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t xml:space="preserve">First Table</t>
  </si>
  <si>
    <t xml:space="preserve">Second Table</t>
  </si>
  <si>
    <t xml:space="preserve">Result Mu</t>
  </si>
  <si>
    <t xml:space="preserve">Finish</t>
  </si>
  <si>
    <t xml:space="preserve">Speed</t>
  </si>
  <si>
    <t xml:space="preserve">mu speed </t>
  </si>
  <si>
    <t xml:space="preserve">Distance</t>
  </si>
  <si>
    <t xml:space="preserve">mu distance</t>
  </si>
  <si>
    <t xml:space="preserve">min</t>
  </si>
  <si>
    <t xml:space="preserve">Break</t>
  </si>
  <si>
    <t xml:space="preserve">mu break</t>
  </si>
  <si>
    <t xml:space="preserve">Multiplay</t>
  </si>
  <si>
    <t xml:space="preserve">Mu1</t>
  </si>
  <si>
    <t xml:space="preserve">Mu2</t>
  </si>
  <si>
    <t xml:space="preserve">Mu3</t>
  </si>
  <si>
    <t xml:space="preserve">Mu4</t>
  </si>
  <si>
    <t xml:space="preserve">Mu5</t>
  </si>
  <si>
    <t xml:space="preserve">Mu6</t>
  </si>
  <si>
    <t xml:space="preserve">Mu7</t>
  </si>
  <si>
    <t xml:space="preserve">break</t>
  </si>
  <si>
    <t xml:space="preserve">Mu</t>
  </si>
  <si>
    <t xml:space="preserve">Balanc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0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N24" activeCellId="0" sqref="AN2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 t="s">
        <v>1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 t="s">
        <v>2</v>
      </c>
      <c r="AM1" s="2"/>
      <c r="AN1" s="2" t="s">
        <v>3</v>
      </c>
      <c r="AO1" s="2"/>
    </row>
    <row r="2" customFormat="false" ht="13.5" hidden="false" customHeight="false" outlineLevel="0" collapsed="false">
      <c r="A2" s="3" t="s">
        <v>4</v>
      </c>
      <c r="B2" s="3" t="s">
        <v>5</v>
      </c>
      <c r="C2" s="4" t="s">
        <v>6</v>
      </c>
      <c r="D2" s="4" t="s">
        <v>7</v>
      </c>
      <c r="E2" s="4" t="s">
        <v>8</v>
      </c>
      <c r="F2" s="4" t="s">
        <v>9</v>
      </c>
      <c r="G2" s="4" t="s">
        <v>10</v>
      </c>
      <c r="H2" s="4" t="s">
        <v>11</v>
      </c>
      <c r="J2" s="5" t="s">
        <v>4</v>
      </c>
      <c r="K2" s="5" t="s">
        <v>6</v>
      </c>
      <c r="L2" s="5" t="s">
        <v>9</v>
      </c>
      <c r="M2" s="5" t="s">
        <v>12</v>
      </c>
      <c r="N2" s="5" t="s">
        <v>4</v>
      </c>
      <c r="O2" s="5" t="s">
        <v>6</v>
      </c>
      <c r="P2" s="5" t="s">
        <v>9</v>
      </c>
      <c r="Q2" s="5" t="s">
        <v>13</v>
      </c>
      <c r="R2" s="5" t="s">
        <v>4</v>
      </c>
      <c r="S2" s="5" t="s">
        <v>6</v>
      </c>
      <c r="T2" s="6" t="s">
        <v>9</v>
      </c>
      <c r="U2" s="5" t="s">
        <v>14</v>
      </c>
      <c r="V2" s="5" t="s">
        <v>4</v>
      </c>
      <c r="W2" s="6" t="s">
        <v>6</v>
      </c>
      <c r="X2" s="5" t="s">
        <v>9</v>
      </c>
      <c r="Y2" s="7" t="s">
        <v>15</v>
      </c>
      <c r="Z2" s="5" t="s">
        <v>4</v>
      </c>
      <c r="AA2" s="6" t="s">
        <v>6</v>
      </c>
      <c r="AB2" s="5" t="s">
        <v>9</v>
      </c>
      <c r="AC2" s="7" t="s">
        <v>16</v>
      </c>
      <c r="AD2" s="5" t="s">
        <v>4</v>
      </c>
      <c r="AE2" s="6" t="s">
        <v>6</v>
      </c>
      <c r="AF2" s="5" t="s">
        <v>9</v>
      </c>
      <c r="AG2" s="7" t="s">
        <v>17</v>
      </c>
      <c r="AH2" s="5" t="s">
        <v>4</v>
      </c>
      <c r="AI2" s="5" t="s">
        <v>6</v>
      </c>
      <c r="AJ2" s="5" t="s">
        <v>9</v>
      </c>
      <c r="AK2" s="8" t="s">
        <v>18</v>
      </c>
      <c r="AL2" s="9" t="s">
        <v>19</v>
      </c>
      <c r="AM2" s="9" t="s">
        <v>20</v>
      </c>
      <c r="AN2" s="9" t="s">
        <v>21</v>
      </c>
      <c r="AO2" s="9" t="s">
        <v>4</v>
      </c>
    </row>
    <row r="3" customFormat="false" ht="12.75" hidden="false" customHeight="false" outlineLevel="0" collapsed="false">
      <c r="A3" s="3" t="n">
        <v>0</v>
      </c>
      <c r="B3" s="3" t="n">
        <v>0</v>
      </c>
      <c r="C3" s="3" t="n">
        <f aca="false">0</f>
        <v>0</v>
      </c>
      <c r="D3" s="3" t="n">
        <v>0</v>
      </c>
      <c r="E3" s="3" t="n">
        <f aca="false">MIN(B3,D3)</f>
        <v>0</v>
      </c>
      <c r="F3" s="3" t="n">
        <v>1</v>
      </c>
      <c r="G3" s="3" t="n">
        <v>0</v>
      </c>
      <c r="H3" s="3" t="n">
        <f aca="false">E3*G3</f>
        <v>0</v>
      </c>
      <c r="J3" s="10" t="n">
        <v>0</v>
      </c>
      <c r="K3" s="11" t="n">
        <v>300</v>
      </c>
      <c r="L3" s="11" t="n">
        <v>1</v>
      </c>
      <c r="M3" s="12" t="n">
        <v>0</v>
      </c>
      <c r="N3" s="10" t="n">
        <v>10</v>
      </c>
      <c r="O3" s="13" t="n">
        <v>300</v>
      </c>
      <c r="P3" s="11" t="n">
        <v>1</v>
      </c>
      <c r="Q3" s="12" t="n">
        <v>0</v>
      </c>
      <c r="R3" s="10" t="n">
        <v>20</v>
      </c>
      <c r="S3" s="13" t="n">
        <v>300</v>
      </c>
      <c r="T3" s="11" t="n">
        <v>1</v>
      </c>
      <c r="U3" s="12" t="n">
        <v>0</v>
      </c>
      <c r="V3" s="10" t="n">
        <v>30</v>
      </c>
      <c r="W3" s="13" t="n">
        <v>300</v>
      </c>
      <c r="X3" s="11" t="n">
        <v>1</v>
      </c>
      <c r="Y3" s="12" t="n">
        <v>0</v>
      </c>
      <c r="Z3" s="10" t="n">
        <v>40</v>
      </c>
      <c r="AA3" s="13" t="n">
        <v>300</v>
      </c>
      <c r="AB3" s="11" t="n">
        <v>1</v>
      </c>
      <c r="AC3" s="12" t="n">
        <v>0</v>
      </c>
      <c r="AD3" s="14" t="n">
        <v>50</v>
      </c>
      <c r="AE3" s="13" t="n">
        <v>300</v>
      </c>
      <c r="AF3" s="11" t="n">
        <v>1</v>
      </c>
      <c r="AG3" s="12" t="n">
        <v>0</v>
      </c>
      <c r="AH3" s="10" t="n">
        <v>60</v>
      </c>
      <c r="AI3" s="13" t="n">
        <v>300</v>
      </c>
      <c r="AJ3" s="11" t="n">
        <v>1</v>
      </c>
      <c r="AK3" s="11" t="n">
        <v>0</v>
      </c>
      <c r="AL3" s="10" t="n">
        <v>1</v>
      </c>
      <c r="AM3" s="12" t="n">
        <v>0</v>
      </c>
      <c r="AN3" s="15" t="n">
        <v>5</v>
      </c>
      <c r="AO3" s="16" t="n">
        <v>0</v>
      </c>
    </row>
    <row r="4" customFormat="false" ht="12.75" hidden="false" customHeight="false" outlineLevel="0" collapsed="false">
      <c r="A4" s="3" t="n">
        <v>0</v>
      </c>
      <c r="B4" s="3" t="n">
        <v>0</v>
      </c>
      <c r="C4" s="3" t="n">
        <f aca="false">0</f>
        <v>0</v>
      </c>
      <c r="D4" s="3" t="n">
        <v>0</v>
      </c>
      <c r="E4" s="3" t="n">
        <f aca="false">MIN(B4,D4)</f>
        <v>0</v>
      </c>
      <c r="F4" s="3" t="n">
        <v>2</v>
      </c>
      <c r="G4" s="3" t="n">
        <v>0</v>
      </c>
      <c r="H4" s="3" t="n">
        <f aca="false">E4*G4</f>
        <v>0</v>
      </c>
      <c r="J4" s="10" t="n">
        <v>0</v>
      </c>
      <c r="K4" s="11" t="n">
        <v>300</v>
      </c>
      <c r="L4" s="11" t="n">
        <v>2</v>
      </c>
      <c r="M4" s="12" t="n">
        <v>0</v>
      </c>
      <c r="N4" s="10" t="n">
        <v>10</v>
      </c>
      <c r="O4" s="13" t="n">
        <v>300</v>
      </c>
      <c r="P4" s="11" t="n">
        <v>2</v>
      </c>
      <c r="Q4" s="12" t="n">
        <v>0</v>
      </c>
      <c r="R4" s="10" t="n">
        <v>20</v>
      </c>
      <c r="S4" s="13" t="n">
        <v>300</v>
      </c>
      <c r="T4" s="11" t="n">
        <v>2</v>
      </c>
      <c r="U4" s="12" t="n">
        <v>0</v>
      </c>
      <c r="V4" s="10" t="n">
        <v>30</v>
      </c>
      <c r="W4" s="13" t="n">
        <v>300</v>
      </c>
      <c r="X4" s="11" t="n">
        <v>2</v>
      </c>
      <c r="Y4" s="12" t="n">
        <v>0</v>
      </c>
      <c r="Z4" s="10" t="n">
        <v>40</v>
      </c>
      <c r="AA4" s="13" t="n">
        <v>300</v>
      </c>
      <c r="AB4" s="11" t="n">
        <v>2</v>
      </c>
      <c r="AC4" s="12" t="n">
        <v>0</v>
      </c>
      <c r="AD4" s="14" t="n">
        <v>50</v>
      </c>
      <c r="AE4" s="13" t="n">
        <v>300</v>
      </c>
      <c r="AF4" s="11" t="n">
        <v>2</v>
      </c>
      <c r="AG4" s="12" t="n">
        <v>0</v>
      </c>
      <c r="AH4" s="10" t="n">
        <v>60</v>
      </c>
      <c r="AI4" s="13" t="n">
        <v>300</v>
      </c>
      <c r="AJ4" s="11" t="n">
        <v>2</v>
      </c>
      <c r="AK4" s="11" t="n">
        <v>0</v>
      </c>
      <c r="AL4" s="10" t="n">
        <v>2</v>
      </c>
      <c r="AM4" s="12" t="n">
        <v>0</v>
      </c>
      <c r="AN4" s="17" t="n">
        <v>5</v>
      </c>
      <c r="AO4" s="18" t="n">
        <v>10</v>
      </c>
    </row>
    <row r="5" customFormat="false" ht="12.75" hidden="false" customHeight="false" outlineLevel="0" collapsed="false">
      <c r="A5" s="3" t="n">
        <v>0</v>
      </c>
      <c r="B5" s="3" t="n">
        <v>0</v>
      </c>
      <c r="C5" s="3" t="n">
        <f aca="false">0</f>
        <v>0</v>
      </c>
      <c r="D5" s="3" t="n">
        <v>0</v>
      </c>
      <c r="E5" s="3" t="n">
        <f aca="false">MIN(B5,D5)</f>
        <v>0</v>
      </c>
      <c r="F5" s="3" t="n">
        <v>3</v>
      </c>
      <c r="G5" s="3" t="n">
        <v>0.1</v>
      </c>
      <c r="H5" s="3" t="n">
        <f aca="false">E5*G5</f>
        <v>0</v>
      </c>
      <c r="J5" s="10" t="n">
        <v>0</v>
      </c>
      <c r="K5" s="11" t="n">
        <v>300</v>
      </c>
      <c r="L5" s="11" t="n">
        <v>3</v>
      </c>
      <c r="M5" s="12" t="n">
        <v>0.045</v>
      </c>
      <c r="N5" s="10" t="n">
        <v>10</v>
      </c>
      <c r="O5" s="13" t="n">
        <v>300</v>
      </c>
      <c r="P5" s="11" t="n">
        <v>3</v>
      </c>
      <c r="Q5" s="12" t="n">
        <v>0.03</v>
      </c>
      <c r="R5" s="10" t="n">
        <v>20</v>
      </c>
      <c r="S5" s="13" t="n">
        <v>300</v>
      </c>
      <c r="T5" s="11" t="n">
        <v>3</v>
      </c>
      <c r="U5" s="12" t="n">
        <v>0.03</v>
      </c>
      <c r="V5" s="10" t="n">
        <v>30</v>
      </c>
      <c r="W5" s="13" t="n">
        <v>300</v>
      </c>
      <c r="X5" s="11" t="n">
        <v>3</v>
      </c>
      <c r="Y5" s="12" t="n">
        <v>0.03</v>
      </c>
      <c r="Z5" s="10" t="n">
        <v>40</v>
      </c>
      <c r="AA5" s="13" t="n">
        <v>300</v>
      </c>
      <c r="AB5" s="11" t="n">
        <v>3</v>
      </c>
      <c r="AC5" s="12" t="n">
        <v>0.04</v>
      </c>
      <c r="AD5" s="14" t="n">
        <v>50</v>
      </c>
      <c r="AE5" s="13" t="n">
        <v>300</v>
      </c>
      <c r="AF5" s="11" t="n">
        <v>3</v>
      </c>
      <c r="AG5" s="12" t="n">
        <v>0.04</v>
      </c>
      <c r="AH5" s="10" t="n">
        <v>60</v>
      </c>
      <c r="AI5" s="13" t="n">
        <v>300</v>
      </c>
      <c r="AJ5" s="11" t="n">
        <v>3</v>
      </c>
      <c r="AK5" s="11" t="n">
        <v>0.04</v>
      </c>
      <c r="AL5" s="10" t="n">
        <v>3</v>
      </c>
      <c r="AM5" s="12" t="n">
        <v>0.045</v>
      </c>
      <c r="AN5" s="17" t="n">
        <v>5</v>
      </c>
      <c r="AO5" s="18" t="n">
        <v>20</v>
      </c>
    </row>
    <row r="6" customFormat="false" ht="12.75" hidden="false" customHeight="false" outlineLevel="0" collapsed="false">
      <c r="A6" s="3" t="n">
        <v>0</v>
      </c>
      <c r="B6" s="3" t="n">
        <v>0</v>
      </c>
      <c r="C6" s="3" t="n">
        <f aca="false">0</f>
        <v>0</v>
      </c>
      <c r="D6" s="3" t="n">
        <v>0</v>
      </c>
      <c r="E6" s="3" t="n">
        <f aca="false">MIN(B6,D6)</f>
        <v>0</v>
      </c>
      <c r="F6" s="3" t="n">
        <v>4</v>
      </c>
      <c r="G6" s="3" t="n">
        <v>0.3</v>
      </c>
      <c r="H6" s="3" t="n">
        <f aca="false">E6*G6</f>
        <v>0</v>
      </c>
      <c r="J6" s="10" t="n">
        <v>0</v>
      </c>
      <c r="K6" s="11" t="n">
        <v>300</v>
      </c>
      <c r="L6" s="11" t="n">
        <v>4</v>
      </c>
      <c r="M6" s="12" t="n">
        <v>0.15</v>
      </c>
      <c r="N6" s="10" t="n">
        <v>10</v>
      </c>
      <c r="O6" s="13" t="n">
        <v>300</v>
      </c>
      <c r="P6" s="11" t="n">
        <v>4</v>
      </c>
      <c r="Q6" s="12" t="n">
        <v>0.09</v>
      </c>
      <c r="R6" s="10" t="n">
        <v>20</v>
      </c>
      <c r="S6" s="13" t="n">
        <v>300</v>
      </c>
      <c r="T6" s="11" t="n">
        <v>4</v>
      </c>
      <c r="U6" s="12" t="n">
        <v>0.135</v>
      </c>
      <c r="V6" s="10" t="n">
        <v>30</v>
      </c>
      <c r="W6" s="13" t="n">
        <v>300</v>
      </c>
      <c r="X6" s="11" t="n">
        <v>4</v>
      </c>
      <c r="Y6" s="12" t="n">
        <v>0.09</v>
      </c>
      <c r="Z6" s="10" t="n">
        <v>40</v>
      </c>
      <c r="AA6" s="13" t="n">
        <v>300</v>
      </c>
      <c r="AB6" s="11" t="n">
        <v>4</v>
      </c>
      <c r="AC6" s="12" t="n">
        <v>0.12</v>
      </c>
      <c r="AD6" s="14" t="n">
        <v>50</v>
      </c>
      <c r="AE6" s="13" t="n">
        <v>300</v>
      </c>
      <c r="AF6" s="11" t="n">
        <v>4</v>
      </c>
      <c r="AG6" s="12" t="n">
        <v>0.12</v>
      </c>
      <c r="AH6" s="10" t="n">
        <v>60</v>
      </c>
      <c r="AI6" s="13" t="n">
        <v>300</v>
      </c>
      <c r="AJ6" s="11" t="n">
        <v>4</v>
      </c>
      <c r="AK6" s="11" t="n">
        <v>0.15</v>
      </c>
      <c r="AL6" s="14" t="n">
        <v>4</v>
      </c>
      <c r="AM6" s="19" t="n">
        <v>0.15</v>
      </c>
      <c r="AN6" s="17" t="n">
        <v>6</v>
      </c>
      <c r="AO6" s="18" t="n">
        <v>30</v>
      </c>
    </row>
    <row r="7" customFormat="false" ht="12.75" hidden="false" customHeight="false" outlineLevel="0" collapsed="false">
      <c r="A7" s="3" t="n">
        <v>0</v>
      </c>
      <c r="B7" s="3" t="n">
        <v>0</v>
      </c>
      <c r="C7" s="3" t="n">
        <f aca="false">0</f>
        <v>0</v>
      </c>
      <c r="D7" s="3" t="n">
        <v>0</v>
      </c>
      <c r="E7" s="3" t="n">
        <f aca="false">MIN(B7,D7)</f>
        <v>0</v>
      </c>
      <c r="F7" s="3" t="n">
        <v>5</v>
      </c>
      <c r="G7" s="3" t="n">
        <v>0.5</v>
      </c>
      <c r="H7" s="3" t="n">
        <f aca="false">E7*G7</f>
        <v>0</v>
      </c>
      <c r="J7" s="10" t="n">
        <v>0</v>
      </c>
      <c r="K7" s="11" t="n">
        <v>300</v>
      </c>
      <c r="L7" s="11" t="n">
        <v>5</v>
      </c>
      <c r="M7" s="12" t="n">
        <v>0.25</v>
      </c>
      <c r="N7" s="10" t="n">
        <v>10</v>
      </c>
      <c r="O7" s="13" t="n">
        <v>300</v>
      </c>
      <c r="P7" s="11" t="n">
        <v>5</v>
      </c>
      <c r="Q7" s="12" t="n">
        <v>0.15</v>
      </c>
      <c r="R7" s="10" t="n">
        <v>20</v>
      </c>
      <c r="S7" s="13" t="n">
        <v>300</v>
      </c>
      <c r="T7" s="11" t="n">
        <v>5</v>
      </c>
      <c r="U7" s="12" t="n">
        <v>0.225</v>
      </c>
      <c r="V7" s="10" t="n">
        <v>30</v>
      </c>
      <c r="W7" s="13" t="n">
        <v>300</v>
      </c>
      <c r="X7" s="11" t="n">
        <v>5</v>
      </c>
      <c r="Y7" s="12" t="n">
        <v>0.15</v>
      </c>
      <c r="Z7" s="10" t="n">
        <v>40</v>
      </c>
      <c r="AA7" s="13" t="n">
        <v>300</v>
      </c>
      <c r="AB7" s="11" t="n">
        <v>5</v>
      </c>
      <c r="AC7" s="12" t="n">
        <v>0.2</v>
      </c>
      <c r="AD7" s="14" t="n">
        <v>50</v>
      </c>
      <c r="AE7" s="13" t="n">
        <v>300</v>
      </c>
      <c r="AF7" s="11" t="n">
        <v>5</v>
      </c>
      <c r="AG7" s="12" t="n">
        <v>0.25</v>
      </c>
      <c r="AH7" s="10" t="n">
        <v>60</v>
      </c>
      <c r="AI7" s="13" t="n">
        <v>300</v>
      </c>
      <c r="AJ7" s="11" t="n">
        <v>5</v>
      </c>
      <c r="AK7" s="11" t="n">
        <v>0.25</v>
      </c>
      <c r="AL7" s="14" t="n">
        <v>5</v>
      </c>
      <c r="AM7" s="19" t="n">
        <v>0.25</v>
      </c>
      <c r="AN7" s="17" t="n">
        <v>6</v>
      </c>
      <c r="AO7" s="18" t="n">
        <v>40</v>
      </c>
    </row>
    <row r="8" customFormat="false" ht="12.75" hidden="false" customHeight="false" outlineLevel="0" collapsed="false">
      <c r="A8" s="3" t="n">
        <v>0</v>
      </c>
      <c r="B8" s="3" t="n">
        <v>0</v>
      </c>
      <c r="C8" s="3" t="n">
        <f aca="false">0</f>
        <v>0</v>
      </c>
      <c r="D8" s="3" t="n">
        <v>0</v>
      </c>
      <c r="E8" s="3" t="n">
        <f aca="false">MIN(B8,D8)</f>
        <v>0</v>
      </c>
      <c r="F8" s="3" t="n">
        <v>6</v>
      </c>
      <c r="G8" s="3" t="n">
        <v>0.4</v>
      </c>
      <c r="H8" s="3" t="n">
        <f aca="false">E8*G8</f>
        <v>0</v>
      </c>
      <c r="J8" s="10" t="n">
        <v>0</v>
      </c>
      <c r="K8" s="11" t="n">
        <v>300</v>
      </c>
      <c r="L8" s="11" t="n">
        <v>6</v>
      </c>
      <c r="M8" s="12" t="n">
        <v>0.2</v>
      </c>
      <c r="N8" s="10" t="n">
        <v>10</v>
      </c>
      <c r="O8" s="13" t="n">
        <v>300</v>
      </c>
      <c r="P8" s="11" t="n">
        <v>6</v>
      </c>
      <c r="Q8" s="12" t="n">
        <v>0.12</v>
      </c>
      <c r="R8" s="10" t="n">
        <v>20</v>
      </c>
      <c r="S8" s="13" t="n">
        <v>300</v>
      </c>
      <c r="T8" s="11" t="n">
        <v>6</v>
      </c>
      <c r="U8" s="12" t="n">
        <v>0.18</v>
      </c>
      <c r="V8" s="10" t="n">
        <v>30</v>
      </c>
      <c r="W8" s="13" t="n">
        <v>300</v>
      </c>
      <c r="X8" s="11" t="n">
        <v>6</v>
      </c>
      <c r="Y8" s="12" t="n">
        <v>0.16</v>
      </c>
      <c r="Z8" s="10" t="n">
        <v>40</v>
      </c>
      <c r="AA8" s="13" t="n">
        <v>300</v>
      </c>
      <c r="AB8" s="11" t="n">
        <v>6</v>
      </c>
      <c r="AC8" s="12" t="n">
        <v>0.16</v>
      </c>
      <c r="AD8" s="14" t="n">
        <v>50</v>
      </c>
      <c r="AE8" s="13" t="n">
        <v>300</v>
      </c>
      <c r="AF8" s="11" t="n">
        <v>6</v>
      </c>
      <c r="AG8" s="12" t="n">
        <v>0.2</v>
      </c>
      <c r="AH8" s="10" t="n">
        <v>60</v>
      </c>
      <c r="AI8" s="13" t="n">
        <v>300</v>
      </c>
      <c r="AJ8" s="11" t="n">
        <v>6</v>
      </c>
      <c r="AK8" s="11" t="n">
        <v>0.2</v>
      </c>
      <c r="AL8" s="14" t="n">
        <v>6</v>
      </c>
      <c r="AM8" s="19" t="n">
        <v>0.2</v>
      </c>
      <c r="AN8" s="17" t="n">
        <v>6</v>
      </c>
      <c r="AO8" s="18" t="n">
        <v>50</v>
      </c>
    </row>
    <row r="9" customFormat="false" ht="13.5" hidden="false" customHeight="false" outlineLevel="0" collapsed="false">
      <c r="A9" s="3" t="n">
        <v>0</v>
      </c>
      <c r="B9" s="3" t="n">
        <v>0</v>
      </c>
      <c r="C9" s="3" t="n">
        <f aca="false">0</f>
        <v>0</v>
      </c>
      <c r="D9" s="3" t="n">
        <v>0</v>
      </c>
      <c r="E9" s="3" t="n">
        <f aca="false">MIN(B9,D9)</f>
        <v>0</v>
      </c>
      <c r="F9" s="3" t="n">
        <v>7</v>
      </c>
      <c r="G9" s="3" t="n">
        <v>0.2</v>
      </c>
      <c r="H9" s="3" t="n">
        <f aca="false">E9*G9</f>
        <v>0</v>
      </c>
      <c r="J9" s="10" t="n">
        <v>0</v>
      </c>
      <c r="K9" s="11" t="n">
        <v>300</v>
      </c>
      <c r="L9" s="11" t="n">
        <v>7</v>
      </c>
      <c r="M9" s="12" t="n">
        <v>0.13</v>
      </c>
      <c r="N9" s="10" t="n">
        <v>10</v>
      </c>
      <c r="O9" s="13" t="n">
        <v>300</v>
      </c>
      <c r="P9" s="11" t="n">
        <v>7</v>
      </c>
      <c r="Q9" s="12" t="n">
        <v>0.08</v>
      </c>
      <c r="R9" s="10" t="n">
        <v>20</v>
      </c>
      <c r="S9" s="13" t="n">
        <v>300</v>
      </c>
      <c r="T9" s="11" t="n">
        <v>7</v>
      </c>
      <c r="U9" s="12" t="n">
        <v>0.1</v>
      </c>
      <c r="V9" s="10" t="n">
        <v>30</v>
      </c>
      <c r="W9" s="13" t="n">
        <v>300</v>
      </c>
      <c r="X9" s="11" t="n">
        <v>7</v>
      </c>
      <c r="Y9" s="12" t="n">
        <v>0.08</v>
      </c>
      <c r="Z9" s="10" t="n">
        <v>40</v>
      </c>
      <c r="AA9" s="13" t="n">
        <v>300</v>
      </c>
      <c r="AB9" s="11" t="n">
        <v>7</v>
      </c>
      <c r="AC9" s="12" t="n">
        <v>0.1</v>
      </c>
      <c r="AD9" s="14" t="n">
        <v>50</v>
      </c>
      <c r="AE9" s="13" t="n">
        <v>300</v>
      </c>
      <c r="AF9" s="11" t="n">
        <v>7</v>
      </c>
      <c r="AG9" s="12" t="n">
        <v>0.1</v>
      </c>
      <c r="AH9" s="10" t="n">
        <v>60</v>
      </c>
      <c r="AI9" s="13" t="n">
        <v>300</v>
      </c>
      <c r="AJ9" s="11" t="n">
        <v>7</v>
      </c>
      <c r="AK9" s="11" t="n">
        <v>0.1</v>
      </c>
      <c r="AL9" s="14" t="n">
        <v>7</v>
      </c>
      <c r="AM9" s="19" t="n">
        <v>0.13</v>
      </c>
      <c r="AN9" s="20" t="n">
        <v>6</v>
      </c>
      <c r="AO9" s="21" t="n">
        <v>60</v>
      </c>
    </row>
    <row r="10" customFormat="false" ht="12.75" hidden="false" customHeight="false" outlineLevel="0" collapsed="false">
      <c r="A10" s="3" t="n">
        <v>0</v>
      </c>
      <c r="B10" s="3" t="n">
        <v>0</v>
      </c>
      <c r="C10" s="3" t="n">
        <f aca="false">0</f>
        <v>0</v>
      </c>
      <c r="D10" s="3" t="n">
        <v>0</v>
      </c>
      <c r="E10" s="3" t="n">
        <f aca="false">MIN(B10,D10)</f>
        <v>0</v>
      </c>
      <c r="F10" s="3" t="n">
        <v>8</v>
      </c>
      <c r="G10" s="3" t="n">
        <v>0.2</v>
      </c>
      <c r="H10" s="3" t="n">
        <f aca="false">E10*G10</f>
        <v>0</v>
      </c>
      <c r="J10" s="10" t="n">
        <v>0</v>
      </c>
      <c r="K10" s="11" t="n">
        <v>300</v>
      </c>
      <c r="L10" s="11" t="n">
        <v>8</v>
      </c>
      <c r="M10" s="12" t="n">
        <v>0.13</v>
      </c>
      <c r="N10" s="10" t="n">
        <v>10</v>
      </c>
      <c r="O10" s="13" t="n">
        <v>300</v>
      </c>
      <c r="P10" s="11" t="n">
        <v>8</v>
      </c>
      <c r="Q10" s="12" t="n">
        <v>0.08</v>
      </c>
      <c r="R10" s="10" t="n">
        <v>20</v>
      </c>
      <c r="S10" s="13" t="n">
        <v>300</v>
      </c>
      <c r="T10" s="11" t="n">
        <v>8</v>
      </c>
      <c r="U10" s="12" t="n">
        <v>0.1</v>
      </c>
      <c r="V10" s="10" t="n">
        <v>30</v>
      </c>
      <c r="W10" s="13" t="n">
        <v>300</v>
      </c>
      <c r="X10" s="11" t="n">
        <v>8</v>
      </c>
      <c r="Y10" s="12" t="n">
        <v>0.08</v>
      </c>
      <c r="Z10" s="10" t="n">
        <v>40</v>
      </c>
      <c r="AA10" s="13" t="n">
        <v>300</v>
      </c>
      <c r="AB10" s="11" t="n">
        <v>8</v>
      </c>
      <c r="AC10" s="12" t="n">
        <v>0.1</v>
      </c>
      <c r="AD10" s="14" t="n">
        <v>50</v>
      </c>
      <c r="AE10" s="13" t="n">
        <v>300</v>
      </c>
      <c r="AF10" s="11" t="n">
        <v>8</v>
      </c>
      <c r="AG10" s="12" t="n">
        <v>0.1</v>
      </c>
      <c r="AH10" s="10" t="n">
        <v>60</v>
      </c>
      <c r="AI10" s="13" t="n">
        <v>300</v>
      </c>
      <c r="AJ10" s="11" t="n">
        <v>8</v>
      </c>
      <c r="AK10" s="11" t="n">
        <v>0.1</v>
      </c>
      <c r="AL10" s="14" t="n">
        <v>8</v>
      </c>
      <c r="AM10" s="19" t="n">
        <v>0.13</v>
      </c>
    </row>
    <row r="11" customFormat="false" ht="12.75" hidden="false" customHeight="false" outlineLevel="0" collapsed="false">
      <c r="A11" s="3" t="n">
        <v>0</v>
      </c>
      <c r="B11" s="3" t="n">
        <v>0</v>
      </c>
      <c r="C11" s="3" t="n">
        <f aca="false">0</f>
        <v>0</v>
      </c>
      <c r="D11" s="3" t="n">
        <v>0</v>
      </c>
      <c r="E11" s="3" t="n">
        <f aca="false">MIN(B11,D11)</f>
        <v>0</v>
      </c>
      <c r="F11" s="3" t="n">
        <v>9</v>
      </c>
      <c r="G11" s="3" t="n">
        <v>0.1</v>
      </c>
      <c r="H11" s="3" t="n">
        <f aca="false">E11*G11</f>
        <v>0</v>
      </c>
      <c r="J11" s="10" t="n">
        <v>0</v>
      </c>
      <c r="K11" s="11" t="n">
        <v>300</v>
      </c>
      <c r="L11" s="11" t="n">
        <v>9</v>
      </c>
      <c r="M11" s="12" t="n">
        <v>0.065</v>
      </c>
      <c r="N11" s="10" t="n">
        <v>10</v>
      </c>
      <c r="O11" s="13" t="n">
        <v>300</v>
      </c>
      <c r="P11" s="11" t="n">
        <v>9</v>
      </c>
      <c r="Q11" s="12" t="n">
        <v>0.04</v>
      </c>
      <c r="R11" s="10" t="n">
        <v>20</v>
      </c>
      <c r="S11" s="13" t="n">
        <v>300</v>
      </c>
      <c r="T11" s="11" t="n">
        <v>9</v>
      </c>
      <c r="U11" s="12" t="n">
        <v>0.07</v>
      </c>
      <c r="V11" s="10" t="n">
        <v>30</v>
      </c>
      <c r="W11" s="13" t="n">
        <v>300</v>
      </c>
      <c r="X11" s="11" t="n">
        <v>9</v>
      </c>
      <c r="Y11" s="12" t="n">
        <v>0.045</v>
      </c>
      <c r="Z11" s="10" t="n">
        <v>40</v>
      </c>
      <c r="AA11" s="13" t="n">
        <v>300</v>
      </c>
      <c r="AB11" s="11" t="n">
        <v>9</v>
      </c>
      <c r="AC11" s="12" t="n">
        <v>0.05</v>
      </c>
      <c r="AD11" s="14" t="n">
        <v>50</v>
      </c>
      <c r="AE11" s="13" t="n">
        <v>300</v>
      </c>
      <c r="AF11" s="11" t="n">
        <v>9</v>
      </c>
      <c r="AG11" s="12" t="n">
        <v>0.05</v>
      </c>
      <c r="AH11" s="10" t="n">
        <v>60</v>
      </c>
      <c r="AI11" s="13" t="n">
        <v>300</v>
      </c>
      <c r="AJ11" s="11" t="n">
        <v>9</v>
      </c>
      <c r="AK11" s="11" t="n">
        <v>0.05</v>
      </c>
      <c r="AL11" s="14" t="n">
        <v>9</v>
      </c>
      <c r="AM11" s="19" t="n">
        <v>0.07</v>
      </c>
    </row>
    <row r="12" customFormat="false" ht="13.5" hidden="false" customHeight="false" outlineLevel="0" collapsed="false">
      <c r="A12" s="3" t="n">
        <v>0</v>
      </c>
      <c r="B12" s="3" t="n">
        <v>0</v>
      </c>
      <c r="C12" s="3" t="n">
        <f aca="false">0</f>
        <v>0</v>
      </c>
      <c r="D12" s="3" t="n">
        <v>0</v>
      </c>
      <c r="E12" s="3" t="n">
        <f aca="false">MIN(B12,D12)</f>
        <v>0</v>
      </c>
      <c r="F12" s="3" t="n">
        <v>10</v>
      </c>
      <c r="G12" s="3" t="n">
        <v>0</v>
      </c>
      <c r="H12" s="3" t="n">
        <f aca="false">E12*G12</f>
        <v>0</v>
      </c>
      <c r="J12" s="8" t="n">
        <v>0</v>
      </c>
      <c r="K12" s="6" t="n">
        <v>300</v>
      </c>
      <c r="L12" s="6" t="n">
        <v>10</v>
      </c>
      <c r="M12" s="7" t="n">
        <v>0</v>
      </c>
      <c r="N12" s="8" t="n">
        <v>10</v>
      </c>
      <c r="O12" s="22" t="n">
        <v>300</v>
      </c>
      <c r="P12" s="6" t="n">
        <v>10</v>
      </c>
      <c r="Q12" s="7" t="n">
        <v>0</v>
      </c>
      <c r="R12" s="8" t="n">
        <v>20</v>
      </c>
      <c r="S12" s="22" t="n">
        <v>300</v>
      </c>
      <c r="T12" s="6" t="n">
        <v>10</v>
      </c>
      <c r="U12" s="7" t="n">
        <v>0</v>
      </c>
      <c r="V12" s="8" t="n">
        <v>30</v>
      </c>
      <c r="W12" s="22" t="n">
        <v>300</v>
      </c>
      <c r="X12" s="6" t="n">
        <v>10</v>
      </c>
      <c r="Y12" s="7" t="n">
        <v>0</v>
      </c>
      <c r="Z12" s="8" t="n">
        <v>40</v>
      </c>
      <c r="AA12" s="22" t="n">
        <v>300</v>
      </c>
      <c r="AB12" s="6" t="n">
        <v>10</v>
      </c>
      <c r="AC12" s="7" t="n">
        <v>0</v>
      </c>
      <c r="AD12" s="23" t="n">
        <v>50</v>
      </c>
      <c r="AE12" s="22" t="n">
        <v>300</v>
      </c>
      <c r="AF12" s="6" t="n">
        <v>10</v>
      </c>
      <c r="AG12" s="7" t="n">
        <v>0</v>
      </c>
      <c r="AH12" s="8" t="n">
        <v>60</v>
      </c>
      <c r="AI12" s="22" t="n">
        <v>300</v>
      </c>
      <c r="AJ12" s="6" t="n">
        <v>10</v>
      </c>
      <c r="AK12" s="6" t="n">
        <v>0</v>
      </c>
      <c r="AL12" s="23" t="n">
        <v>10</v>
      </c>
      <c r="AM12" s="24" t="n">
        <v>0</v>
      </c>
    </row>
    <row r="13" customFormat="false" ht="12.75" hidden="false" customHeight="false" outlineLevel="0" collapsed="false">
      <c r="A13" s="3" t="n">
        <v>0</v>
      </c>
      <c r="B13" s="3" t="n">
        <v>0</v>
      </c>
      <c r="C13" s="3" t="n">
        <v>100</v>
      </c>
      <c r="D13" s="3" t="n">
        <v>0</v>
      </c>
      <c r="E13" s="3" t="n">
        <f aca="false">MIN(B13,D13)</f>
        <v>0</v>
      </c>
      <c r="F13" s="3" t="n">
        <v>1</v>
      </c>
      <c r="G13" s="3" t="n">
        <v>0</v>
      </c>
      <c r="H13" s="3" t="n">
        <f aca="false">E13*G13</f>
        <v>0</v>
      </c>
    </row>
    <row r="14" customFormat="false" ht="12.75" hidden="false" customHeight="false" outlineLevel="0" collapsed="false">
      <c r="A14" s="3" t="n">
        <v>0</v>
      </c>
      <c r="B14" s="3" t="n">
        <v>0</v>
      </c>
      <c r="C14" s="3" t="n">
        <v>100</v>
      </c>
      <c r="D14" s="3" t="n">
        <v>0</v>
      </c>
      <c r="E14" s="3" t="n">
        <f aca="false">MIN(B14,D14)</f>
        <v>0</v>
      </c>
      <c r="F14" s="3" t="n">
        <v>2</v>
      </c>
      <c r="G14" s="3" t="n">
        <v>0</v>
      </c>
      <c r="H14" s="3" t="n">
        <f aca="false">E14*G14</f>
        <v>0</v>
      </c>
    </row>
    <row r="15" customFormat="false" ht="12.75" hidden="false" customHeight="false" outlineLevel="0" collapsed="false">
      <c r="A15" s="3" t="n">
        <v>0</v>
      </c>
      <c r="B15" s="3" t="n">
        <v>0</v>
      </c>
      <c r="C15" s="3" t="n">
        <v>100</v>
      </c>
      <c r="D15" s="3" t="n">
        <v>0</v>
      </c>
      <c r="E15" s="3" t="n">
        <f aca="false">MIN(B15,D15)</f>
        <v>0</v>
      </c>
      <c r="F15" s="3" t="n">
        <v>3</v>
      </c>
      <c r="G15" s="3" t="n">
        <v>0.1</v>
      </c>
      <c r="H15" s="3" t="n">
        <f aca="false">E15*G15</f>
        <v>0</v>
      </c>
    </row>
    <row r="16" customFormat="false" ht="12.75" hidden="false" customHeight="false" outlineLevel="0" collapsed="false">
      <c r="A16" s="3" t="n">
        <v>0</v>
      </c>
      <c r="B16" s="3" t="n">
        <v>0</v>
      </c>
      <c r="C16" s="3" t="n">
        <v>100</v>
      </c>
      <c r="D16" s="3" t="n">
        <v>0</v>
      </c>
      <c r="E16" s="3" t="n">
        <f aca="false">MIN(B16,D16)</f>
        <v>0</v>
      </c>
      <c r="F16" s="3" t="n">
        <v>4</v>
      </c>
      <c r="G16" s="3" t="n">
        <v>0.3</v>
      </c>
      <c r="H16" s="3" t="n">
        <f aca="false">E16*G16</f>
        <v>0</v>
      </c>
    </row>
    <row r="17" customFormat="false" ht="12.75" hidden="false" customHeight="false" outlineLevel="0" collapsed="false">
      <c r="A17" s="3" t="n">
        <v>0</v>
      </c>
      <c r="B17" s="3" t="n">
        <v>0</v>
      </c>
      <c r="C17" s="3" t="n">
        <v>100</v>
      </c>
      <c r="D17" s="3" t="n">
        <v>0</v>
      </c>
      <c r="E17" s="3" t="n">
        <f aca="false">MIN(B17,D17)</f>
        <v>0</v>
      </c>
      <c r="F17" s="3" t="n">
        <v>5</v>
      </c>
      <c r="G17" s="3" t="n">
        <v>0.5</v>
      </c>
      <c r="H17" s="3" t="n">
        <f aca="false">E17*G17</f>
        <v>0</v>
      </c>
    </row>
    <row r="18" customFormat="false" ht="12.75" hidden="false" customHeight="false" outlineLevel="0" collapsed="false">
      <c r="A18" s="3" t="n">
        <v>0</v>
      </c>
      <c r="B18" s="3" t="n">
        <v>0</v>
      </c>
      <c r="C18" s="3" t="n">
        <v>100</v>
      </c>
      <c r="D18" s="3" t="n">
        <v>0</v>
      </c>
      <c r="E18" s="3" t="n">
        <f aca="false">MIN(B18,D18)</f>
        <v>0</v>
      </c>
      <c r="F18" s="3" t="n">
        <v>6</v>
      </c>
      <c r="G18" s="3" t="n">
        <v>0.4</v>
      </c>
      <c r="H18" s="3" t="n">
        <f aca="false">E18*G18</f>
        <v>0</v>
      </c>
    </row>
    <row r="19" customFormat="false" ht="12.75" hidden="false" customHeight="false" outlineLevel="0" collapsed="false">
      <c r="A19" s="3" t="n">
        <v>0</v>
      </c>
      <c r="B19" s="3" t="n">
        <v>0</v>
      </c>
      <c r="C19" s="3" t="n">
        <v>100</v>
      </c>
      <c r="D19" s="3" t="n">
        <v>0</v>
      </c>
      <c r="E19" s="3" t="n">
        <f aca="false">MIN(B19,D19)</f>
        <v>0</v>
      </c>
      <c r="F19" s="3" t="n">
        <v>7</v>
      </c>
      <c r="G19" s="3" t="n">
        <v>0.2</v>
      </c>
      <c r="H19" s="3" t="n">
        <f aca="false">E19*G19</f>
        <v>0</v>
      </c>
    </row>
    <row r="20" customFormat="false" ht="12.75" hidden="false" customHeight="false" outlineLevel="0" collapsed="false">
      <c r="A20" s="3" t="n">
        <v>0</v>
      </c>
      <c r="B20" s="3" t="n">
        <v>0</v>
      </c>
      <c r="C20" s="3" t="n">
        <v>100</v>
      </c>
      <c r="D20" s="3" t="n">
        <v>0</v>
      </c>
      <c r="E20" s="3" t="n">
        <f aca="false">MIN(B20,D20)</f>
        <v>0</v>
      </c>
      <c r="F20" s="3" t="n">
        <v>8</v>
      </c>
      <c r="G20" s="3" t="n">
        <v>0.2</v>
      </c>
      <c r="H20" s="3" t="n">
        <f aca="false">E20*G20</f>
        <v>0</v>
      </c>
    </row>
    <row r="21" customFormat="false" ht="12.75" hidden="false" customHeight="false" outlineLevel="0" collapsed="false">
      <c r="A21" s="3" t="n">
        <v>0</v>
      </c>
      <c r="B21" s="3" t="n">
        <v>0</v>
      </c>
      <c r="C21" s="3" t="n">
        <v>100</v>
      </c>
      <c r="D21" s="3" t="n">
        <v>0</v>
      </c>
      <c r="E21" s="3" t="n">
        <f aca="false">MIN(B21,D21)</f>
        <v>0</v>
      </c>
      <c r="F21" s="3" t="n">
        <v>9</v>
      </c>
      <c r="G21" s="3" t="n">
        <v>0.1</v>
      </c>
      <c r="H21" s="3" t="n">
        <f aca="false">E21*G21</f>
        <v>0</v>
      </c>
    </row>
    <row r="22" customFormat="false" ht="12.75" hidden="false" customHeight="false" outlineLevel="0" collapsed="false">
      <c r="A22" s="3" t="n">
        <v>0</v>
      </c>
      <c r="B22" s="3" t="n">
        <v>0.2</v>
      </c>
      <c r="C22" s="3" t="n">
        <v>100</v>
      </c>
      <c r="D22" s="3" t="n">
        <v>0</v>
      </c>
      <c r="E22" s="3" t="n">
        <f aca="false">MIN(B22,D22)</f>
        <v>0</v>
      </c>
      <c r="F22" s="3" t="n">
        <v>10</v>
      </c>
      <c r="G22" s="3" t="n">
        <v>0</v>
      </c>
      <c r="H22" s="3" t="n">
        <f aca="false">E22*G22</f>
        <v>0</v>
      </c>
    </row>
    <row r="23" customFormat="false" ht="12.75" hidden="false" customHeight="false" outlineLevel="0" collapsed="false">
      <c r="A23" s="3" t="n">
        <v>0</v>
      </c>
      <c r="B23" s="3" t="n">
        <v>0.2</v>
      </c>
      <c r="C23" s="3" t="n">
        <v>200</v>
      </c>
      <c r="D23" s="3" t="n">
        <v>0.1</v>
      </c>
      <c r="E23" s="3" t="n">
        <f aca="false">MIN(B23,D23)</f>
        <v>0.1</v>
      </c>
      <c r="F23" s="3" t="n">
        <v>1</v>
      </c>
      <c r="G23" s="3" t="n">
        <v>0</v>
      </c>
      <c r="H23" s="3" t="n">
        <f aca="false">E23*G23</f>
        <v>0</v>
      </c>
    </row>
    <row r="24" customFormat="false" ht="12.75" hidden="false" customHeight="false" outlineLevel="0" collapsed="false">
      <c r="A24" s="3" t="n">
        <v>0</v>
      </c>
      <c r="B24" s="3" t="n">
        <v>0.2</v>
      </c>
      <c r="C24" s="3" t="n">
        <v>200</v>
      </c>
      <c r="D24" s="3" t="n">
        <v>0.1</v>
      </c>
      <c r="E24" s="3" t="n">
        <f aca="false">MIN(B24,D24)</f>
        <v>0.1</v>
      </c>
      <c r="F24" s="3" t="n">
        <v>2</v>
      </c>
      <c r="G24" s="3" t="n">
        <v>0</v>
      </c>
      <c r="H24" s="3" t="n">
        <f aca="false">E24*G24</f>
        <v>0</v>
      </c>
    </row>
    <row r="25" customFormat="false" ht="12.75" hidden="false" customHeight="false" outlineLevel="0" collapsed="false">
      <c r="A25" s="3" t="n">
        <v>0</v>
      </c>
      <c r="B25" s="3" t="n">
        <v>0.25</v>
      </c>
      <c r="C25" s="3" t="n">
        <v>200</v>
      </c>
      <c r="D25" s="3" t="n">
        <v>0.1</v>
      </c>
      <c r="E25" s="3" t="n">
        <f aca="false">MIN(B25,D25)</f>
        <v>0.1</v>
      </c>
      <c r="F25" s="3" t="n">
        <v>3</v>
      </c>
      <c r="G25" s="3" t="n">
        <v>0.1</v>
      </c>
      <c r="H25" s="3" t="n">
        <f aca="false">E25*G25</f>
        <v>0.01</v>
      </c>
    </row>
    <row r="26" customFormat="false" ht="12.75" hidden="false" customHeight="false" outlineLevel="0" collapsed="false">
      <c r="A26" s="3" t="n">
        <v>0</v>
      </c>
      <c r="B26" s="3" t="n">
        <v>0.25</v>
      </c>
      <c r="C26" s="3" t="n">
        <v>200</v>
      </c>
      <c r="D26" s="3" t="n">
        <v>0.1</v>
      </c>
      <c r="E26" s="3" t="n">
        <f aca="false">MIN(B26,D26)</f>
        <v>0.1</v>
      </c>
      <c r="F26" s="3" t="n">
        <v>4</v>
      </c>
      <c r="G26" s="3" t="n">
        <v>0.3</v>
      </c>
      <c r="H26" s="3" t="n">
        <f aca="false">E26*G26</f>
        <v>0.03</v>
      </c>
    </row>
    <row r="27" customFormat="false" ht="12.75" hidden="false" customHeight="false" outlineLevel="0" collapsed="false">
      <c r="A27" s="3" t="n">
        <v>0</v>
      </c>
      <c r="B27" s="3" t="n">
        <v>0.25</v>
      </c>
      <c r="C27" s="3" t="n">
        <v>200</v>
      </c>
      <c r="D27" s="3" t="n">
        <v>0.1</v>
      </c>
      <c r="E27" s="3" t="n">
        <f aca="false">MIN(B27,D27)</f>
        <v>0.1</v>
      </c>
      <c r="F27" s="3" t="n">
        <v>5</v>
      </c>
      <c r="G27" s="3" t="n">
        <v>0.5</v>
      </c>
      <c r="H27" s="3" t="n">
        <f aca="false">E27*G27</f>
        <v>0.05</v>
      </c>
    </row>
    <row r="28" customFormat="false" ht="12.75" hidden="false" customHeight="false" outlineLevel="0" collapsed="false">
      <c r="A28" s="3" t="n">
        <v>0</v>
      </c>
      <c r="B28" s="3" t="n">
        <v>0.3</v>
      </c>
      <c r="C28" s="3" t="n">
        <v>200</v>
      </c>
      <c r="D28" s="3" t="n">
        <v>0.1</v>
      </c>
      <c r="E28" s="3" t="n">
        <f aca="false">MIN(B28,D28)</f>
        <v>0.1</v>
      </c>
      <c r="F28" s="3" t="n">
        <v>6</v>
      </c>
      <c r="G28" s="3" t="n">
        <v>0.4</v>
      </c>
      <c r="H28" s="3" t="n">
        <f aca="false">E28*G28</f>
        <v>0.04</v>
      </c>
    </row>
    <row r="29" customFormat="false" ht="12.75" hidden="false" customHeight="false" outlineLevel="0" collapsed="false">
      <c r="A29" s="3" t="n">
        <v>0</v>
      </c>
      <c r="B29" s="3" t="n">
        <v>0.3</v>
      </c>
      <c r="C29" s="3" t="n">
        <v>200</v>
      </c>
      <c r="D29" s="3" t="n">
        <v>0.1</v>
      </c>
      <c r="E29" s="3" t="n">
        <f aca="false">MIN(B29,D29)</f>
        <v>0.1</v>
      </c>
      <c r="F29" s="3" t="n">
        <v>7</v>
      </c>
      <c r="G29" s="3" t="n">
        <v>0.2</v>
      </c>
      <c r="H29" s="3" t="n">
        <f aca="false">E29*G29</f>
        <v>0.02</v>
      </c>
    </row>
    <row r="30" customFormat="false" ht="12.75" hidden="false" customHeight="false" outlineLevel="0" collapsed="false">
      <c r="A30" s="3" t="n">
        <v>0</v>
      </c>
      <c r="B30" s="3" t="n">
        <v>0.3</v>
      </c>
      <c r="C30" s="3" t="n">
        <v>200</v>
      </c>
      <c r="D30" s="3" t="n">
        <v>0.25</v>
      </c>
      <c r="E30" s="3" t="n">
        <f aca="false">MIN(B30,D30)</f>
        <v>0.25</v>
      </c>
      <c r="F30" s="3" t="n">
        <v>8</v>
      </c>
      <c r="G30" s="3" t="n">
        <v>0.2</v>
      </c>
      <c r="H30" s="3" t="n">
        <f aca="false">E30*G30</f>
        <v>0.05</v>
      </c>
    </row>
    <row r="31" customFormat="false" ht="12.75" hidden="false" customHeight="false" outlineLevel="0" collapsed="false">
      <c r="A31" s="3" t="n">
        <v>0</v>
      </c>
      <c r="B31" s="3" t="n">
        <v>0.3</v>
      </c>
      <c r="C31" s="3" t="n">
        <v>200</v>
      </c>
      <c r="D31" s="3" t="n">
        <v>0.25</v>
      </c>
      <c r="E31" s="3" t="n">
        <f aca="false">MIN(B31,D31)</f>
        <v>0.25</v>
      </c>
      <c r="F31" s="3" t="n">
        <v>9</v>
      </c>
      <c r="G31" s="3" t="n">
        <v>0.1</v>
      </c>
      <c r="H31" s="3" t="n">
        <f aca="false">E31*G31</f>
        <v>0.025</v>
      </c>
    </row>
    <row r="32" customFormat="false" ht="12.75" hidden="false" customHeight="false" outlineLevel="0" collapsed="false">
      <c r="A32" s="3" t="n">
        <v>0</v>
      </c>
      <c r="B32" s="3" t="n">
        <v>0.45</v>
      </c>
      <c r="C32" s="3" t="n">
        <v>200</v>
      </c>
      <c r="D32" s="3" t="n">
        <v>0.25</v>
      </c>
      <c r="E32" s="3" t="n">
        <f aca="false">MIN(B32,D32)</f>
        <v>0.25</v>
      </c>
      <c r="F32" s="3" t="n">
        <v>10</v>
      </c>
      <c r="G32" s="3" t="n">
        <v>0</v>
      </c>
      <c r="H32" s="3" t="n">
        <f aca="false">E32*G32</f>
        <v>0</v>
      </c>
    </row>
    <row r="33" customFormat="false" ht="12.75" hidden="false" customHeight="false" outlineLevel="0" collapsed="false">
      <c r="A33" s="3" t="n">
        <v>0</v>
      </c>
      <c r="B33" s="3" t="n">
        <v>0.45</v>
      </c>
      <c r="C33" s="3" t="n">
        <v>300</v>
      </c>
      <c r="D33" s="3" t="n">
        <v>0.25</v>
      </c>
      <c r="E33" s="3" t="n">
        <f aca="false">MIN(B33,D33)</f>
        <v>0.25</v>
      </c>
      <c r="F33" s="3" t="n">
        <v>1</v>
      </c>
      <c r="G33" s="3" t="n">
        <v>0</v>
      </c>
      <c r="H33" s="3" t="n">
        <f aca="false">E33*G33</f>
        <v>0</v>
      </c>
    </row>
    <row r="34" customFormat="false" ht="12.75" hidden="false" customHeight="false" outlineLevel="0" collapsed="false">
      <c r="A34" s="3" t="n">
        <v>0</v>
      </c>
      <c r="B34" s="3" t="n">
        <v>0.45</v>
      </c>
      <c r="C34" s="3" t="n">
        <v>300</v>
      </c>
      <c r="D34" s="3" t="n">
        <v>0.25</v>
      </c>
      <c r="E34" s="3" t="n">
        <f aca="false">MIN(B34,D34)</f>
        <v>0.25</v>
      </c>
      <c r="F34" s="3" t="n">
        <v>2</v>
      </c>
      <c r="G34" s="3" t="n">
        <v>0</v>
      </c>
      <c r="H34" s="3" t="n">
        <f aca="false">E34*G34</f>
        <v>0</v>
      </c>
    </row>
    <row r="35" customFormat="false" ht="12.75" hidden="false" customHeight="false" outlineLevel="0" collapsed="false">
      <c r="A35" s="3" t="n">
        <v>0</v>
      </c>
      <c r="B35" s="3" t="n">
        <v>0.45</v>
      </c>
      <c r="C35" s="3" t="n">
        <v>300</v>
      </c>
      <c r="D35" s="3" t="n">
        <v>0.5</v>
      </c>
      <c r="E35" s="3" t="n">
        <f aca="false">MIN(B35,D35)</f>
        <v>0.45</v>
      </c>
      <c r="F35" s="3" t="n">
        <v>3</v>
      </c>
      <c r="G35" s="3" t="n">
        <v>0.1</v>
      </c>
      <c r="H35" s="3" t="n">
        <f aca="false">E35*G35</f>
        <v>0.045</v>
      </c>
    </row>
    <row r="36" customFormat="false" ht="12.75" hidden="false" customHeight="false" outlineLevel="0" collapsed="false">
      <c r="A36" s="3" t="n">
        <v>0</v>
      </c>
      <c r="B36" s="3" t="n">
        <v>0.5</v>
      </c>
      <c r="C36" s="3" t="n">
        <v>300</v>
      </c>
      <c r="D36" s="3" t="n">
        <v>0.5</v>
      </c>
      <c r="E36" s="3" t="n">
        <f aca="false">MIN(B36,D36)</f>
        <v>0.5</v>
      </c>
      <c r="F36" s="3" t="n">
        <v>4</v>
      </c>
      <c r="G36" s="3" t="n">
        <v>0.3</v>
      </c>
      <c r="H36" s="3" t="n">
        <f aca="false">E36*G36</f>
        <v>0.15</v>
      </c>
    </row>
    <row r="37" customFormat="false" ht="12.75" hidden="false" customHeight="false" outlineLevel="0" collapsed="false">
      <c r="A37" s="3" t="n">
        <v>0</v>
      </c>
      <c r="B37" s="3" t="n">
        <v>0.65</v>
      </c>
      <c r="C37" s="3" t="n">
        <v>300</v>
      </c>
      <c r="D37" s="3" t="n">
        <v>0.5</v>
      </c>
      <c r="E37" s="3" t="n">
        <f aca="false">MIN(B37,D37)</f>
        <v>0.5</v>
      </c>
      <c r="F37" s="3" t="n">
        <v>5</v>
      </c>
      <c r="G37" s="3" t="n">
        <v>0.5</v>
      </c>
      <c r="H37" s="3" t="n">
        <f aca="false">E37*G37</f>
        <v>0.25</v>
      </c>
    </row>
    <row r="38" customFormat="false" ht="12.75" hidden="false" customHeight="false" outlineLevel="0" collapsed="false">
      <c r="A38" s="3" t="n">
        <v>0</v>
      </c>
      <c r="B38" s="3" t="n">
        <v>0.65</v>
      </c>
      <c r="C38" s="3" t="n">
        <v>300</v>
      </c>
      <c r="D38" s="3" t="n">
        <v>0.5</v>
      </c>
      <c r="E38" s="3" t="n">
        <f aca="false">MIN(B38,D38)</f>
        <v>0.5</v>
      </c>
      <c r="F38" s="3" t="n">
        <v>6</v>
      </c>
      <c r="G38" s="3" t="n">
        <v>0.4</v>
      </c>
      <c r="H38" s="3" t="n">
        <f aca="false">E38*G38</f>
        <v>0.2</v>
      </c>
    </row>
    <row r="39" customFormat="false" ht="12.75" hidden="false" customHeight="false" outlineLevel="0" collapsed="false">
      <c r="A39" s="3" t="n">
        <v>0</v>
      </c>
      <c r="B39" s="3" t="n">
        <v>0.8</v>
      </c>
      <c r="C39" s="3" t="n">
        <v>300</v>
      </c>
      <c r="D39" s="3" t="n">
        <v>0.65</v>
      </c>
      <c r="E39" s="3" t="n">
        <f aca="false">MIN(B39,D39)</f>
        <v>0.65</v>
      </c>
      <c r="F39" s="3" t="n">
        <v>7</v>
      </c>
      <c r="G39" s="3" t="n">
        <v>0.2</v>
      </c>
      <c r="H39" s="3" t="n">
        <f aca="false">E39*G39</f>
        <v>0.13</v>
      </c>
    </row>
    <row r="40" customFormat="false" ht="12.75" hidden="false" customHeight="false" outlineLevel="0" collapsed="false">
      <c r="A40" s="3" t="n">
        <v>0</v>
      </c>
      <c r="B40" s="3" t="n">
        <v>0.8</v>
      </c>
      <c r="C40" s="3" t="n">
        <v>300</v>
      </c>
      <c r="D40" s="3" t="n">
        <v>0.65</v>
      </c>
      <c r="E40" s="3" t="n">
        <f aca="false">MIN(B40,D40)</f>
        <v>0.65</v>
      </c>
      <c r="F40" s="3" t="n">
        <v>8</v>
      </c>
      <c r="G40" s="3" t="n">
        <v>0.2</v>
      </c>
      <c r="H40" s="3" t="n">
        <f aca="false">E40*G40</f>
        <v>0.13</v>
      </c>
    </row>
    <row r="41" customFormat="false" ht="12.75" hidden="false" customHeight="false" outlineLevel="0" collapsed="false">
      <c r="A41" s="3" t="n">
        <v>0</v>
      </c>
      <c r="B41" s="3" t="n">
        <v>0.8</v>
      </c>
      <c r="C41" s="3" t="n">
        <v>300</v>
      </c>
      <c r="D41" s="3" t="n">
        <v>0.65</v>
      </c>
      <c r="E41" s="3" t="n">
        <f aca="false">MIN(B41,D41)</f>
        <v>0.65</v>
      </c>
      <c r="F41" s="3" t="n">
        <v>9</v>
      </c>
      <c r="G41" s="3" t="n">
        <v>0.1</v>
      </c>
      <c r="H41" s="3" t="n">
        <f aca="false">E41*G41</f>
        <v>0.065</v>
      </c>
    </row>
    <row r="42" customFormat="false" ht="12.75" hidden="false" customHeight="false" outlineLevel="0" collapsed="false">
      <c r="A42" s="3" t="n">
        <v>0</v>
      </c>
      <c r="B42" s="3" t="n">
        <v>0.9</v>
      </c>
      <c r="C42" s="3" t="n">
        <v>300</v>
      </c>
      <c r="D42" s="3" t="n">
        <v>0.8</v>
      </c>
      <c r="E42" s="3" t="n">
        <f aca="false">MIN(B42,D42)</f>
        <v>0.8</v>
      </c>
      <c r="F42" s="3" t="n">
        <v>10</v>
      </c>
      <c r="G42" s="3" t="n">
        <v>0</v>
      </c>
      <c r="H42" s="3" t="n">
        <f aca="false">E42*G42</f>
        <v>0</v>
      </c>
    </row>
    <row r="43" customFormat="false" ht="12.75" hidden="false" customHeight="false" outlineLevel="0" collapsed="false">
      <c r="A43" s="3" t="n">
        <v>0</v>
      </c>
      <c r="B43" s="3" t="n">
        <v>0.9</v>
      </c>
      <c r="C43" s="3" t="n">
        <v>400</v>
      </c>
      <c r="D43" s="3" t="n">
        <v>0.9</v>
      </c>
      <c r="E43" s="3" t="n">
        <f aca="false">MIN(B43,D43)</f>
        <v>0.9</v>
      </c>
      <c r="F43" s="3" t="n">
        <v>1</v>
      </c>
      <c r="G43" s="3" t="n">
        <v>0</v>
      </c>
      <c r="H43" s="3" t="n">
        <f aca="false">E43*G43</f>
        <v>0</v>
      </c>
    </row>
    <row r="44" customFormat="false" ht="12.75" hidden="false" customHeight="false" outlineLevel="0" collapsed="false">
      <c r="A44" s="3" t="n">
        <v>0</v>
      </c>
      <c r="B44" s="3" t="n">
        <v>0.9</v>
      </c>
      <c r="C44" s="3" t="n">
        <v>400</v>
      </c>
      <c r="D44" s="3" t="n">
        <v>0.9</v>
      </c>
      <c r="E44" s="3" t="n">
        <f aca="false">MIN(B44,D44)</f>
        <v>0.9</v>
      </c>
      <c r="F44" s="3" t="n">
        <v>2</v>
      </c>
      <c r="G44" s="3" t="n">
        <v>0</v>
      </c>
      <c r="H44" s="3" t="n">
        <f aca="false">E44*G44</f>
        <v>0</v>
      </c>
    </row>
    <row r="45" customFormat="false" ht="12.75" hidden="false" customHeight="false" outlineLevel="0" collapsed="false">
      <c r="A45" s="3" t="n">
        <v>0</v>
      </c>
      <c r="B45" s="3" t="n">
        <v>0.9</v>
      </c>
      <c r="C45" s="3" t="n">
        <v>400</v>
      </c>
      <c r="D45" s="3" t="n">
        <v>0.9</v>
      </c>
      <c r="E45" s="3" t="n">
        <f aca="false">MIN(B45,D45)</f>
        <v>0.9</v>
      </c>
      <c r="F45" s="3" t="n">
        <v>3</v>
      </c>
      <c r="G45" s="3" t="n">
        <v>0.1</v>
      </c>
      <c r="H45" s="3" t="n">
        <f aca="false">E45*G45</f>
        <v>0.09</v>
      </c>
    </row>
    <row r="46" customFormat="false" ht="12.75" hidden="false" customHeight="false" outlineLevel="0" collapsed="false">
      <c r="A46" s="3" t="n">
        <v>0</v>
      </c>
      <c r="B46" s="3" t="n">
        <v>1</v>
      </c>
      <c r="C46" s="3" t="n">
        <v>400</v>
      </c>
      <c r="D46" s="3" t="n">
        <v>0.9</v>
      </c>
      <c r="E46" s="3" t="n">
        <f aca="false">MIN(B46,D46)</f>
        <v>0.9</v>
      </c>
      <c r="F46" s="3" t="n">
        <v>4</v>
      </c>
      <c r="G46" s="3" t="n">
        <v>0.3</v>
      </c>
      <c r="H46" s="3" t="n">
        <f aca="false">E46*G46</f>
        <v>0.27</v>
      </c>
    </row>
    <row r="47" customFormat="false" ht="12.75" hidden="false" customHeight="false" outlineLevel="0" collapsed="false">
      <c r="A47" s="3" t="n">
        <v>0</v>
      </c>
      <c r="B47" s="3" t="n">
        <v>1</v>
      </c>
      <c r="C47" s="3" t="n">
        <v>400</v>
      </c>
      <c r="D47" s="3" t="n">
        <v>0.9</v>
      </c>
      <c r="E47" s="3" t="n">
        <f aca="false">MIN(B47,D47)</f>
        <v>0.9</v>
      </c>
      <c r="F47" s="3" t="n">
        <v>5</v>
      </c>
      <c r="G47" s="3" t="n">
        <v>0.5</v>
      </c>
      <c r="H47" s="3" t="n">
        <f aca="false">E47*G47</f>
        <v>0.45</v>
      </c>
    </row>
    <row r="48" customFormat="false" ht="12.75" hidden="false" customHeight="false" outlineLevel="0" collapsed="false">
      <c r="A48" s="3" t="n">
        <v>0</v>
      </c>
      <c r="B48" s="3" t="n">
        <v>1</v>
      </c>
      <c r="C48" s="3" t="n">
        <v>400</v>
      </c>
      <c r="D48" s="3" t="n">
        <v>1</v>
      </c>
      <c r="E48" s="3" t="n">
        <f aca="false">MIN(B48,D48)</f>
        <v>1</v>
      </c>
      <c r="F48" s="3" t="n">
        <v>6</v>
      </c>
      <c r="G48" s="3" t="n">
        <v>0.4</v>
      </c>
      <c r="H48" s="3" t="n">
        <f aca="false">E48*G48</f>
        <v>0.4</v>
      </c>
    </row>
    <row r="49" customFormat="false" ht="12.75" hidden="false" customHeight="false" outlineLevel="0" collapsed="false">
      <c r="A49" s="3" t="n">
        <v>0</v>
      </c>
      <c r="B49" s="3" t="n">
        <v>1</v>
      </c>
      <c r="C49" s="3" t="n">
        <v>400</v>
      </c>
      <c r="D49" s="3" t="n">
        <v>1</v>
      </c>
      <c r="E49" s="3" t="n">
        <f aca="false">MIN(B49,D49)</f>
        <v>1</v>
      </c>
      <c r="F49" s="3" t="n">
        <v>7</v>
      </c>
      <c r="G49" s="3" t="n">
        <v>0.2</v>
      </c>
      <c r="H49" s="3" t="n">
        <f aca="false">E49*G49</f>
        <v>0.2</v>
      </c>
    </row>
    <row r="50" customFormat="false" ht="12.75" hidden="false" customHeight="false" outlineLevel="0" collapsed="false">
      <c r="A50" s="3" t="n">
        <v>0</v>
      </c>
      <c r="B50" s="3" t="n">
        <v>0.95</v>
      </c>
      <c r="C50" s="3" t="n">
        <v>400</v>
      </c>
      <c r="D50" s="3" t="n">
        <v>1</v>
      </c>
      <c r="E50" s="3" t="n">
        <f aca="false">MIN(B50,D50)</f>
        <v>0.95</v>
      </c>
      <c r="F50" s="3" t="n">
        <v>8</v>
      </c>
      <c r="G50" s="3" t="n">
        <v>0.2</v>
      </c>
      <c r="H50" s="3" t="n">
        <f aca="false">E50*G50</f>
        <v>0.19</v>
      </c>
    </row>
    <row r="51" customFormat="false" ht="12.75" hidden="false" customHeight="false" outlineLevel="0" collapsed="false">
      <c r="A51" s="3" t="n">
        <v>0</v>
      </c>
      <c r="B51" s="3" t="n">
        <v>0.95</v>
      </c>
      <c r="C51" s="3" t="n">
        <v>400</v>
      </c>
      <c r="D51" s="3" t="n">
        <v>1</v>
      </c>
      <c r="E51" s="3" t="n">
        <f aca="false">MIN(B51,D51)</f>
        <v>0.95</v>
      </c>
      <c r="F51" s="3" t="n">
        <v>9</v>
      </c>
      <c r="G51" s="3" t="n">
        <v>0.1</v>
      </c>
      <c r="H51" s="3" t="n">
        <f aca="false">E51*G51</f>
        <v>0.095</v>
      </c>
    </row>
    <row r="52" customFormat="false" ht="12.75" hidden="false" customHeight="false" outlineLevel="0" collapsed="false">
      <c r="A52" s="3" t="n">
        <v>0</v>
      </c>
      <c r="B52" s="3" t="n">
        <v>0.95</v>
      </c>
      <c r="C52" s="3" t="n">
        <v>400</v>
      </c>
      <c r="D52" s="3" t="n">
        <v>0.9</v>
      </c>
      <c r="E52" s="3" t="n">
        <f aca="false">MIN(B52,D52)</f>
        <v>0.9</v>
      </c>
      <c r="F52" s="3" t="n">
        <v>10</v>
      </c>
      <c r="G52" s="3" t="n">
        <v>0</v>
      </c>
      <c r="H52" s="3" t="n">
        <f aca="false">E52*G52</f>
        <v>0</v>
      </c>
    </row>
    <row r="53" customFormat="false" ht="12.75" hidden="false" customHeight="false" outlineLevel="0" collapsed="false">
      <c r="A53" s="3" t="n">
        <v>0</v>
      </c>
      <c r="B53" s="3" t="n">
        <v>0.95</v>
      </c>
      <c r="C53" s="3" t="n">
        <v>500</v>
      </c>
      <c r="D53" s="3" t="n">
        <v>0.9</v>
      </c>
      <c r="E53" s="3" t="n">
        <f aca="false">MIN(B53,D53)</f>
        <v>0.9</v>
      </c>
      <c r="F53" s="3" t="n">
        <v>1</v>
      </c>
      <c r="G53" s="3" t="n">
        <v>0</v>
      </c>
      <c r="H53" s="3" t="n">
        <f aca="false">E53*G53</f>
        <v>0</v>
      </c>
    </row>
    <row r="54" customFormat="false" ht="12.75" hidden="false" customHeight="false" outlineLevel="0" collapsed="false">
      <c r="A54" s="3" t="n">
        <v>0</v>
      </c>
      <c r="B54" s="3" t="n">
        <v>0.8</v>
      </c>
      <c r="C54" s="3" t="n">
        <v>500</v>
      </c>
      <c r="D54" s="3" t="n">
        <v>0.9</v>
      </c>
      <c r="E54" s="3" t="n">
        <f aca="false">MIN(B54,D54)</f>
        <v>0.8</v>
      </c>
      <c r="F54" s="3" t="n">
        <v>2</v>
      </c>
      <c r="G54" s="3" t="n">
        <v>0</v>
      </c>
      <c r="H54" s="3" t="n">
        <f aca="false">E54*G54</f>
        <v>0</v>
      </c>
    </row>
    <row r="55" customFormat="false" ht="12.75" hidden="false" customHeight="false" outlineLevel="0" collapsed="false">
      <c r="A55" s="3" t="n">
        <v>0</v>
      </c>
      <c r="B55" s="3" t="n">
        <v>0.8</v>
      </c>
      <c r="C55" s="3" t="n">
        <v>500</v>
      </c>
      <c r="D55" s="3" t="n">
        <v>0.8</v>
      </c>
      <c r="E55" s="3" t="n">
        <f aca="false">MIN(B55,D55)</f>
        <v>0.8</v>
      </c>
      <c r="F55" s="3" t="n">
        <v>3</v>
      </c>
      <c r="G55" s="3" t="n">
        <v>0.1</v>
      </c>
      <c r="H55" s="3" t="n">
        <f aca="false">E55*G55</f>
        <v>0.08</v>
      </c>
    </row>
    <row r="56" customFormat="false" ht="12.75" hidden="false" customHeight="false" outlineLevel="0" collapsed="false">
      <c r="A56" s="3" t="n">
        <v>0</v>
      </c>
      <c r="B56" s="3" t="n">
        <v>0.8</v>
      </c>
      <c r="C56" s="3" t="n">
        <v>500</v>
      </c>
      <c r="D56" s="3" t="n">
        <v>0.8</v>
      </c>
      <c r="E56" s="3" t="n">
        <f aca="false">MIN(B56,D56)</f>
        <v>0.8</v>
      </c>
      <c r="F56" s="3" t="n">
        <v>4</v>
      </c>
      <c r="G56" s="3" t="n">
        <v>0.3</v>
      </c>
      <c r="H56" s="3" t="n">
        <f aca="false">E56*G56</f>
        <v>0.24</v>
      </c>
    </row>
    <row r="57" customFormat="false" ht="12.75" hidden="false" customHeight="false" outlineLevel="0" collapsed="false">
      <c r="A57" s="3" t="n">
        <v>0</v>
      </c>
      <c r="B57" s="3" t="n">
        <v>0.8</v>
      </c>
      <c r="C57" s="3" t="n">
        <v>500</v>
      </c>
      <c r="D57" s="3" t="n">
        <v>0.8</v>
      </c>
      <c r="E57" s="3" t="n">
        <f aca="false">MIN(B57,D57)</f>
        <v>0.8</v>
      </c>
      <c r="F57" s="3" t="n">
        <v>5</v>
      </c>
      <c r="G57" s="3" t="n">
        <v>0.5</v>
      </c>
      <c r="H57" s="3" t="n">
        <f aca="false">E57*G57</f>
        <v>0.4</v>
      </c>
    </row>
    <row r="58" customFormat="false" ht="12.75" hidden="false" customHeight="false" outlineLevel="0" collapsed="false">
      <c r="A58" s="3" t="n">
        <v>0</v>
      </c>
      <c r="B58" s="3" t="n">
        <v>0.8</v>
      </c>
      <c r="C58" s="3" t="n">
        <v>500</v>
      </c>
      <c r="D58" s="3" t="n">
        <v>0.8</v>
      </c>
      <c r="E58" s="3" t="n">
        <f aca="false">MIN(B58,D58)</f>
        <v>0.8</v>
      </c>
      <c r="F58" s="3" t="n">
        <v>6</v>
      </c>
      <c r="G58" s="3" t="n">
        <v>0.4</v>
      </c>
      <c r="H58" s="3" t="n">
        <f aca="false">E58*G58</f>
        <v>0.32</v>
      </c>
    </row>
    <row r="59" customFormat="false" ht="12.75" hidden="false" customHeight="false" outlineLevel="0" collapsed="false">
      <c r="A59" s="3" t="n">
        <v>0</v>
      </c>
      <c r="B59" s="3" t="n">
        <v>0.6</v>
      </c>
      <c r="C59" s="3" t="n">
        <v>500</v>
      </c>
      <c r="D59" s="3" t="n">
        <v>0.75</v>
      </c>
      <c r="E59" s="3" t="n">
        <f aca="false">MIN(B59,D59)</f>
        <v>0.6</v>
      </c>
      <c r="F59" s="3" t="n">
        <v>7</v>
      </c>
      <c r="G59" s="3" t="n">
        <v>0.2</v>
      </c>
      <c r="H59" s="3" t="n">
        <f aca="false">E59*G59</f>
        <v>0.12</v>
      </c>
    </row>
    <row r="60" customFormat="false" ht="12.75" hidden="false" customHeight="false" outlineLevel="0" collapsed="false">
      <c r="A60" s="3" t="n">
        <v>0</v>
      </c>
      <c r="B60" s="3" t="n">
        <v>0.6</v>
      </c>
      <c r="C60" s="3" t="n">
        <v>500</v>
      </c>
      <c r="D60" s="3" t="n">
        <v>0.75</v>
      </c>
      <c r="E60" s="3" t="n">
        <f aca="false">MIN(B60,D60)</f>
        <v>0.6</v>
      </c>
      <c r="F60" s="3" t="n">
        <v>8</v>
      </c>
      <c r="G60" s="3" t="n">
        <v>0.2</v>
      </c>
      <c r="H60" s="3" t="n">
        <f aca="false">E60*G60</f>
        <v>0.12</v>
      </c>
    </row>
    <row r="61" customFormat="false" ht="12.75" hidden="false" customHeight="false" outlineLevel="0" collapsed="false">
      <c r="A61" s="3" t="n">
        <v>0</v>
      </c>
      <c r="B61" s="3" t="n">
        <v>0.6</v>
      </c>
      <c r="C61" s="3" t="n">
        <v>500</v>
      </c>
      <c r="D61" s="3" t="n">
        <v>0.75</v>
      </c>
      <c r="E61" s="3" t="n">
        <f aca="false">MIN(B61,D61)</f>
        <v>0.6</v>
      </c>
      <c r="F61" s="3" t="n">
        <v>9</v>
      </c>
      <c r="G61" s="3" t="n">
        <v>0.1</v>
      </c>
      <c r="H61" s="3" t="n">
        <f aca="false">E61*G61</f>
        <v>0.06</v>
      </c>
    </row>
    <row r="62" customFormat="false" ht="12.75" hidden="false" customHeight="false" outlineLevel="0" collapsed="false">
      <c r="A62" s="3" t="n">
        <v>0</v>
      </c>
      <c r="B62" s="3" t="n">
        <v>0.6</v>
      </c>
      <c r="C62" s="3" t="n">
        <v>500</v>
      </c>
      <c r="D62" s="3" t="n">
        <v>0.75</v>
      </c>
      <c r="E62" s="3" t="n">
        <f aca="false">MIN(B62,D62)</f>
        <v>0.6</v>
      </c>
      <c r="F62" s="3" t="n">
        <v>10</v>
      </c>
      <c r="G62" s="3" t="n">
        <v>0</v>
      </c>
      <c r="H62" s="3" t="n">
        <f aca="false">E62*G62</f>
        <v>0</v>
      </c>
    </row>
    <row r="63" customFormat="false" ht="12.75" hidden="false" customHeight="false" outlineLevel="0" collapsed="false">
      <c r="A63" s="3" t="n">
        <v>0</v>
      </c>
      <c r="B63" s="3" t="n">
        <v>0.5</v>
      </c>
      <c r="C63" s="3" t="n">
        <v>600</v>
      </c>
      <c r="D63" s="3" t="n">
        <v>0.5</v>
      </c>
      <c r="E63" s="3" t="n">
        <f aca="false">MIN(B63,D63)</f>
        <v>0.5</v>
      </c>
      <c r="F63" s="3" t="n">
        <v>1</v>
      </c>
      <c r="G63" s="3" t="n">
        <v>0</v>
      </c>
      <c r="H63" s="3" t="n">
        <f aca="false">E63*G63</f>
        <v>0</v>
      </c>
    </row>
    <row r="64" customFormat="false" ht="12.75" hidden="false" customHeight="false" outlineLevel="0" collapsed="false">
      <c r="A64" s="3" t="n">
        <v>0</v>
      </c>
      <c r="B64" s="3" t="n">
        <v>0.5</v>
      </c>
      <c r="C64" s="3" t="n">
        <v>600</v>
      </c>
      <c r="D64" s="3" t="n">
        <v>0.5</v>
      </c>
      <c r="E64" s="3" t="n">
        <f aca="false">MIN(B64,D64)</f>
        <v>0.5</v>
      </c>
      <c r="F64" s="3" t="n">
        <v>2</v>
      </c>
      <c r="G64" s="3" t="n">
        <v>0</v>
      </c>
      <c r="H64" s="3" t="n">
        <f aca="false">E64*G64</f>
        <v>0</v>
      </c>
    </row>
    <row r="65" customFormat="false" ht="12.75" hidden="false" customHeight="false" outlineLevel="0" collapsed="false">
      <c r="A65" s="3" t="n">
        <v>0</v>
      </c>
      <c r="B65" s="3" t="n">
        <v>0.45</v>
      </c>
      <c r="C65" s="3" t="n">
        <v>600</v>
      </c>
      <c r="D65" s="3" t="n">
        <v>0.5</v>
      </c>
      <c r="E65" s="3" t="n">
        <f aca="false">MIN(B65,D65)</f>
        <v>0.45</v>
      </c>
      <c r="F65" s="3" t="n">
        <v>3</v>
      </c>
      <c r="G65" s="3" t="n">
        <v>0.1</v>
      </c>
      <c r="H65" s="3" t="n">
        <f aca="false">E65*G65</f>
        <v>0.045</v>
      </c>
    </row>
    <row r="66" customFormat="false" ht="12.75" hidden="false" customHeight="false" outlineLevel="0" collapsed="false">
      <c r="A66" s="3" t="n">
        <v>0</v>
      </c>
      <c r="B66" s="3" t="n">
        <v>0.45</v>
      </c>
      <c r="C66" s="3" t="n">
        <v>600</v>
      </c>
      <c r="D66" s="3" t="n">
        <v>0.5</v>
      </c>
      <c r="E66" s="3" t="n">
        <f aca="false">MIN(B66,D66)</f>
        <v>0.45</v>
      </c>
      <c r="F66" s="3" t="n">
        <v>4</v>
      </c>
      <c r="G66" s="3" t="n">
        <v>0.3</v>
      </c>
      <c r="H66" s="3" t="n">
        <f aca="false">E66*G66</f>
        <v>0.135</v>
      </c>
    </row>
    <row r="67" customFormat="false" ht="12.75" hidden="false" customHeight="false" outlineLevel="0" collapsed="false">
      <c r="A67" s="3" t="n">
        <v>0</v>
      </c>
      <c r="B67" s="3" t="n">
        <v>0.45</v>
      </c>
      <c r="C67" s="3" t="n">
        <v>600</v>
      </c>
      <c r="D67" s="3" t="n">
        <v>0.5</v>
      </c>
      <c r="E67" s="3" t="n">
        <f aca="false">MIN(B67,D67)</f>
        <v>0.45</v>
      </c>
      <c r="F67" s="3" t="n">
        <v>5</v>
      </c>
      <c r="G67" s="3" t="n">
        <v>0.5</v>
      </c>
      <c r="H67" s="3" t="n">
        <f aca="false">E67*G67</f>
        <v>0.225</v>
      </c>
    </row>
    <row r="68" customFormat="false" ht="12.75" hidden="false" customHeight="false" outlineLevel="0" collapsed="false">
      <c r="A68" s="3" t="n">
        <v>0</v>
      </c>
      <c r="B68" s="3" t="n">
        <v>0.45</v>
      </c>
      <c r="C68" s="3" t="n">
        <v>600</v>
      </c>
      <c r="D68" s="3" t="n">
        <v>0.4</v>
      </c>
      <c r="E68" s="3" t="n">
        <f aca="false">MIN(B68,D68)</f>
        <v>0.4</v>
      </c>
      <c r="F68" s="3" t="n">
        <v>6</v>
      </c>
      <c r="G68" s="3" t="n">
        <v>0.4</v>
      </c>
      <c r="H68" s="3" t="n">
        <f aca="false">E68*G68</f>
        <v>0.16</v>
      </c>
    </row>
    <row r="69" customFormat="false" ht="12.75" hidden="false" customHeight="false" outlineLevel="0" collapsed="false">
      <c r="A69" s="3" t="n">
        <v>0</v>
      </c>
      <c r="B69" s="3" t="n">
        <v>0.45</v>
      </c>
      <c r="C69" s="3" t="n">
        <v>600</v>
      </c>
      <c r="D69" s="3" t="n">
        <v>0.4</v>
      </c>
      <c r="E69" s="3" t="n">
        <f aca="false">MIN(B69,D69)</f>
        <v>0.4</v>
      </c>
      <c r="F69" s="3" t="n">
        <v>7</v>
      </c>
      <c r="G69" s="3" t="n">
        <v>0.2</v>
      </c>
      <c r="H69" s="3" t="n">
        <f aca="false">E69*G69</f>
        <v>0.08</v>
      </c>
    </row>
    <row r="70" customFormat="false" ht="12.75" hidden="false" customHeight="false" outlineLevel="0" collapsed="false">
      <c r="A70" s="3" t="n">
        <v>0</v>
      </c>
      <c r="B70" s="3" t="n">
        <v>0.3</v>
      </c>
      <c r="C70" s="3" t="n">
        <v>600</v>
      </c>
      <c r="D70" s="3" t="n">
        <v>0.4</v>
      </c>
      <c r="E70" s="3" t="n">
        <f aca="false">MIN(B70,D70)</f>
        <v>0.3</v>
      </c>
      <c r="F70" s="3" t="n">
        <v>8</v>
      </c>
      <c r="G70" s="3" t="n">
        <v>0.2</v>
      </c>
      <c r="H70" s="3" t="n">
        <f aca="false">E70*G70</f>
        <v>0.06</v>
      </c>
    </row>
    <row r="71" customFormat="false" ht="12.75" hidden="false" customHeight="false" outlineLevel="0" collapsed="false">
      <c r="A71" s="3" t="n">
        <v>0</v>
      </c>
      <c r="B71" s="3" t="n">
        <v>0.2</v>
      </c>
      <c r="C71" s="3" t="n">
        <v>600</v>
      </c>
      <c r="D71" s="3" t="n">
        <v>0.4</v>
      </c>
      <c r="E71" s="3" t="n">
        <f aca="false">MIN(B71,D71)</f>
        <v>0.2</v>
      </c>
      <c r="F71" s="3" t="n">
        <v>9</v>
      </c>
      <c r="G71" s="3" t="n">
        <v>0.1</v>
      </c>
      <c r="H71" s="3" t="n">
        <f aca="false">E71*G71</f>
        <v>0.02</v>
      </c>
    </row>
    <row r="72" customFormat="false" ht="12.75" hidden="false" customHeight="false" outlineLevel="0" collapsed="false">
      <c r="A72" s="3" t="n">
        <v>0</v>
      </c>
      <c r="B72" s="3" t="n">
        <v>0.2</v>
      </c>
      <c r="C72" s="3" t="n">
        <v>600</v>
      </c>
      <c r="D72" s="3" t="n">
        <v>0.3</v>
      </c>
      <c r="E72" s="3" t="n">
        <f aca="false">MIN(B72,D72)</f>
        <v>0.2</v>
      </c>
      <c r="F72" s="3" t="n">
        <v>10</v>
      </c>
      <c r="G72" s="3" t="n">
        <v>0</v>
      </c>
      <c r="H72" s="3" t="n">
        <f aca="false">E72*G72</f>
        <v>0</v>
      </c>
    </row>
    <row r="73" customFormat="false" ht="12.75" hidden="false" customHeight="false" outlineLevel="0" collapsed="false">
      <c r="A73" s="3" t="n">
        <v>0</v>
      </c>
      <c r="B73" s="3" t="n">
        <v>0.2</v>
      </c>
      <c r="C73" s="3" t="n">
        <v>700</v>
      </c>
      <c r="D73" s="3" t="n">
        <v>0.3</v>
      </c>
      <c r="E73" s="3" t="n">
        <f aca="false">MIN(B73,D73)</f>
        <v>0.2</v>
      </c>
      <c r="F73" s="3" t="n">
        <v>1</v>
      </c>
      <c r="G73" s="3" t="n">
        <v>0</v>
      </c>
      <c r="H73" s="3" t="n">
        <f aca="false">E73*G73</f>
        <v>0</v>
      </c>
    </row>
    <row r="74" customFormat="false" ht="12.75" hidden="false" customHeight="false" outlineLevel="0" collapsed="false">
      <c r="A74" s="3" t="n">
        <v>0</v>
      </c>
      <c r="B74" s="3" t="n">
        <v>0.1</v>
      </c>
      <c r="C74" s="3" t="n">
        <v>700</v>
      </c>
      <c r="D74" s="3" t="n">
        <v>0.3</v>
      </c>
      <c r="E74" s="3" t="n">
        <f aca="false">MIN(B74,D74)</f>
        <v>0.1</v>
      </c>
      <c r="F74" s="3" t="n">
        <v>2</v>
      </c>
      <c r="G74" s="3" t="n">
        <v>0</v>
      </c>
      <c r="H74" s="3" t="n">
        <f aca="false">E74*G74</f>
        <v>0</v>
      </c>
    </row>
    <row r="75" customFormat="false" ht="12.75" hidden="false" customHeight="false" outlineLevel="0" collapsed="false">
      <c r="A75" s="3" t="n">
        <v>0</v>
      </c>
      <c r="B75" s="3" t="n">
        <v>0.1</v>
      </c>
      <c r="C75" s="3" t="n">
        <v>700</v>
      </c>
      <c r="D75" s="3" t="n">
        <v>0.3</v>
      </c>
      <c r="E75" s="3" t="n">
        <f aca="false">MIN(B75,D75)</f>
        <v>0.1</v>
      </c>
      <c r="F75" s="3" t="n">
        <v>3</v>
      </c>
      <c r="G75" s="3" t="n">
        <v>0.1</v>
      </c>
      <c r="H75" s="3" t="n">
        <f aca="false">E75*G75</f>
        <v>0.01</v>
      </c>
    </row>
    <row r="76" customFormat="false" ht="12.75" hidden="false" customHeight="false" outlineLevel="0" collapsed="false">
      <c r="A76" s="3" t="n">
        <v>0</v>
      </c>
      <c r="B76" s="3" t="n">
        <v>0.1</v>
      </c>
      <c r="C76" s="3" t="n">
        <v>700</v>
      </c>
      <c r="D76" s="3" t="n">
        <v>0.3</v>
      </c>
      <c r="E76" s="3" t="n">
        <f aca="false">MIN(B76,D76)</f>
        <v>0.1</v>
      </c>
      <c r="F76" s="3" t="n">
        <v>4</v>
      </c>
      <c r="G76" s="3" t="n">
        <v>0.3</v>
      </c>
      <c r="H76" s="3" t="n">
        <f aca="false">E76*G76</f>
        <v>0.03</v>
      </c>
    </row>
    <row r="77" customFormat="false" ht="12.75" hidden="false" customHeight="false" outlineLevel="0" collapsed="false">
      <c r="A77" s="3" t="n">
        <v>0</v>
      </c>
      <c r="B77" s="3" t="n">
        <v>0.1</v>
      </c>
      <c r="C77" s="3" t="n">
        <v>700</v>
      </c>
      <c r="D77" s="3" t="n">
        <v>0.2</v>
      </c>
      <c r="E77" s="3" t="n">
        <f aca="false">MIN(B77,D77)</f>
        <v>0.1</v>
      </c>
      <c r="F77" s="3" t="n">
        <v>5</v>
      </c>
      <c r="G77" s="3" t="n">
        <v>0.5</v>
      </c>
      <c r="H77" s="3" t="n">
        <f aca="false">E77*G77</f>
        <v>0.05</v>
      </c>
    </row>
    <row r="78" customFormat="false" ht="12.75" hidden="false" customHeight="false" outlineLevel="0" collapsed="false">
      <c r="A78" s="3" t="n">
        <v>0</v>
      </c>
      <c r="B78" s="3" t="n">
        <v>0.1</v>
      </c>
      <c r="C78" s="3" t="n">
        <v>700</v>
      </c>
      <c r="D78" s="3" t="n">
        <v>0.2</v>
      </c>
      <c r="E78" s="3" t="n">
        <f aca="false">MIN(B78,D78)</f>
        <v>0.1</v>
      </c>
      <c r="F78" s="3" t="n">
        <v>6</v>
      </c>
      <c r="G78" s="3" t="n">
        <v>0.4</v>
      </c>
      <c r="H78" s="3" t="n">
        <f aca="false">E78*G78</f>
        <v>0.04</v>
      </c>
    </row>
    <row r="79" customFormat="false" ht="12.75" hidden="false" customHeight="false" outlineLevel="0" collapsed="false">
      <c r="A79" s="3" t="n">
        <v>0</v>
      </c>
      <c r="B79" s="3" t="n">
        <v>0.1</v>
      </c>
      <c r="C79" s="3" t="n">
        <v>700</v>
      </c>
      <c r="D79" s="3" t="n">
        <v>0.2</v>
      </c>
      <c r="E79" s="3" t="n">
        <f aca="false">MIN(B79,D79)</f>
        <v>0.1</v>
      </c>
      <c r="F79" s="3" t="n">
        <v>7</v>
      </c>
      <c r="G79" s="3" t="n">
        <v>0.2</v>
      </c>
      <c r="H79" s="3" t="n">
        <f aca="false">E79*G79</f>
        <v>0.02</v>
      </c>
    </row>
    <row r="80" customFormat="false" ht="12.75" hidden="false" customHeight="false" outlineLevel="0" collapsed="false">
      <c r="A80" s="3" t="n">
        <v>0</v>
      </c>
      <c r="B80" s="3" t="n">
        <v>0.1</v>
      </c>
      <c r="C80" s="3" t="n">
        <v>700</v>
      </c>
      <c r="D80" s="3" t="n">
        <v>0.2</v>
      </c>
      <c r="E80" s="3" t="n">
        <f aca="false">MIN(B80,D80)</f>
        <v>0.1</v>
      </c>
      <c r="F80" s="3" t="n">
        <v>8</v>
      </c>
      <c r="G80" s="3" t="n">
        <v>0.2</v>
      </c>
      <c r="H80" s="3" t="n">
        <f aca="false">E80*G80</f>
        <v>0.02</v>
      </c>
    </row>
    <row r="81" customFormat="false" ht="12.75" hidden="false" customHeight="false" outlineLevel="0" collapsed="false">
      <c r="A81" s="3" t="n">
        <v>0</v>
      </c>
      <c r="B81" s="3" t="n">
        <v>0.1</v>
      </c>
      <c r="C81" s="3" t="n">
        <v>700</v>
      </c>
      <c r="D81" s="3" t="n">
        <v>0.2</v>
      </c>
      <c r="E81" s="3" t="n">
        <f aca="false">MIN(B81,D81)</f>
        <v>0.1</v>
      </c>
      <c r="F81" s="3" t="n">
        <v>9</v>
      </c>
      <c r="G81" s="3" t="n">
        <v>0.1</v>
      </c>
      <c r="H81" s="3" t="n">
        <f aca="false">E81*G81</f>
        <v>0.01</v>
      </c>
    </row>
    <row r="82" customFormat="false" ht="12.75" hidden="false" customHeight="false" outlineLevel="0" collapsed="false">
      <c r="A82" s="3" t="n">
        <v>0</v>
      </c>
      <c r="B82" s="3" t="n">
        <v>0.1</v>
      </c>
      <c r="C82" s="3" t="n">
        <v>700</v>
      </c>
      <c r="D82" s="3" t="n">
        <v>0.1</v>
      </c>
      <c r="E82" s="3" t="n">
        <f aca="false">MIN(B82,D82)</f>
        <v>0.1</v>
      </c>
      <c r="F82" s="3" t="n">
        <v>10</v>
      </c>
      <c r="G82" s="3" t="n">
        <v>0</v>
      </c>
      <c r="H82" s="3" t="n">
        <f aca="false">E82*G82</f>
        <v>0</v>
      </c>
    </row>
    <row r="83" customFormat="false" ht="12.75" hidden="false" customHeight="false" outlineLevel="0" collapsed="false">
      <c r="A83" s="3" t="n">
        <v>0</v>
      </c>
      <c r="B83" s="3" t="n">
        <v>0</v>
      </c>
      <c r="C83" s="3" t="n">
        <v>800</v>
      </c>
      <c r="D83" s="3" t="n">
        <v>0.1</v>
      </c>
      <c r="E83" s="3" t="n">
        <f aca="false">MIN(B83,D83)</f>
        <v>0</v>
      </c>
      <c r="F83" s="3" t="n">
        <v>1</v>
      </c>
      <c r="G83" s="3" t="n">
        <v>0</v>
      </c>
      <c r="H83" s="3" t="n">
        <f aca="false">E83*G83</f>
        <v>0</v>
      </c>
    </row>
    <row r="84" customFormat="false" ht="12.75" hidden="false" customHeight="false" outlineLevel="0" collapsed="false">
      <c r="A84" s="3" t="n">
        <v>0</v>
      </c>
      <c r="B84" s="3" t="n">
        <v>0</v>
      </c>
      <c r="C84" s="3" t="n">
        <v>800</v>
      </c>
      <c r="D84" s="3" t="n">
        <v>0.1</v>
      </c>
      <c r="E84" s="3" t="n">
        <f aca="false">MIN(B84,D84)</f>
        <v>0</v>
      </c>
      <c r="F84" s="3" t="n">
        <v>2</v>
      </c>
      <c r="G84" s="3" t="n">
        <v>0</v>
      </c>
      <c r="H84" s="3" t="n">
        <f aca="false">E84*G84</f>
        <v>0</v>
      </c>
    </row>
    <row r="85" customFormat="false" ht="12.75" hidden="false" customHeight="false" outlineLevel="0" collapsed="false">
      <c r="A85" s="3" t="n">
        <v>0</v>
      </c>
      <c r="B85" s="3" t="n">
        <v>0</v>
      </c>
      <c r="C85" s="3" t="n">
        <v>800</v>
      </c>
      <c r="D85" s="3" t="n">
        <v>0.1</v>
      </c>
      <c r="E85" s="3" t="n">
        <f aca="false">MIN(B85,D85)</f>
        <v>0</v>
      </c>
      <c r="F85" s="3" t="n">
        <v>3</v>
      </c>
      <c r="G85" s="3" t="n">
        <v>0.1</v>
      </c>
      <c r="H85" s="3" t="n">
        <f aca="false">E85*G85</f>
        <v>0</v>
      </c>
    </row>
    <row r="86" customFormat="false" ht="12.75" hidden="false" customHeight="false" outlineLevel="0" collapsed="false">
      <c r="A86" s="3" t="n">
        <v>0</v>
      </c>
      <c r="B86" s="3" t="n">
        <v>0</v>
      </c>
      <c r="C86" s="3" t="n">
        <v>800</v>
      </c>
      <c r="D86" s="3" t="n">
        <v>0</v>
      </c>
      <c r="E86" s="3" t="n">
        <f aca="false">MIN(B86,D86)</f>
        <v>0</v>
      </c>
      <c r="F86" s="3" t="n">
        <v>4</v>
      </c>
      <c r="G86" s="3" t="n">
        <v>0.3</v>
      </c>
      <c r="H86" s="3" t="n">
        <f aca="false">E86*G86</f>
        <v>0</v>
      </c>
      <c r="O86" s="11"/>
      <c r="P86" s="11"/>
      <c r="Q86" s="11"/>
      <c r="R86" s="11"/>
      <c r="S86" s="11"/>
      <c r="T86" s="11"/>
      <c r="U86" s="11"/>
    </row>
    <row r="87" customFormat="false" ht="12.75" hidden="false" customHeight="false" outlineLevel="0" collapsed="false">
      <c r="A87" s="3" t="n">
        <v>0</v>
      </c>
      <c r="B87" s="3" t="n">
        <v>0</v>
      </c>
      <c r="C87" s="3" t="n">
        <v>800</v>
      </c>
      <c r="D87" s="3" t="n">
        <v>0</v>
      </c>
      <c r="E87" s="3" t="n">
        <f aca="false">MIN(B87,D87)</f>
        <v>0</v>
      </c>
      <c r="F87" s="3" t="n">
        <v>5</v>
      </c>
      <c r="G87" s="3" t="n">
        <v>0.5</v>
      </c>
      <c r="H87" s="3" t="n">
        <f aca="false">E87*G87</f>
        <v>0</v>
      </c>
      <c r="O87" s="11"/>
      <c r="P87" s="11"/>
      <c r="Q87" s="11"/>
      <c r="T87" s="11"/>
      <c r="U87" s="11"/>
    </row>
    <row r="88" customFormat="false" ht="12.75" hidden="false" customHeight="false" outlineLevel="0" collapsed="false">
      <c r="A88" s="3" t="n">
        <v>0</v>
      </c>
      <c r="B88" s="3" t="n">
        <v>0</v>
      </c>
      <c r="C88" s="3" t="n">
        <v>800</v>
      </c>
      <c r="D88" s="3" t="n">
        <v>0</v>
      </c>
      <c r="E88" s="3" t="n">
        <f aca="false">MIN(B88,D88)</f>
        <v>0</v>
      </c>
      <c r="F88" s="3" t="n">
        <v>6</v>
      </c>
      <c r="G88" s="3" t="n">
        <v>0.4</v>
      </c>
      <c r="H88" s="3" t="n">
        <f aca="false">E88*G88</f>
        <v>0</v>
      </c>
      <c r="O88" s="11"/>
      <c r="P88" s="11"/>
      <c r="Q88" s="11"/>
      <c r="T88" s="11"/>
      <c r="U88" s="11"/>
    </row>
    <row r="89" customFormat="false" ht="12.75" hidden="false" customHeight="false" outlineLevel="0" collapsed="false">
      <c r="A89" s="3" t="n">
        <v>0</v>
      </c>
      <c r="B89" s="3" t="n">
        <v>0</v>
      </c>
      <c r="C89" s="3" t="n">
        <v>800</v>
      </c>
      <c r="D89" s="3" t="n">
        <v>0</v>
      </c>
      <c r="E89" s="3" t="n">
        <f aca="false">MIN(B89,D89)</f>
        <v>0</v>
      </c>
      <c r="F89" s="3" t="n">
        <v>7</v>
      </c>
      <c r="G89" s="3" t="n">
        <v>0.2</v>
      </c>
      <c r="H89" s="3" t="n">
        <f aca="false">E89*G89</f>
        <v>0</v>
      </c>
      <c r="O89" s="11"/>
      <c r="P89" s="11"/>
      <c r="Q89" s="11"/>
      <c r="T89" s="11"/>
      <c r="U89" s="11"/>
    </row>
    <row r="90" customFormat="false" ht="12.75" hidden="false" customHeight="false" outlineLevel="0" collapsed="false">
      <c r="A90" s="3" t="n">
        <v>0</v>
      </c>
      <c r="B90" s="3" t="n">
        <v>0</v>
      </c>
      <c r="C90" s="3" t="n">
        <v>800</v>
      </c>
      <c r="D90" s="3" t="n">
        <v>0</v>
      </c>
      <c r="E90" s="3" t="n">
        <f aca="false">MIN(B90,D90)</f>
        <v>0</v>
      </c>
      <c r="F90" s="3" t="n">
        <v>8</v>
      </c>
      <c r="G90" s="3" t="n">
        <v>0.2</v>
      </c>
      <c r="H90" s="3" t="n">
        <f aca="false">E90*G90</f>
        <v>0</v>
      </c>
      <c r="O90" s="11"/>
      <c r="P90" s="11"/>
      <c r="Q90" s="11"/>
      <c r="T90" s="11"/>
      <c r="U90" s="11"/>
    </row>
    <row r="91" customFormat="false" ht="12.75" hidden="false" customHeight="false" outlineLevel="0" collapsed="false">
      <c r="A91" s="3" t="n">
        <v>0</v>
      </c>
      <c r="B91" s="3" t="n">
        <v>0</v>
      </c>
      <c r="C91" s="3" t="n">
        <v>800</v>
      </c>
      <c r="D91" s="3" t="n">
        <v>0</v>
      </c>
      <c r="E91" s="3" t="n">
        <f aca="false">MIN(B91,D91)</f>
        <v>0</v>
      </c>
      <c r="F91" s="3" t="n">
        <v>9</v>
      </c>
      <c r="G91" s="3" t="n">
        <v>0.1</v>
      </c>
      <c r="H91" s="3" t="n">
        <f aca="false">E91*G91</f>
        <v>0</v>
      </c>
      <c r="O91" s="11"/>
      <c r="P91" s="11"/>
      <c r="Q91" s="11"/>
      <c r="T91" s="11"/>
      <c r="U91" s="11"/>
    </row>
    <row r="92" customFormat="false" ht="12.75" hidden="false" customHeight="false" outlineLevel="0" collapsed="false">
      <c r="A92" s="3" t="n">
        <v>0</v>
      </c>
      <c r="B92" s="3" t="n">
        <v>0</v>
      </c>
      <c r="C92" s="3" t="n">
        <v>800</v>
      </c>
      <c r="D92" s="3" t="n">
        <v>0</v>
      </c>
      <c r="E92" s="3" t="n">
        <f aca="false">MIN(B92,D92)</f>
        <v>0</v>
      </c>
      <c r="F92" s="3" t="n">
        <v>10</v>
      </c>
      <c r="G92" s="3" t="n">
        <v>0</v>
      </c>
      <c r="H92" s="3" t="n">
        <f aca="false">E92*G92</f>
        <v>0</v>
      </c>
      <c r="O92" s="11"/>
      <c r="P92" s="11"/>
      <c r="Q92" s="11"/>
      <c r="T92" s="11"/>
      <c r="U92" s="11"/>
    </row>
    <row r="93" customFormat="false" ht="12.75" hidden="false" customHeight="false" outlineLevel="0" collapsed="false">
      <c r="A93" s="3" t="n">
        <v>0</v>
      </c>
      <c r="B93" s="3" t="n">
        <v>0</v>
      </c>
      <c r="C93" s="3" t="n">
        <v>900</v>
      </c>
      <c r="D93" s="3" t="n">
        <v>0</v>
      </c>
      <c r="E93" s="3" t="n">
        <f aca="false">MIN(B93,D93)</f>
        <v>0</v>
      </c>
      <c r="F93" s="3" t="n">
        <v>1</v>
      </c>
      <c r="G93" s="3" t="n">
        <v>0</v>
      </c>
      <c r="H93" s="3" t="n">
        <f aca="false">E93*G93</f>
        <v>0</v>
      </c>
      <c r="O93" s="11"/>
      <c r="P93" s="11"/>
      <c r="Q93" s="11"/>
      <c r="T93" s="11"/>
      <c r="U93" s="11"/>
    </row>
    <row r="94" customFormat="false" ht="12.75" hidden="false" customHeight="false" outlineLevel="0" collapsed="false">
      <c r="A94" s="3" t="n">
        <v>0</v>
      </c>
      <c r="B94" s="3" t="n">
        <v>0</v>
      </c>
      <c r="C94" s="3" t="n">
        <v>900</v>
      </c>
      <c r="D94" s="3" t="n">
        <v>0</v>
      </c>
      <c r="E94" s="3" t="n">
        <f aca="false">MIN(B94,D94)</f>
        <v>0</v>
      </c>
      <c r="F94" s="3" t="n">
        <v>2</v>
      </c>
      <c r="G94" s="3" t="n">
        <v>0</v>
      </c>
      <c r="H94" s="3" t="n">
        <f aca="false">E94*G94</f>
        <v>0</v>
      </c>
      <c r="O94" s="11"/>
      <c r="P94" s="11"/>
      <c r="Q94" s="11"/>
      <c r="T94" s="11"/>
      <c r="U94" s="11"/>
    </row>
    <row r="95" customFormat="false" ht="12.75" hidden="false" customHeight="false" outlineLevel="0" collapsed="false">
      <c r="A95" s="3" t="n">
        <v>0</v>
      </c>
      <c r="B95" s="3" t="n">
        <v>0</v>
      </c>
      <c r="C95" s="3" t="n">
        <v>900</v>
      </c>
      <c r="D95" s="3" t="n">
        <v>0</v>
      </c>
      <c r="E95" s="3" t="n">
        <f aca="false">MIN(B95,D95)</f>
        <v>0</v>
      </c>
      <c r="F95" s="3" t="n">
        <v>3</v>
      </c>
      <c r="G95" s="3" t="n">
        <v>0.1</v>
      </c>
      <c r="H95" s="3" t="n">
        <f aca="false">E95*G95</f>
        <v>0</v>
      </c>
      <c r="O95" s="11"/>
      <c r="P95" s="11"/>
      <c r="Q95" s="11"/>
      <c r="T95" s="11"/>
      <c r="U95" s="11"/>
    </row>
    <row r="96" customFormat="false" ht="12.75" hidden="false" customHeight="false" outlineLevel="0" collapsed="false">
      <c r="A96" s="3" t="n">
        <v>0</v>
      </c>
      <c r="B96" s="3" t="n">
        <v>0</v>
      </c>
      <c r="C96" s="3" t="n">
        <v>900</v>
      </c>
      <c r="D96" s="3" t="n">
        <v>0</v>
      </c>
      <c r="E96" s="3" t="n">
        <f aca="false">MIN(B96,D96)</f>
        <v>0</v>
      </c>
      <c r="F96" s="3" t="n">
        <v>4</v>
      </c>
      <c r="G96" s="3" t="n">
        <v>0.3</v>
      </c>
      <c r="H96" s="3" t="n">
        <f aca="false">E96*G96</f>
        <v>0</v>
      </c>
      <c r="O96" s="11"/>
      <c r="P96" s="11"/>
      <c r="Q96" s="11"/>
      <c r="T96" s="11"/>
      <c r="U96" s="11"/>
    </row>
    <row r="97" customFormat="false" ht="12.75" hidden="false" customHeight="false" outlineLevel="0" collapsed="false">
      <c r="A97" s="3" t="n">
        <v>0</v>
      </c>
      <c r="B97" s="3" t="n">
        <v>0</v>
      </c>
      <c r="C97" s="3" t="n">
        <v>900</v>
      </c>
      <c r="D97" s="3" t="n">
        <v>0</v>
      </c>
      <c r="E97" s="3" t="n">
        <f aca="false">MIN(B97,D97)</f>
        <v>0</v>
      </c>
      <c r="F97" s="3" t="n">
        <v>5</v>
      </c>
      <c r="G97" s="3" t="n">
        <v>0.5</v>
      </c>
      <c r="H97" s="3" t="n">
        <f aca="false">E97*G97</f>
        <v>0</v>
      </c>
      <c r="O97" s="11"/>
      <c r="P97" s="11"/>
      <c r="Q97" s="11"/>
      <c r="T97" s="11"/>
      <c r="U97" s="11"/>
    </row>
    <row r="98" customFormat="false" ht="12.75" hidden="false" customHeight="false" outlineLevel="0" collapsed="false">
      <c r="A98" s="3" t="n">
        <v>0</v>
      </c>
      <c r="B98" s="3" t="n">
        <v>0</v>
      </c>
      <c r="C98" s="3" t="n">
        <v>900</v>
      </c>
      <c r="D98" s="3" t="n">
        <v>0</v>
      </c>
      <c r="E98" s="3" t="n">
        <f aca="false">MIN(B98,D98)</f>
        <v>0</v>
      </c>
      <c r="F98" s="3" t="n">
        <v>6</v>
      </c>
      <c r="G98" s="3" t="n">
        <v>0.4</v>
      </c>
      <c r="H98" s="3" t="n">
        <f aca="false">E98*G98</f>
        <v>0</v>
      </c>
      <c r="O98" s="11"/>
      <c r="P98" s="11"/>
      <c r="Q98" s="11"/>
      <c r="R98" s="11"/>
      <c r="S98" s="11"/>
      <c r="T98" s="11"/>
      <c r="U98" s="11"/>
    </row>
    <row r="99" customFormat="false" ht="12.75" hidden="false" customHeight="false" outlineLevel="0" collapsed="false">
      <c r="A99" s="3" t="n">
        <v>0</v>
      </c>
      <c r="B99" s="3" t="n">
        <v>0</v>
      </c>
      <c r="C99" s="3" t="n">
        <v>900</v>
      </c>
      <c r="D99" s="3" t="n">
        <v>0</v>
      </c>
      <c r="E99" s="3" t="n">
        <f aca="false">MIN(B99,D99)</f>
        <v>0</v>
      </c>
      <c r="F99" s="3" t="n">
        <v>7</v>
      </c>
      <c r="G99" s="3" t="n">
        <v>0.2</v>
      </c>
      <c r="H99" s="3" t="n">
        <f aca="false">E99*G99</f>
        <v>0</v>
      </c>
      <c r="O99" s="11"/>
      <c r="P99" s="11"/>
      <c r="Q99" s="11"/>
      <c r="R99" s="11"/>
      <c r="S99" s="11"/>
      <c r="T99" s="11"/>
      <c r="U99" s="11"/>
    </row>
    <row r="100" customFormat="false" ht="12.75" hidden="false" customHeight="false" outlineLevel="0" collapsed="false">
      <c r="A100" s="3" t="n">
        <v>0</v>
      </c>
      <c r="B100" s="3" t="n">
        <v>0</v>
      </c>
      <c r="C100" s="3" t="n">
        <v>900</v>
      </c>
      <c r="D100" s="3" t="n">
        <v>0</v>
      </c>
      <c r="E100" s="3" t="n">
        <f aca="false">MIN(B100,D100)</f>
        <v>0</v>
      </c>
      <c r="F100" s="3" t="n">
        <v>8</v>
      </c>
      <c r="G100" s="3" t="n">
        <v>0.2</v>
      </c>
      <c r="H100" s="3" t="n">
        <f aca="false">E100*G100</f>
        <v>0</v>
      </c>
      <c r="O100" s="11"/>
      <c r="P100" s="11"/>
      <c r="Q100" s="11"/>
      <c r="R100" s="11"/>
      <c r="S100" s="11"/>
      <c r="T100" s="11"/>
      <c r="U100" s="11"/>
    </row>
    <row r="101" customFormat="false" ht="12.75" hidden="false" customHeight="false" outlineLevel="0" collapsed="false">
      <c r="A101" s="3" t="n">
        <v>0</v>
      </c>
      <c r="B101" s="3" t="n">
        <v>0</v>
      </c>
      <c r="C101" s="3" t="n">
        <v>900</v>
      </c>
      <c r="D101" s="3" t="n">
        <v>0</v>
      </c>
      <c r="E101" s="3" t="n">
        <f aca="false">MIN(B101,D101)</f>
        <v>0</v>
      </c>
      <c r="F101" s="3" t="n">
        <v>9</v>
      </c>
      <c r="G101" s="3" t="n">
        <v>0.1</v>
      </c>
      <c r="H101" s="3" t="n">
        <f aca="false">E101*G101</f>
        <v>0</v>
      </c>
      <c r="O101" s="11"/>
      <c r="P101" s="11"/>
      <c r="Q101" s="11"/>
      <c r="R101" s="11"/>
      <c r="S101" s="11"/>
      <c r="T101" s="11"/>
      <c r="U101" s="11"/>
    </row>
    <row r="102" customFormat="false" ht="12.75" hidden="false" customHeight="false" outlineLevel="0" collapsed="false">
      <c r="A102" s="3" t="n">
        <v>0</v>
      </c>
      <c r="B102" s="3" t="n">
        <v>0</v>
      </c>
      <c r="C102" s="3" t="n">
        <v>900</v>
      </c>
      <c r="D102" s="3" t="n">
        <v>0</v>
      </c>
      <c r="E102" s="3" t="n">
        <f aca="false">MIN(B102,D102)</f>
        <v>0</v>
      </c>
      <c r="F102" s="3" t="n">
        <v>10</v>
      </c>
      <c r="G102" s="3" t="n">
        <v>0</v>
      </c>
      <c r="H102" s="3" t="n">
        <f aca="false">E102*G102</f>
        <v>0</v>
      </c>
      <c r="O102" s="11"/>
      <c r="P102" s="11"/>
      <c r="Q102" s="11"/>
      <c r="R102" s="11"/>
      <c r="S102" s="11"/>
      <c r="T102" s="11"/>
      <c r="U102" s="11"/>
    </row>
    <row r="103" customFormat="false" ht="12.75" hidden="false" customHeight="false" outlineLevel="0" collapsed="false">
      <c r="A103" s="3" t="n">
        <v>10</v>
      </c>
      <c r="B103" s="3" t="n">
        <v>0</v>
      </c>
      <c r="C103" s="3" t="n">
        <f aca="false">0</f>
        <v>0</v>
      </c>
      <c r="D103" s="3" t="n">
        <v>0</v>
      </c>
      <c r="E103" s="3" t="n">
        <f aca="false">MIN(B103,D103)</f>
        <v>0</v>
      </c>
      <c r="F103" s="3" t="n">
        <v>1</v>
      </c>
      <c r="G103" s="3" t="n">
        <v>0</v>
      </c>
      <c r="H103" s="3" t="n">
        <f aca="false">E103*G103</f>
        <v>0</v>
      </c>
      <c r="O103" s="11"/>
      <c r="P103" s="11"/>
      <c r="Q103" s="11"/>
      <c r="R103" s="11"/>
      <c r="S103" s="11"/>
      <c r="T103" s="11"/>
      <c r="U103" s="11"/>
    </row>
    <row r="104" customFormat="false" ht="12.75" hidden="false" customHeight="false" outlineLevel="0" collapsed="false">
      <c r="A104" s="3" t="n">
        <v>10</v>
      </c>
      <c r="B104" s="3" t="n">
        <v>0</v>
      </c>
      <c r="C104" s="3" t="n">
        <f aca="false">0</f>
        <v>0</v>
      </c>
      <c r="D104" s="3" t="n">
        <v>0</v>
      </c>
      <c r="E104" s="3" t="n">
        <f aca="false">MIN(B104,D104)</f>
        <v>0</v>
      </c>
      <c r="F104" s="3" t="n">
        <v>2</v>
      </c>
      <c r="G104" s="3" t="n">
        <v>0</v>
      </c>
      <c r="H104" s="3" t="n">
        <f aca="false">E104*G104</f>
        <v>0</v>
      </c>
      <c r="O104" s="11"/>
      <c r="P104" s="11"/>
      <c r="Q104" s="11"/>
      <c r="R104" s="11"/>
      <c r="S104" s="11"/>
      <c r="T104" s="11"/>
      <c r="U104" s="11"/>
    </row>
    <row r="105" customFormat="false" ht="12.75" hidden="false" customHeight="false" outlineLevel="0" collapsed="false">
      <c r="A105" s="3" t="n">
        <v>10</v>
      </c>
      <c r="B105" s="3" t="n">
        <v>0</v>
      </c>
      <c r="C105" s="3" t="n">
        <f aca="false">0</f>
        <v>0</v>
      </c>
      <c r="D105" s="3" t="n">
        <v>0</v>
      </c>
      <c r="E105" s="3" t="n">
        <f aca="false">MIN(B105,D105)</f>
        <v>0</v>
      </c>
      <c r="F105" s="3" t="n">
        <v>3</v>
      </c>
      <c r="G105" s="3" t="n">
        <v>0.1</v>
      </c>
      <c r="H105" s="3" t="n">
        <f aca="false">E105*G105</f>
        <v>0</v>
      </c>
      <c r="O105" s="11"/>
      <c r="P105" s="11"/>
      <c r="Q105" s="11"/>
      <c r="R105" s="11"/>
      <c r="S105" s="11"/>
      <c r="T105" s="11"/>
      <c r="U105" s="11"/>
    </row>
    <row r="106" customFormat="false" ht="12.75" hidden="false" customHeight="false" outlineLevel="0" collapsed="false">
      <c r="A106" s="3" t="n">
        <v>10</v>
      </c>
      <c r="B106" s="3" t="n">
        <v>0</v>
      </c>
      <c r="C106" s="3" t="n">
        <f aca="false">0</f>
        <v>0</v>
      </c>
      <c r="D106" s="3" t="n">
        <v>0</v>
      </c>
      <c r="E106" s="3" t="n">
        <f aca="false">MIN(B106,D106)</f>
        <v>0</v>
      </c>
      <c r="F106" s="3" t="n">
        <v>4</v>
      </c>
      <c r="G106" s="3" t="n">
        <v>0.3</v>
      </c>
      <c r="H106" s="3" t="n">
        <f aca="false">E106*G106</f>
        <v>0</v>
      </c>
      <c r="Q106" s="11"/>
      <c r="R106" s="11"/>
      <c r="S106" s="11"/>
      <c r="T106" s="11"/>
      <c r="U106" s="11"/>
    </row>
    <row r="107" customFormat="false" ht="12.75" hidden="false" customHeight="false" outlineLevel="0" collapsed="false">
      <c r="A107" s="3" t="n">
        <v>10</v>
      </c>
      <c r="B107" s="3" t="n">
        <v>0</v>
      </c>
      <c r="C107" s="3" t="n">
        <f aca="false">0</f>
        <v>0</v>
      </c>
      <c r="D107" s="3" t="n">
        <v>0</v>
      </c>
      <c r="E107" s="3" t="n">
        <f aca="false">MIN(B107,D107)</f>
        <v>0</v>
      </c>
      <c r="F107" s="3" t="n">
        <v>5</v>
      </c>
      <c r="G107" s="3" t="n">
        <v>0.5</v>
      </c>
      <c r="H107" s="3" t="n">
        <f aca="false">E107*G107</f>
        <v>0</v>
      </c>
      <c r="Q107" s="11"/>
      <c r="R107" s="11"/>
      <c r="S107" s="11"/>
      <c r="T107" s="11"/>
      <c r="U107" s="11"/>
    </row>
    <row r="108" customFormat="false" ht="12.75" hidden="false" customHeight="false" outlineLevel="0" collapsed="false">
      <c r="A108" s="3" t="n">
        <v>10</v>
      </c>
      <c r="B108" s="3" t="n">
        <v>0</v>
      </c>
      <c r="C108" s="3" t="n">
        <f aca="false">0</f>
        <v>0</v>
      </c>
      <c r="D108" s="3" t="n">
        <v>0</v>
      </c>
      <c r="E108" s="3" t="n">
        <f aca="false">MIN(B108,D108)</f>
        <v>0</v>
      </c>
      <c r="F108" s="3" t="n">
        <v>6</v>
      </c>
      <c r="G108" s="3" t="n">
        <v>0.4</v>
      </c>
      <c r="H108" s="3" t="n">
        <f aca="false">E108*G108</f>
        <v>0</v>
      </c>
      <c r="Q108" s="11"/>
      <c r="R108" s="11"/>
      <c r="S108" s="11"/>
      <c r="T108" s="11"/>
      <c r="U108" s="11"/>
    </row>
    <row r="109" customFormat="false" ht="12.75" hidden="false" customHeight="false" outlineLevel="0" collapsed="false">
      <c r="A109" s="3" t="n">
        <v>10</v>
      </c>
      <c r="B109" s="3" t="n">
        <v>0</v>
      </c>
      <c r="C109" s="3" t="n">
        <f aca="false">0</f>
        <v>0</v>
      </c>
      <c r="D109" s="3" t="n">
        <v>0</v>
      </c>
      <c r="E109" s="3" t="n">
        <f aca="false">MIN(B109,D109)</f>
        <v>0</v>
      </c>
      <c r="F109" s="3" t="n">
        <v>7</v>
      </c>
      <c r="G109" s="3" t="n">
        <v>0.2</v>
      </c>
      <c r="H109" s="3" t="n">
        <f aca="false">E109*G109</f>
        <v>0</v>
      </c>
      <c r="Q109" s="11"/>
      <c r="R109" s="11"/>
      <c r="S109" s="11"/>
      <c r="T109" s="11"/>
      <c r="U109" s="11"/>
    </row>
    <row r="110" customFormat="false" ht="12.75" hidden="false" customHeight="false" outlineLevel="0" collapsed="false">
      <c r="A110" s="3" t="n">
        <v>10</v>
      </c>
      <c r="B110" s="3" t="n">
        <v>0</v>
      </c>
      <c r="C110" s="3" t="n">
        <f aca="false">0</f>
        <v>0</v>
      </c>
      <c r="D110" s="3" t="n">
        <v>0</v>
      </c>
      <c r="E110" s="3" t="n">
        <f aca="false">MIN(B110,D110)</f>
        <v>0</v>
      </c>
      <c r="F110" s="3" t="n">
        <v>8</v>
      </c>
      <c r="G110" s="3" t="n">
        <v>0.2</v>
      </c>
      <c r="H110" s="3" t="n">
        <f aca="false">E110*G110</f>
        <v>0</v>
      </c>
      <c r="Q110" s="11"/>
      <c r="R110" s="11"/>
      <c r="S110" s="11"/>
      <c r="T110" s="11"/>
      <c r="U110" s="11"/>
    </row>
    <row r="111" customFormat="false" ht="12.75" hidden="false" customHeight="false" outlineLevel="0" collapsed="false">
      <c r="A111" s="3" t="n">
        <v>10</v>
      </c>
      <c r="B111" s="3" t="n">
        <v>0</v>
      </c>
      <c r="C111" s="3" t="n">
        <f aca="false">0</f>
        <v>0</v>
      </c>
      <c r="D111" s="3" t="n">
        <v>0</v>
      </c>
      <c r="E111" s="3" t="n">
        <f aca="false">MIN(B111,D111)</f>
        <v>0</v>
      </c>
      <c r="F111" s="3" t="n">
        <v>9</v>
      </c>
      <c r="G111" s="3" t="n">
        <v>0.1</v>
      </c>
      <c r="H111" s="3" t="n">
        <f aca="false">E111*G111</f>
        <v>0</v>
      </c>
      <c r="Q111" s="11"/>
      <c r="R111" s="11"/>
      <c r="S111" s="11"/>
      <c r="T111" s="11"/>
      <c r="U111" s="11"/>
    </row>
    <row r="112" customFormat="false" ht="12.75" hidden="false" customHeight="false" outlineLevel="0" collapsed="false">
      <c r="A112" s="3" t="n">
        <v>10</v>
      </c>
      <c r="B112" s="3" t="n">
        <v>0</v>
      </c>
      <c r="C112" s="3" t="n">
        <f aca="false">0</f>
        <v>0</v>
      </c>
      <c r="D112" s="3" t="n">
        <v>0</v>
      </c>
      <c r="E112" s="3" t="n">
        <f aca="false">MIN(B112,D112)</f>
        <v>0</v>
      </c>
      <c r="F112" s="3" t="n">
        <v>10</v>
      </c>
      <c r="G112" s="3" t="n">
        <v>0</v>
      </c>
      <c r="H112" s="3" t="n">
        <f aca="false">E112*G112</f>
        <v>0</v>
      </c>
      <c r="Q112" s="11"/>
      <c r="R112" s="11"/>
      <c r="S112" s="11"/>
      <c r="T112" s="11"/>
      <c r="U112" s="11"/>
    </row>
    <row r="113" customFormat="false" ht="12.75" hidden="false" customHeight="false" outlineLevel="0" collapsed="false">
      <c r="A113" s="3" t="n">
        <v>10</v>
      </c>
      <c r="B113" s="3" t="n">
        <v>0</v>
      </c>
      <c r="C113" s="3" t="n">
        <v>100</v>
      </c>
      <c r="D113" s="3" t="n">
        <v>0</v>
      </c>
      <c r="E113" s="3" t="n">
        <f aca="false">MIN(B113,D113)</f>
        <v>0</v>
      </c>
      <c r="F113" s="3" t="n">
        <v>1</v>
      </c>
      <c r="G113" s="3" t="n">
        <v>0</v>
      </c>
      <c r="H113" s="3" t="n">
        <f aca="false">E113*G113</f>
        <v>0</v>
      </c>
      <c r="Q113" s="11"/>
      <c r="R113" s="11"/>
      <c r="S113" s="11"/>
      <c r="T113" s="11"/>
      <c r="U113" s="11"/>
    </row>
    <row r="114" customFormat="false" ht="12.75" hidden="false" customHeight="false" outlineLevel="0" collapsed="false">
      <c r="A114" s="3" t="n">
        <v>10</v>
      </c>
      <c r="B114" s="3" t="n">
        <v>0</v>
      </c>
      <c r="C114" s="3" t="n">
        <v>100</v>
      </c>
      <c r="D114" s="3" t="n">
        <v>0.1</v>
      </c>
      <c r="E114" s="3" t="n">
        <f aca="false">MIN(B114,D114)</f>
        <v>0</v>
      </c>
      <c r="F114" s="3" t="n">
        <v>2</v>
      </c>
      <c r="G114" s="3" t="n">
        <v>0</v>
      </c>
      <c r="H114" s="3" t="n">
        <f aca="false">E114*G114</f>
        <v>0</v>
      </c>
      <c r="Q114" s="11"/>
      <c r="R114" s="11"/>
      <c r="S114" s="11"/>
      <c r="T114" s="11"/>
      <c r="U114" s="11"/>
    </row>
    <row r="115" customFormat="false" ht="12.75" hidden="false" customHeight="false" outlineLevel="0" collapsed="false">
      <c r="A115" s="3" t="n">
        <v>10</v>
      </c>
      <c r="B115" s="3" t="n">
        <v>0</v>
      </c>
      <c r="C115" s="3" t="n">
        <v>100</v>
      </c>
      <c r="D115" s="3" t="n">
        <v>0.1</v>
      </c>
      <c r="E115" s="3" t="n">
        <f aca="false">MIN(B115,D115)</f>
        <v>0</v>
      </c>
      <c r="F115" s="3" t="n">
        <v>3</v>
      </c>
      <c r="G115" s="3" t="n">
        <v>0.1</v>
      </c>
      <c r="H115" s="3" t="n">
        <f aca="false">E115*G115</f>
        <v>0</v>
      </c>
      <c r="O115" s="11"/>
      <c r="P115" s="11"/>
      <c r="Q115" s="11"/>
      <c r="R115" s="11"/>
      <c r="S115" s="11"/>
      <c r="T115" s="11"/>
      <c r="U115" s="11"/>
    </row>
    <row r="116" customFormat="false" ht="12.75" hidden="false" customHeight="false" outlineLevel="0" collapsed="false">
      <c r="A116" s="3" t="n">
        <v>10</v>
      </c>
      <c r="B116" s="3" t="n">
        <v>0</v>
      </c>
      <c r="C116" s="3" t="n">
        <v>100</v>
      </c>
      <c r="D116" s="3" t="n">
        <v>0.1</v>
      </c>
      <c r="E116" s="3" t="n">
        <f aca="false">MIN(B116,D116)</f>
        <v>0</v>
      </c>
      <c r="F116" s="3" t="n">
        <v>4</v>
      </c>
      <c r="G116" s="3" t="n">
        <v>0.3</v>
      </c>
      <c r="H116" s="3" t="n">
        <f aca="false">E116*G116</f>
        <v>0</v>
      </c>
      <c r="O116" s="11"/>
      <c r="P116" s="11"/>
      <c r="Q116" s="11"/>
      <c r="R116" s="11"/>
      <c r="S116" s="11"/>
      <c r="T116" s="11"/>
      <c r="U116" s="11"/>
    </row>
    <row r="117" customFormat="false" ht="12.75" hidden="false" customHeight="false" outlineLevel="0" collapsed="false">
      <c r="A117" s="3" t="n">
        <v>10</v>
      </c>
      <c r="B117" s="3" t="n">
        <v>0</v>
      </c>
      <c r="C117" s="3" t="n">
        <v>100</v>
      </c>
      <c r="D117" s="3" t="n">
        <v>0.1</v>
      </c>
      <c r="E117" s="3" t="n">
        <f aca="false">MIN(B117,D117)</f>
        <v>0</v>
      </c>
      <c r="F117" s="3" t="n">
        <v>5</v>
      </c>
      <c r="G117" s="3" t="n">
        <v>0.5</v>
      </c>
      <c r="H117" s="3" t="n">
        <f aca="false">E117*G117</f>
        <v>0</v>
      </c>
      <c r="O117" s="11"/>
      <c r="P117" s="11"/>
      <c r="Q117" s="11"/>
      <c r="R117" s="11"/>
      <c r="S117" s="11"/>
      <c r="T117" s="11"/>
      <c r="U117" s="11"/>
    </row>
    <row r="118" customFormat="false" ht="12.75" hidden="false" customHeight="false" outlineLevel="0" collapsed="false">
      <c r="A118" s="3" t="n">
        <v>10</v>
      </c>
      <c r="B118" s="3" t="n">
        <v>0.1</v>
      </c>
      <c r="C118" s="3" t="n">
        <v>100</v>
      </c>
      <c r="D118" s="3" t="n">
        <v>0.1</v>
      </c>
      <c r="E118" s="3" t="n">
        <f aca="false">MIN(B118,D118)</f>
        <v>0.1</v>
      </c>
      <c r="F118" s="3" t="n">
        <v>6</v>
      </c>
      <c r="G118" s="3" t="n">
        <v>0.4</v>
      </c>
      <c r="H118" s="3" t="n">
        <f aca="false">E118*G118</f>
        <v>0.04</v>
      </c>
      <c r="O118" s="11"/>
      <c r="P118" s="11"/>
      <c r="Q118" s="11"/>
      <c r="R118" s="11"/>
      <c r="S118" s="11"/>
      <c r="T118" s="11"/>
      <c r="U118" s="11"/>
    </row>
    <row r="119" customFormat="false" ht="12.75" hidden="false" customHeight="false" outlineLevel="0" collapsed="false">
      <c r="A119" s="3" t="n">
        <v>10</v>
      </c>
      <c r="B119" s="3" t="n">
        <v>0.1</v>
      </c>
      <c r="C119" s="3" t="n">
        <v>100</v>
      </c>
      <c r="D119" s="3" t="n">
        <v>0.1</v>
      </c>
      <c r="E119" s="3" t="n">
        <f aca="false">MIN(B119,D119)</f>
        <v>0.1</v>
      </c>
      <c r="F119" s="3" t="n">
        <v>7</v>
      </c>
      <c r="G119" s="3" t="n">
        <v>0.2</v>
      </c>
      <c r="H119" s="3" t="n">
        <f aca="false">E119*G119</f>
        <v>0.02</v>
      </c>
      <c r="O119" s="11"/>
      <c r="P119" s="11"/>
      <c r="Q119" s="11"/>
      <c r="R119" s="11"/>
      <c r="S119" s="11"/>
      <c r="T119" s="11"/>
      <c r="U119" s="11"/>
    </row>
    <row r="120" customFormat="false" ht="12.75" hidden="false" customHeight="false" outlineLevel="0" collapsed="false">
      <c r="A120" s="3" t="n">
        <v>10</v>
      </c>
      <c r="B120" s="3" t="n">
        <v>0.1</v>
      </c>
      <c r="C120" s="3" t="n">
        <v>100</v>
      </c>
      <c r="D120" s="3" t="n">
        <v>0.1</v>
      </c>
      <c r="E120" s="3" t="n">
        <f aca="false">MIN(B120,D120)</f>
        <v>0.1</v>
      </c>
      <c r="F120" s="3" t="n">
        <v>8</v>
      </c>
      <c r="G120" s="3" t="n">
        <v>0.2</v>
      </c>
      <c r="H120" s="3" t="n">
        <f aca="false">E120*G120</f>
        <v>0.02</v>
      </c>
      <c r="O120" s="11"/>
      <c r="P120" s="11"/>
      <c r="Q120" s="11"/>
      <c r="R120" s="11"/>
      <c r="S120" s="11"/>
      <c r="T120" s="11"/>
      <c r="U120" s="11"/>
    </row>
    <row r="121" customFormat="false" ht="12.75" hidden="false" customHeight="false" outlineLevel="0" collapsed="false">
      <c r="A121" s="3" t="n">
        <v>10</v>
      </c>
      <c r="B121" s="3" t="n">
        <v>0.1</v>
      </c>
      <c r="C121" s="3" t="n">
        <v>100</v>
      </c>
      <c r="D121" s="3" t="n">
        <v>0.2</v>
      </c>
      <c r="E121" s="3" t="n">
        <f aca="false">MIN(B121,D121)</f>
        <v>0.1</v>
      </c>
      <c r="F121" s="3" t="n">
        <v>9</v>
      </c>
      <c r="G121" s="3" t="n">
        <v>0.1</v>
      </c>
      <c r="H121" s="3" t="n">
        <f aca="false">E121*G121</f>
        <v>0.01</v>
      </c>
      <c r="O121" s="11"/>
      <c r="P121" s="11"/>
      <c r="Q121" s="11"/>
      <c r="R121" s="11"/>
      <c r="S121" s="11"/>
      <c r="T121" s="11"/>
      <c r="U121" s="11"/>
    </row>
    <row r="122" customFormat="false" ht="12.75" hidden="false" customHeight="false" outlineLevel="0" collapsed="false">
      <c r="A122" s="3" t="n">
        <v>10</v>
      </c>
      <c r="B122" s="3" t="n">
        <v>0.1</v>
      </c>
      <c r="C122" s="3" t="n">
        <v>100</v>
      </c>
      <c r="D122" s="3" t="n">
        <v>0.2</v>
      </c>
      <c r="E122" s="3" t="n">
        <f aca="false">MIN(B122,D122)</f>
        <v>0.1</v>
      </c>
      <c r="F122" s="3" t="n">
        <v>10</v>
      </c>
      <c r="G122" s="3" t="n">
        <v>0</v>
      </c>
      <c r="H122" s="3" t="n">
        <f aca="false">E122*G122</f>
        <v>0</v>
      </c>
      <c r="O122" s="11"/>
      <c r="P122" s="11"/>
      <c r="Q122" s="11"/>
      <c r="R122" s="11"/>
      <c r="S122" s="11"/>
      <c r="T122" s="11"/>
      <c r="U122" s="11"/>
    </row>
    <row r="123" customFormat="false" ht="12.75" hidden="false" customHeight="false" outlineLevel="0" collapsed="false">
      <c r="A123" s="3" t="n">
        <v>10</v>
      </c>
      <c r="B123" s="3" t="n">
        <v>0.1</v>
      </c>
      <c r="C123" s="3" t="n">
        <v>200</v>
      </c>
      <c r="D123" s="3" t="n">
        <v>0.2</v>
      </c>
      <c r="E123" s="3" t="n">
        <f aca="false">MIN(B123,D123)</f>
        <v>0.1</v>
      </c>
      <c r="F123" s="3" t="n">
        <v>1</v>
      </c>
      <c r="G123" s="3" t="n">
        <v>0</v>
      </c>
      <c r="H123" s="3" t="n">
        <f aca="false">E123*G123</f>
        <v>0</v>
      </c>
    </row>
    <row r="124" customFormat="false" ht="12.75" hidden="false" customHeight="false" outlineLevel="0" collapsed="false">
      <c r="A124" s="3" t="n">
        <v>10</v>
      </c>
      <c r="B124" s="3" t="n">
        <v>0.1</v>
      </c>
      <c r="C124" s="3" t="n">
        <v>200</v>
      </c>
      <c r="D124" s="3" t="n">
        <v>0.2</v>
      </c>
      <c r="E124" s="3" t="n">
        <f aca="false">MIN(B124,D124)</f>
        <v>0.1</v>
      </c>
      <c r="F124" s="3" t="n">
        <v>2</v>
      </c>
      <c r="G124" s="3" t="n">
        <v>0</v>
      </c>
      <c r="H124" s="3" t="n">
        <f aca="false">E124*G124</f>
        <v>0</v>
      </c>
    </row>
    <row r="125" customFormat="false" ht="12.75" hidden="false" customHeight="false" outlineLevel="0" collapsed="false">
      <c r="A125" s="3" t="n">
        <v>10</v>
      </c>
      <c r="B125" s="3" t="n">
        <v>0.2</v>
      </c>
      <c r="C125" s="3" t="n">
        <v>200</v>
      </c>
      <c r="D125" s="3" t="n">
        <v>0.2</v>
      </c>
      <c r="E125" s="3" t="n">
        <f aca="false">MIN(B125,D125)</f>
        <v>0.2</v>
      </c>
      <c r="F125" s="3" t="n">
        <v>3</v>
      </c>
      <c r="G125" s="3" t="n">
        <v>0.1</v>
      </c>
      <c r="H125" s="3" t="n">
        <f aca="false">E125*G125</f>
        <v>0.02</v>
      </c>
    </row>
    <row r="126" customFormat="false" ht="12.75" hidden="false" customHeight="false" outlineLevel="0" collapsed="false">
      <c r="A126" s="3" t="n">
        <v>10</v>
      </c>
      <c r="B126" s="3" t="n">
        <v>0.2</v>
      </c>
      <c r="C126" s="3" t="n">
        <v>200</v>
      </c>
      <c r="D126" s="3" t="n">
        <v>0.2</v>
      </c>
      <c r="E126" s="3" t="n">
        <f aca="false">MIN(B126,D126)</f>
        <v>0.2</v>
      </c>
      <c r="F126" s="3" t="n">
        <v>4</v>
      </c>
      <c r="G126" s="3" t="n">
        <v>0.3</v>
      </c>
      <c r="H126" s="3" t="n">
        <f aca="false">E126*G126</f>
        <v>0.06</v>
      </c>
    </row>
    <row r="127" customFormat="false" ht="12.75" hidden="false" customHeight="false" outlineLevel="0" collapsed="false">
      <c r="A127" s="3" t="n">
        <v>10</v>
      </c>
      <c r="B127" s="3" t="n">
        <v>0.2</v>
      </c>
      <c r="C127" s="3" t="n">
        <v>200</v>
      </c>
      <c r="D127" s="3" t="n">
        <v>0.2</v>
      </c>
      <c r="E127" s="3" t="n">
        <f aca="false">MIN(B127,D127)</f>
        <v>0.2</v>
      </c>
      <c r="F127" s="3" t="n">
        <v>5</v>
      </c>
      <c r="G127" s="3" t="n">
        <v>0.5</v>
      </c>
      <c r="H127" s="3" t="n">
        <f aca="false">E127*G127</f>
        <v>0.1</v>
      </c>
    </row>
    <row r="128" customFormat="false" ht="12.75" hidden="false" customHeight="false" outlineLevel="0" collapsed="false">
      <c r="A128" s="3" t="n">
        <v>10</v>
      </c>
      <c r="B128" s="3" t="n">
        <v>0.2</v>
      </c>
      <c r="C128" s="3" t="n">
        <v>200</v>
      </c>
      <c r="D128" s="3" t="n">
        <v>0.2</v>
      </c>
      <c r="E128" s="3" t="n">
        <f aca="false">MIN(B128,D128)</f>
        <v>0.2</v>
      </c>
      <c r="F128" s="3" t="n">
        <v>6</v>
      </c>
      <c r="G128" s="3" t="n">
        <v>0.4</v>
      </c>
      <c r="H128" s="3" t="n">
        <f aca="false">E128*G128</f>
        <v>0.08</v>
      </c>
    </row>
    <row r="129" customFormat="false" ht="12.75" hidden="false" customHeight="false" outlineLevel="0" collapsed="false">
      <c r="A129" s="3" t="n">
        <v>10</v>
      </c>
      <c r="B129" s="3" t="n">
        <v>0.2</v>
      </c>
      <c r="C129" s="3" t="n">
        <v>200</v>
      </c>
      <c r="D129" s="3" t="n">
        <v>0.2</v>
      </c>
      <c r="E129" s="3" t="n">
        <f aca="false">MIN(B129,D129)</f>
        <v>0.2</v>
      </c>
      <c r="F129" s="3" t="n">
        <v>7</v>
      </c>
      <c r="G129" s="3" t="n">
        <v>0.2</v>
      </c>
      <c r="H129" s="3" t="n">
        <f aca="false">E129*G129</f>
        <v>0.04</v>
      </c>
    </row>
    <row r="130" customFormat="false" ht="12.75" hidden="false" customHeight="false" outlineLevel="0" collapsed="false">
      <c r="A130" s="3" t="n">
        <v>10</v>
      </c>
      <c r="B130" s="3" t="n">
        <v>0.35</v>
      </c>
      <c r="C130" s="3" t="n">
        <v>200</v>
      </c>
      <c r="D130" s="3" t="n">
        <v>0.2</v>
      </c>
      <c r="E130" s="3" t="n">
        <f aca="false">MIN(B130,D130)</f>
        <v>0.2</v>
      </c>
      <c r="F130" s="3" t="n">
        <v>8</v>
      </c>
      <c r="G130" s="3" t="n">
        <v>0.2</v>
      </c>
      <c r="H130" s="3" t="n">
        <f aca="false">E130*G130</f>
        <v>0.04</v>
      </c>
    </row>
    <row r="131" customFormat="false" ht="12.75" hidden="false" customHeight="false" outlineLevel="0" collapsed="false">
      <c r="A131" s="3" t="n">
        <v>10</v>
      </c>
      <c r="B131" s="3" t="n">
        <v>0.35</v>
      </c>
      <c r="C131" s="3" t="n">
        <v>200</v>
      </c>
      <c r="D131" s="3" t="n">
        <v>0.2</v>
      </c>
      <c r="E131" s="3" t="n">
        <f aca="false">MIN(B131,D131)</f>
        <v>0.2</v>
      </c>
      <c r="F131" s="3" t="n">
        <v>9</v>
      </c>
      <c r="G131" s="3" t="n">
        <v>0.1</v>
      </c>
      <c r="H131" s="3" t="n">
        <f aca="false">E131*G131</f>
        <v>0.02</v>
      </c>
    </row>
    <row r="132" customFormat="false" ht="12.75" hidden="false" customHeight="false" outlineLevel="0" collapsed="false">
      <c r="A132" s="3" t="n">
        <v>10</v>
      </c>
      <c r="B132" s="3" t="n">
        <v>0.35</v>
      </c>
      <c r="C132" s="3" t="n">
        <v>200</v>
      </c>
      <c r="D132" s="3" t="n">
        <v>0.3</v>
      </c>
      <c r="E132" s="3" t="n">
        <f aca="false">MIN(B132,D132)</f>
        <v>0.3</v>
      </c>
      <c r="F132" s="3" t="n">
        <v>10</v>
      </c>
      <c r="G132" s="3" t="n">
        <v>0</v>
      </c>
      <c r="H132" s="3" t="n">
        <f aca="false">E132*G132</f>
        <v>0</v>
      </c>
    </row>
    <row r="133" customFormat="false" ht="12.75" hidden="false" customHeight="false" outlineLevel="0" collapsed="false">
      <c r="A133" s="3" t="n">
        <v>10</v>
      </c>
      <c r="B133" s="3" t="n">
        <v>0.35</v>
      </c>
      <c r="C133" s="3" t="n">
        <v>300</v>
      </c>
      <c r="D133" s="3" t="n">
        <v>0.3</v>
      </c>
      <c r="E133" s="3" t="n">
        <f aca="false">MIN(B133,D133)</f>
        <v>0.3</v>
      </c>
      <c r="F133" s="3" t="n">
        <v>1</v>
      </c>
      <c r="G133" s="3" t="n">
        <v>0</v>
      </c>
      <c r="H133" s="3" t="n">
        <f aca="false">E133*G133</f>
        <v>0</v>
      </c>
    </row>
    <row r="134" customFormat="false" ht="12.75" hidden="false" customHeight="false" outlineLevel="0" collapsed="false">
      <c r="A134" s="3" t="n">
        <v>10</v>
      </c>
      <c r="B134" s="3" t="n">
        <v>0.35</v>
      </c>
      <c r="C134" s="3" t="n">
        <v>300</v>
      </c>
      <c r="D134" s="3" t="n">
        <v>0.3</v>
      </c>
      <c r="E134" s="3" t="n">
        <f aca="false">MIN(B134,D134)</f>
        <v>0.3</v>
      </c>
      <c r="F134" s="3" t="n">
        <v>2</v>
      </c>
      <c r="G134" s="3" t="n">
        <v>0</v>
      </c>
      <c r="H134" s="3" t="n">
        <f aca="false">E134*G134</f>
        <v>0</v>
      </c>
    </row>
    <row r="135" customFormat="false" ht="12.75" hidden="false" customHeight="false" outlineLevel="0" collapsed="false">
      <c r="A135" s="3" t="n">
        <v>10</v>
      </c>
      <c r="B135" s="3" t="n">
        <v>0.35</v>
      </c>
      <c r="C135" s="3" t="n">
        <v>300</v>
      </c>
      <c r="D135" s="3" t="n">
        <v>0.3</v>
      </c>
      <c r="E135" s="3" t="n">
        <f aca="false">MIN(B135,D135)</f>
        <v>0.3</v>
      </c>
      <c r="F135" s="3" t="n">
        <v>3</v>
      </c>
      <c r="G135" s="3" t="n">
        <v>0.1</v>
      </c>
      <c r="H135" s="3" t="n">
        <f aca="false">E135*G135</f>
        <v>0.03</v>
      </c>
    </row>
    <row r="136" customFormat="false" ht="12.75" hidden="false" customHeight="false" outlineLevel="0" collapsed="false">
      <c r="A136" s="3" t="n">
        <v>10</v>
      </c>
      <c r="B136" s="3" t="n">
        <v>0.35</v>
      </c>
      <c r="C136" s="3" t="n">
        <v>300</v>
      </c>
      <c r="D136" s="3" t="n">
        <v>0.3</v>
      </c>
      <c r="E136" s="3" t="n">
        <f aca="false">MIN(B136,D136)</f>
        <v>0.3</v>
      </c>
      <c r="F136" s="3" t="n">
        <v>4</v>
      </c>
      <c r="G136" s="3" t="n">
        <v>0.3</v>
      </c>
      <c r="H136" s="3" t="n">
        <f aca="false">E136*G136</f>
        <v>0.09</v>
      </c>
    </row>
    <row r="137" customFormat="false" ht="12.75" hidden="false" customHeight="false" outlineLevel="0" collapsed="false">
      <c r="A137" s="3" t="n">
        <v>10</v>
      </c>
      <c r="B137" s="3" t="n">
        <v>0.35</v>
      </c>
      <c r="C137" s="3" t="n">
        <v>300</v>
      </c>
      <c r="D137" s="3" t="n">
        <v>0.3</v>
      </c>
      <c r="E137" s="3" t="n">
        <f aca="false">MIN(B137,D137)</f>
        <v>0.3</v>
      </c>
      <c r="F137" s="3" t="n">
        <v>5</v>
      </c>
      <c r="G137" s="3" t="n">
        <v>0.5</v>
      </c>
      <c r="H137" s="3" t="n">
        <f aca="false">E137*G137</f>
        <v>0.15</v>
      </c>
    </row>
    <row r="138" customFormat="false" ht="12.75" hidden="false" customHeight="false" outlineLevel="0" collapsed="false">
      <c r="A138" s="3" t="n">
        <v>10</v>
      </c>
      <c r="B138" s="3" t="n">
        <v>0.45</v>
      </c>
      <c r="C138" s="3" t="n">
        <v>300</v>
      </c>
      <c r="D138" s="3" t="n">
        <v>0.3</v>
      </c>
      <c r="E138" s="3" t="n">
        <f aca="false">MIN(B138,D138)</f>
        <v>0.3</v>
      </c>
      <c r="F138" s="3" t="n">
        <v>6</v>
      </c>
      <c r="G138" s="3" t="n">
        <v>0.4</v>
      </c>
      <c r="H138" s="3" t="n">
        <f aca="false">E138*G138</f>
        <v>0.12</v>
      </c>
    </row>
    <row r="139" customFormat="false" ht="12.75" hidden="false" customHeight="false" outlineLevel="0" collapsed="false">
      <c r="A139" s="3" t="n">
        <v>10</v>
      </c>
      <c r="B139" s="3" t="n">
        <v>0.45</v>
      </c>
      <c r="C139" s="3" t="n">
        <v>300</v>
      </c>
      <c r="D139" s="3" t="n">
        <v>0.4</v>
      </c>
      <c r="E139" s="3" t="n">
        <f aca="false">MIN(B139,D139)</f>
        <v>0.4</v>
      </c>
      <c r="F139" s="3" t="n">
        <v>7</v>
      </c>
      <c r="G139" s="3" t="n">
        <v>0.2</v>
      </c>
      <c r="H139" s="3" t="n">
        <f aca="false">E139*G139</f>
        <v>0.08</v>
      </c>
    </row>
    <row r="140" customFormat="false" ht="12.75" hidden="false" customHeight="false" outlineLevel="0" collapsed="false">
      <c r="A140" s="3" t="n">
        <v>10</v>
      </c>
      <c r="B140" s="3" t="n">
        <v>0.45</v>
      </c>
      <c r="C140" s="3" t="n">
        <v>300</v>
      </c>
      <c r="D140" s="3" t="n">
        <v>0.4</v>
      </c>
      <c r="E140" s="3" t="n">
        <f aca="false">MIN(B140,D140)</f>
        <v>0.4</v>
      </c>
      <c r="F140" s="3" t="n">
        <v>8</v>
      </c>
      <c r="G140" s="3" t="n">
        <v>0.2</v>
      </c>
      <c r="H140" s="3" t="n">
        <f aca="false">E140*G140</f>
        <v>0.08</v>
      </c>
    </row>
    <row r="141" customFormat="false" ht="12.75" hidden="false" customHeight="false" outlineLevel="0" collapsed="false">
      <c r="A141" s="3" t="n">
        <v>10</v>
      </c>
      <c r="B141" s="3" t="n">
        <v>0.45</v>
      </c>
      <c r="C141" s="3" t="n">
        <v>300</v>
      </c>
      <c r="D141" s="3" t="n">
        <v>0.4</v>
      </c>
      <c r="E141" s="3" t="n">
        <f aca="false">MIN(B141,D141)</f>
        <v>0.4</v>
      </c>
      <c r="F141" s="3" t="n">
        <v>9</v>
      </c>
      <c r="G141" s="3" t="n">
        <v>0.1</v>
      </c>
      <c r="H141" s="3" t="n">
        <f aca="false">E141*G141</f>
        <v>0.04</v>
      </c>
    </row>
    <row r="142" customFormat="false" ht="12.75" hidden="false" customHeight="false" outlineLevel="0" collapsed="false">
      <c r="A142" s="3" t="n">
        <v>10</v>
      </c>
      <c r="B142" s="3" t="n">
        <v>0.45</v>
      </c>
      <c r="C142" s="3" t="n">
        <v>300</v>
      </c>
      <c r="D142" s="3" t="n">
        <v>0.4</v>
      </c>
      <c r="E142" s="3" t="n">
        <f aca="false">MIN(B142,D142)</f>
        <v>0.4</v>
      </c>
      <c r="F142" s="3" t="n">
        <v>10</v>
      </c>
      <c r="G142" s="3" t="n">
        <v>0</v>
      </c>
      <c r="H142" s="3" t="n">
        <f aca="false">E142*G142</f>
        <v>0</v>
      </c>
    </row>
    <row r="143" customFormat="false" ht="12.75" hidden="false" customHeight="false" outlineLevel="0" collapsed="false">
      <c r="A143" s="3" t="n">
        <v>10</v>
      </c>
      <c r="B143" s="3" t="n">
        <v>0.45</v>
      </c>
      <c r="C143" s="3" t="n">
        <v>400</v>
      </c>
      <c r="D143" s="3" t="n">
        <v>0.4</v>
      </c>
      <c r="E143" s="3" t="n">
        <f aca="false">MIN(B143,D143)</f>
        <v>0.4</v>
      </c>
      <c r="F143" s="3" t="n">
        <v>1</v>
      </c>
      <c r="G143" s="3" t="n">
        <v>0</v>
      </c>
      <c r="H143" s="3" t="n">
        <f aca="false">E143*G143</f>
        <v>0</v>
      </c>
    </row>
    <row r="144" customFormat="false" ht="12.75" hidden="false" customHeight="false" outlineLevel="0" collapsed="false">
      <c r="A144" s="3" t="n">
        <v>10</v>
      </c>
      <c r="B144" s="3" t="n">
        <v>0.5</v>
      </c>
      <c r="C144" s="3" t="n">
        <v>400</v>
      </c>
      <c r="D144" s="3" t="n">
        <v>0.4</v>
      </c>
      <c r="E144" s="3" t="n">
        <f aca="false">MIN(B144,D144)</f>
        <v>0.4</v>
      </c>
      <c r="F144" s="3" t="n">
        <v>2</v>
      </c>
      <c r="G144" s="3" t="n">
        <v>0</v>
      </c>
      <c r="H144" s="3" t="n">
        <f aca="false">E144*G144</f>
        <v>0</v>
      </c>
    </row>
    <row r="145" customFormat="false" ht="12.75" hidden="false" customHeight="false" outlineLevel="0" collapsed="false">
      <c r="A145" s="3" t="n">
        <v>10</v>
      </c>
      <c r="B145" s="3" t="n">
        <v>0.5</v>
      </c>
      <c r="C145" s="3" t="n">
        <v>400</v>
      </c>
      <c r="D145" s="3" t="n">
        <v>0.4</v>
      </c>
      <c r="E145" s="3" t="n">
        <f aca="false">MIN(B145,D145)</f>
        <v>0.4</v>
      </c>
      <c r="F145" s="3" t="n">
        <v>3</v>
      </c>
      <c r="G145" s="3" t="n">
        <v>0.1</v>
      </c>
      <c r="H145" s="3" t="n">
        <f aca="false">E145*G145</f>
        <v>0.04</v>
      </c>
    </row>
    <row r="146" customFormat="false" ht="12.75" hidden="false" customHeight="false" outlineLevel="0" collapsed="false">
      <c r="A146" s="3" t="n">
        <v>10</v>
      </c>
      <c r="B146" s="3" t="n">
        <v>0.5</v>
      </c>
      <c r="C146" s="3" t="n">
        <v>400</v>
      </c>
      <c r="D146" s="3" t="n">
        <v>0.4</v>
      </c>
      <c r="E146" s="3" t="n">
        <f aca="false">MIN(B146,D146)</f>
        <v>0.4</v>
      </c>
      <c r="F146" s="3" t="n">
        <v>4</v>
      </c>
      <c r="G146" s="3" t="n">
        <v>0.3</v>
      </c>
      <c r="H146" s="3" t="n">
        <f aca="false">E146*G146</f>
        <v>0.12</v>
      </c>
    </row>
    <row r="147" customFormat="false" ht="12.75" hidden="false" customHeight="false" outlineLevel="0" collapsed="false">
      <c r="A147" s="3" t="n">
        <v>10</v>
      </c>
      <c r="B147" s="3" t="n">
        <v>0.5</v>
      </c>
      <c r="C147" s="3" t="n">
        <v>400</v>
      </c>
      <c r="D147" s="3" t="n">
        <v>0.4</v>
      </c>
      <c r="E147" s="3" t="n">
        <f aca="false">MIN(B147,D147)</f>
        <v>0.4</v>
      </c>
      <c r="F147" s="3" t="n">
        <v>5</v>
      </c>
      <c r="G147" s="3" t="n">
        <v>0.5</v>
      </c>
      <c r="H147" s="3" t="n">
        <f aca="false">E147*G147</f>
        <v>0.2</v>
      </c>
    </row>
    <row r="148" customFormat="false" ht="12.75" hidden="false" customHeight="false" outlineLevel="0" collapsed="false">
      <c r="A148" s="3" t="n">
        <v>10</v>
      </c>
      <c r="B148" s="3" t="n">
        <v>0.5</v>
      </c>
      <c r="C148" s="3" t="n">
        <v>400</v>
      </c>
      <c r="D148" s="3" t="n">
        <v>0.5</v>
      </c>
      <c r="E148" s="3" t="n">
        <f aca="false">MIN(B148,D148)</f>
        <v>0.5</v>
      </c>
      <c r="F148" s="3" t="n">
        <v>6</v>
      </c>
      <c r="G148" s="3" t="n">
        <v>0.4</v>
      </c>
      <c r="H148" s="3" t="n">
        <f aca="false">E148*G148</f>
        <v>0.2</v>
      </c>
    </row>
    <row r="149" customFormat="false" ht="12.75" hidden="false" customHeight="false" outlineLevel="0" collapsed="false">
      <c r="A149" s="3" t="n">
        <v>10</v>
      </c>
      <c r="B149" s="3" t="n">
        <v>0.5</v>
      </c>
      <c r="C149" s="3" t="n">
        <v>400</v>
      </c>
      <c r="D149" s="3" t="n">
        <v>0.5</v>
      </c>
      <c r="E149" s="3" t="n">
        <f aca="false">MIN(B149,D149)</f>
        <v>0.5</v>
      </c>
      <c r="F149" s="3" t="n">
        <v>7</v>
      </c>
      <c r="G149" s="3" t="n">
        <v>0.2</v>
      </c>
      <c r="H149" s="3" t="n">
        <f aca="false">E149*G149</f>
        <v>0.1</v>
      </c>
    </row>
    <row r="150" customFormat="false" ht="12.75" hidden="false" customHeight="false" outlineLevel="0" collapsed="false">
      <c r="A150" s="3" t="n">
        <v>10</v>
      </c>
      <c r="B150" s="3" t="n">
        <v>0.5</v>
      </c>
      <c r="C150" s="3" t="n">
        <v>400</v>
      </c>
      <c r="D150" s="3" t="n">
        <v>0.5</v>
      </c>
      <c r="E150" s="3" t="n">
        <f aca="false">MIN(B150,D150)</f>
        <v>0.5</v>
      </c>
      <c r="F150" s="3" t="n">
        <v>8</v>
      </c>
      <c r="G150" s="3" t="n">
        <v>0.2</v>
      </c>
      <c r="H150" s="3" t="n">
        <f aca="false">E150*G150</f>
        <v>0.1</v>
      </c>
    </row>
    <row r="151" customFormat="false" ht="12.75" hidden="false" customHeight="false" outlineLevel="0" collapsed="false">
      <c r="A151" s="3" t="n">
        <v>10</v>
      </c>
      <c r="B151" s="3" t="n">
        <v>0.4</v>
      </c>
      <c r="C151" s="3" t="n">
        <v>400</v>
      </c>
      <c r="D151" s="3" t="n">
        <v>0.5</v>
      </c>
      <c r="E151" s="3" t="n">
        <f aca="false">MIN(B151,D151)</f>
        <v>0.4</v>
      </c>
      <c r="F151" s="3" t="n">
        <v>9</v>
      </c>
      <c r="G151" s="3" t="n">
        <v>0.1</v>
      </c>
      <c r="H151" s="3" t="n">
        <f aca="false">E151*G151</f>
        <v>0.04</v>
      </c>
    </row>
    <row r="152" customFormat="false" ht="12.75" hidden="false" customHeight="false" outlineLevel="0" collapsed="false">
      <c r="A152" s="3" t="n">
        <v>10</v>
      </c>
      <c r="B152" s="3" t="n">
        <v>0.4</v>
      </c>
      <c r="C152" s="3" t="n">
        <v>400</v>
      </c>
      <c r="D152" s="3" t="n">
        <v>0.5</v>
      </c>
      <c r="E152" s="3" t="n">
        <f aca="false">MIN(B152,D152)</f>
        <v>0.4</v>
      </c>
      <c r="F152" s="3" t="n">
        <v>10</v>
      </c>
      <c r="G152" s="3" t="n">
        <v>0</v>
      </c>
      <c r="H152" s="3" t="n">
        <f aca="false">E152*G152</f>
        <v>0</v>
      </c>
    </row>
    <row r="153" customFormat="false" ht="12.75" hidden="false" customHeight="false" outlineLevel="0" collapsed="false">
      <c r="A153" s="3" t="n">
        <v>10</v>
      </c>
      <c r="B153" s="3" t="n">
        <v>0.4</v>
      </c>
      <c r="C153" s="3" t="n">
        <v>500</v>
      </c>
      <c r="D153" s="3" t="n">
        <v>0.5</v>
      </c>
      <c r="E153" s="3" t="n">
        <f aca="false">MIN(B153,D153)</f>
        <v>0.4</v>
      </c>
      <c r="F153" s="3" t="n">
        <v>1</v>
      </c>
      <c r="G153" s="3" t="n">
        <v>0</v>
      </c>
      <c r="H153" s="3" t="n">
        <f aca="false">E153*G153</f>
        <v>0</v>
      </c>
    </row>
    <row r="154" customFormat="false" ht="12.75" hidden="false" customHeight="false" outlineLevel="0" collapsed="false">
      <c r="A154" s="3" t="n">
        <v>10</v>
      </c>
      <c r="B154" s="3" t="n">
        <v>0.4</v>
      </c>
      <c r="C154" s="3" t="n">
        <v>500</v>
      </c>
      <c r="D154" s="3" t="n">
        <v>0.5</v>
      </c>
      <c r="E154" s="3" t="n">
        <f aca="false">MIN(B154,D154)</f>
        <v>0.4</v>
      </c>
      <c r="F154" s="3" t="n">
        <v>2</v>
      </c>
      <c r="G154" s="3" t="n">
        <v>0</v>
      </c>
      <c r="H154" s="3" t="n">
        <f aca="false">E154*G154</f>
        <v>0</v>
      </c>
    </row>
    <row r="155" customFormat="false" ht="12.75" hidden="false" customHeight="false" outlineLevel="0" collapsed="false">
      <c r="A155" s="3" t="n">
        <v>10</v>
      </c>
      <c r="B155" s="3" t="n">
        <v>0.4</v>
      </c>
      <c r="C155" s="3" t="n">
        <v>500</v>
      </c>
      <c r="D155" s="3" t="n">
        <v>0.5</v>
      </c>
      <c r="E155" s="3" t="n">
        <f aca="false">MIN(B155,D155)</f>
        <v>0.4</v>
      </c>
      <c r="F155" s="3" t="n">
        <v>3</v>
      </c>
      <c r="G155" s="3" t="n">
        <v>0.1</v>
      </c>
      <c r="H155" s="3" t="n">
        <f aca="false">E155*G155</f>
        <v>0.04</v>
      </c>
    </row>
    <row r="156" customFormat="false" ht="12.75" hidden="false" customHeight="false" outlineLevel="0" collapsed="false">
      <c r="A156" s="3" t="n">
        <v>10</v>
      </c>
      <c r="B156" s="3" t="n">
        <v>0.4</v>
      </c>
      <c r="C156" s="3" t="n">
        <v>500</v>
      </c>
      <c r="D156" s="3" t="n">
        <v>0.4</v>
      </c>
      <c r="E156" s="3" t="n">
        <f aca="false">MIN(B156,D156)</f>
        <v>0.4</v>
      </c>
      <c r="F156" s="3" t="n">
        <v>4</v>
      </c>
      <c r="G156" s="3" t="n">
        <v>0.3</v>
      </c>
      <c r="H156" s="3" t="n">
        <f aca="false">E156*G156</f>
        <v>0.12</v>
      </c>
    </row>
    <row r="157" customFormat="false" ht="12.75" hidden="false" customHeight="false" outlineLevel="0" collapsed="false">
      <c r="A157" s="3" t="n">
        <v>10</v>
      </c>
      <c r="B157" s="3" t="n">
        <v>0.4</v>
      </c>
      <c r="C157" s="3" t="n">
        <v>500</v>
      </c>
      <c r="D157" s="3" t="n">
        <v>0.4</v>
      </c>
      <c r="E157" s="3" t="n">
        <f aca="false">MIN(B157,D157)</f>
        <v>0.4</v>
      </c>
      <c r="F157" s="3" t="n">
        <v>5</v>
      </c>
      <c r="G157" s="3" t="n">
        <v>0.5</v>
      </c>
      <c r="H157" s="3" t="n">
        <f aca="false">E157*G157</f>
        <v>0.2</v>
      </c>
    </row>
    <row r="158" customFormat="false" ht="12.75" hidden="false" customHeight="false" outlineLevel="0" collapsed="false">
      <c r="A158" s="3" t="n">
        <v>10</v>
      </c>
      <c r="B158" s="3" t="n">
        <v>0.35</v>
      </c>
      <c r="C158" s="3" t="n">
        <v>500</v>
      </c>
      <c r="D158" s="3" t="n">
        <v>0.4</v>
      </c>
      <c r="E158" s="3" t="n">
        <f aca="false">MIN(B158,D158)</f>
        <v>0.35</v>
      </c>
      <c r="F158" s="3" t="n">
        <v>6</v>
      </c>
      <c r="G158" s="3" t="n">
        <v>0.4</v>
      </c>
      <c r="H158" s="3" t="n">
        <f aca="false">E158*G158</f>
        <v>0.14</v>
      </c>
    </row>
    <row r="159" customFormat="false" ht="12.75" hidden="false" customHeight="false" outlineLevel="0" collapsed="false">
      <c r="A159" s="3" t="n">
        <v>10</v>
      </c>
      <c r="B159" s="3" t="n">
        <v>0.35</v>
      </c>
      <c r="C159" s="3" t="n">
        <v>500</v>
      </c>
      <c r="D159" s="3" t="n">
        <v>0.4</v>
      </c>
      <c r="E159" s="3" t="n">
        <f aca="false">MIN(B159,D159)</f>
        <v>0.35</v>
      </c>
      <c r="F159" s="3" t="n">
        <v>7</v>
      </c>
      <c r="G159" s="3" t="n">
        <v>0.2</v>
      </c>
      <c r="H159" s="3" t="n">
        <f aca="false">E159*G159</f>
        <v>0.07</v>
      </c>
    </row>
    <row r="160" customFormat="false" ht="12.75" hidden="false" customHeight="false" outlineLevel="0" collapsed="false">
      <c r="A160" s="3" t="n">
        <v>10</v>
      </c>
      <c r="B160" s="3" t="n">
        <v>0.35</v>
      </c>
      <c r="C160" s="3" t="n">
        <v>500</v>
      </c>
      <c r="D160" s="3" t="n">
        <v>0.4</v>
      </c>
      <c r="E160" s="3" t="n">
        <f aca="false">MIN(B160,D160)</f>
        <v>0.35</v>
      </c>
      <c r="F160" s="3" t="n">
        <v>8</v>
      </c>
      <c r="G160" s="3" t="n">
        <v>0.2</v>
      </c>
      <c r="H160" s="3" t="n">
        <f aca="false">E160*G160</f>
        <v>0.07</v>
      </c>
    </row>
    <row r="161" customFormat="false" ht="12.75" hidden="false" customHeight="false" outlineLevel="0" collapsed="false">
      <c r="A161" s="3" t="n">
        <v>10</v>
      </c>
      <c r="B161" s="3" t="n">
        <v>0.35</v>
      </c>
      <c r="C161" s="3" t="n">
        <v>500</v>
      </c>
      <c r="D161" s="3" t="n">
        <v>0.3</v>
      </c>
      <c r="E161" s="3" t="n">
        <f aca="false">MIN(B161,D161)</f>
        <v>0.3</v>
      </c>
      <c r="F161" s="3" t="n">
        <v>9</v>
      </c>
      <c r="G161" s="3" t="n">
        <v>0.1</v>
      </c>
      <c r="H161" s="3" t="n">
        <f aca="false">E161*G161</f>
        <v>0.03</v>
      </c>
    </row>
    <row r="162" customFormat="false" ht="12.75" hidden="false" customHeight="false" outlineLevel="0" collapsed="false">
      <c r="A162" s="3" t="n">
        <v>10</v>
      </c>
      <c r="B162" s="3" t="n">
        <v>0.35</v>
      </c>
      <c r="C162" s="3" t="n">
        <v>500</v>
      </c>
      <c r="D162" s="3" t="n">
        <v>0.3</v>
      </c>
      <c r="E162" s="3" t="n">
        <f aca="false">MIN(B162,D162)</f>
        <v>0.3</v>
      </c>
      <c r="F162" s="3" t="n">
        <v>10</v>
      </c>
      <c r="G162" s="3" t="n">
        <v>0</v>
      </c>
      <c r="H162" s="3" t="n">
        <f aca="false">E162*G162</f>
        <v>0</v>
      </c>
    </row>
    <row r="163" customFormat="false" ht="12.75" hidden="false" customHeight="false" outlineLevel="0" collapsed="false">
      <c r="A163" s="3" t="n">
        <v>10</v>
      </c>
      <c r="B163" s="3" t="n">
        <v>0.35</v>
      </c>
      <c r="C163" s="3" t="n">
        <v>600</v>
      </c>
      <c r="D163" s="3" t="n">
        <v>0.3</v>
      </c>
      <c r="E163" s="3" t="n">
        <f aca="false">MIN(B163,D163)</f>
        <v>0.3</v>
      </c>
      <c r="F163" s="3" t="n">
        <v>1</v>
      </c>
      <c r="G163" s="3" t="n">
        <v>0</v>
      </c>
      <c r="H163" s="3" t="n">
        <f aca="false">E163*G163</f>
        <v>0</v>
      </c>
    </row>
    <row r="164" customFormat="false" ht="12.75" hidden="false" customHeight="false" outlineLevel="0" collapsed="false">
      <c r="A164" s="3" t="n">
        <v>10</v>
      </c>
      <c r="B164" s="3" t="n">
        <v>0.35</v>
      </c>
      <c r="C164" s="3" t="n">
        <v>600</v>
      </c>
      <c r="D164" s="3" t="n">
        <v>0.3</v>
      </c>
      <c r="E164" s="3" t="n">
        <f aca="false">MIN(B164,D164)</f>
        <v>0.3</v>
      </c>
      <c r="F164" s="3" t="n">
        <v>2</v>
      </c>
      <c r="G164" s="3" t="n">
        <v>0</v>
      </c>
      <c r="H164" s="3" t="n">
        <f aca="false">E164*G164</f>
        <v>0</v>
      </c>
    </row>
    <row r="165" customFormat="false" ht="12.75" hidden="false" customHeight="false" outlineLevel="0" collapsed="false">
      <c r="A165" s="3" t="n">
        <v>10</v>
      </c>
      <c r="B165" s="3" t="n">
        <v>0.3</v>
      </c>
      <c r="C165" s="3" t="n">
        <v>600</v>
      </c>
      <c r="D165" s="3" t="n">
        <v>0.3</v>
      </c>
      <c r="E165" s="3" t="n">
        <f aca="false">MIN(B165,D165)</f>
        <v>0.3</v>
      </c>
      <c r="F165" s="3" t="n">
        <v>3</v>
      </c>
      <c r="G165" s="3" t="n">
        <v>0.1</v>
      </c>
      <c r="H165" s="3" t="n">
        <f aca="false">E165*G165</f>
        <v>0.03</v>
      </c>
    </row>
    <row r="166" customFormat="false" ht="12.75" hidden="false" customHeight="false" outlineLevel="0" collapsed="false">
      <c r="A166" s="3" t="n">
        <v>10</v>
      </c>
      <c r="B166" s="3" t="n">
        <v>0.3</v>
      </c>
      <c r="C166" s="3" t="n">
        <v>600</v>
      </c>
      <c r="D166" s="3" t="n">
        <v>0.3</v>
      </c>
      <c r="E166" s="3" t="n">
        <f aca="false">MIN(B166,D166)</f>
        <v>0.3</v>
      </c>
      <c r="F166" s="3" t="n">
        <v>4</v>
      </c>
      <c r="G166" s="3" t="n">
        <v>0.3</v>
      </c>
      <c r="H166" s="3" t="n">
        <f aca="false">E166*G166</f>
        <v>0.09</v>
      </c>
    </row>
    <row r="167" customFormat="false" ht="12.75" hidden="false" customHeight="false" outlineLevel="0" collapsed="false">
      <c r="A167" s="3" t="n">
        <v>10</v>
      </c>
      <c r="B167" s="3" t="n">
        <v>0.3</v>
      </c>
      <c r="C167" s="3" t="n">
        <v>600</v>
      </c>
      <c r="D167" s="3" t="n">
        <v>0.3</v>
      </c>
      <c r="E167" s="3" t="n">
        <f aca="false">MIN(B167,D167)</f>
        <v>0.3</v>
      </c>
      <c r="F167" s="3" t="n">
        <v>5</v>
      </c>
      <c r="G167" s="3" t="n">
        <v>0.5</v>
      </c>
      <c r="H167" s="3" t="n">
        <f aca="false">E167*G167</f>
        <v>0.15</v>
      </c>
    </row>
    <row r="168" customFormat="false" ht="12.75" hidden="false" customHeight="false" outlineLevel="0" collapsed="false">
      <c r="A168" s="3" t="n">
        <v>10</v>
      </c>
      <c r="B168" s="3" t="n">
        <v>0.3</v>
      </c>
      <c r="C168" s="3" t="n">
        <v>600</v>
      </c>
      <c r="D168" s="3" t="n">
        <v>0.2</v>
      </c>
      <c r="E168" s="3" t="n">
        <f aca="false">MIN(B168,D168)</f>
        <v>0.2</v>
      </c>
      <c r="F168" s="3" t="n">
        <v>6</v>
      </c>
      <c r="G168" s="3" t="n">
        <v>0.4</v>
      </c>
      <c r="H168" s="3" t="n">
        <f aca="false">E168*G168</f>
        <v>0.08</v>
      </c>
    </row>
    <row r="169" customFormat="false" ht="12.75" hidden="false" customHeight="false" outlineLevel="0" collapsed="false">
      <c r="A169" s="3" t="n">
        <v>10</v>
      </c>
      <c r="B169" s="3" t="n">
        <v>0.3</v>
      </c>
      <c r="C169" s="3" t="n">
        <v>600</v>
      </c>
      <c r="D169" s="3" t="n">
        <v>0.2</v>
      </c>
      <c r="E169" s="3" t="n">
        <f aca="false">MIN(B169,D169)</f>
        <v>0.2</v>
      </c>
      <c r="F169" s="3" t="n">
        <v>7</v>
      </c>
      <c r="G169" s="3" t="n">
        <v>0.2</v>
      </c>
      <c r="H169" s="3" t="n">
        <f aca="false">E169*G169</f>
        <v>0.04</v>
      </c>
    </row>
    <row r="170" customFormat="false" ht="12.75" hidden="false" customHeight="false" outlineLevel="0" collapsed="false">
      <c r="A170" s="3" t="n">
        <v>10</v>
      </c>
      <c r="B170" s="3" t="n">
        <v>0.3</v>
      </c>
      <c r="C170" s="3" t="n">
        <v>600</v>
      </c>
      <c r="D170" s="3" t="n">
        <v>0.2</v>
      </c>
      <c r="E170" s="3" t="n">
        <f aca="false">MIN(B170,D170)</f>
        <v>0.2</v>
      </c>
      <c r="F170" s="3" t="n">
        <v>8</v>
      </c>
      <c r="G170" s="3" t="n">
        <v>0.2</v>
      </c>
      <c r="H170" s="3" t="n">
        <f aca="false">E170*G170</f>
        <v>0.04</v>
      </c>
    </row>
    <row r="171" customFormat="false" ht="12.75" hidden="false" customHeight="false" outlineLevel="0" collapsed="false">
      <c r="A171" s="3" t="n">
        <v>10</v>
      </c>
      <c r="B171" s="3" t="n">
        <v>0.25</v>
      </c>
      <c r="C171" s="3" t="n">
        <v>600</v>
      </c>
      <c r="D171" s="3" t="n">
        <v>0.2</v>
      </c>
      <c r="E171" s="3" t="n">
        <f aca="false">MIN(B171,D171)</f>
        <v>0.2</v>
      </c>
      <c r="F171" s="3" t="n">
        <v>9</v>
      </c>
      <c r="G171" s="3" t="n">
        <v>0.1</v>
      </c>
      <c r="H171" s="3" t="n">
        <f aca="false">E171*G171</f>
        <v>0.02</v>
      </c>
    </row>
    <row r="172" customFormat="false" ht="12.75" hidden="false" customHeight="false" outlineLevel="0" collapsed="false">
      <c r="A172" s="3" t="n">
        <v>10</v>
      </c>
      <c r="B172" s="3" t="n">
        <v>0.25</v>
      </c>
      <c r="C172" s="3" t="n">
        <v>600</v>
      </c>
      <c r="D172" s="3" t="n">
        <v>0.2</v>
      </c>
      <c r="E172" s="3" t="n">
        <f aca="false">MIN(B172,D172)</f>
        <v>0.2</v>
      </c>
      <c r="F172" s="3" t="n">
        <v>10</v>
      </c>
      <c r="G172" s="3" t="n">
        <v>0</v>
      </c>
      <c r="H172" s="3" t="n">
        <f aca="false">E172*G172</f>
        <v>0</v>
      </c>
    </row>
    <row r="173" customFormat="false" ht="12.75" hidden="false" customHeight="false" outlineLevel="0" collapsed="false">
      <c r="A173" s="3" t="n">
        <v>10</v>
      </c>
      <c r="B173" s="3" t="n">
        <v>0.25</v>
      </c>
      <c r="C173" s="3" t="n">
        <v>700</v>
      </c>
      <c r="D173" s="3" t="n">
        <v>0.2</v>
      </c>
      <c r="E173" s="3" t="n">
        <f aca="false">MIN(B173,D173)</f>
        <v>0.2</v>
      </c>
      <c r="F173" s="3" t="n">
        <v>1</v>
      </c>
      <c r="G173" s="3" t="n">
        <v>0</v>
      </c>
      <c r="H173" s="3" t="n">
        <f aca="false">E173*G173</f>
        <v>0</v>
      </c>
    </row>
    <row r="174" customFormat="false" ht="12.75" hidden="false" customHeight="false" outlineLevel="0" collapsed="false">
      <c r="A174" s="3" t="n">
        <v>10</v>
      </c>
      <c r="B174" s="3" t="n">
        <v>0.25</v>
      </c>
      <c r="C174" s="3" t="n">
        <v>700</v>
      </c>
      <c r="D174" s="3" t="n">
        <v>0.1</v>
      </c>
      <c r="E174" s="3" t="n">
        <f aca="false">MIN(B174,D174)</f>
        <v>0.1</v>
      </c>
      <c r="F174" s="3" t="n">
        <v>2</v>
      </c>
      <c r="G174" s="3" t="n">
        <v>0</v>
      </c>
      <c r="H174" s="3" t="n">
        <f aca="false">E174*G174</f>
        <v>0</v>
      </c>
    </row>
    <row r="175" customFormat="false" ht="12.75" hidden="false" customHeight="false" outlineLevel="0" collapsed="false">
      <c r="A175" s="3" t="n">
        <v>10</v>
      </c>
      <c r="B175" s="3" t="n">
        <v>0.25</v>
      </c>
      <c r="C175" s="3" t="n">
        <v>700</v>
      </c>
      <c r="D175" s="3" t="n">
        <v>0.1</v>
      </c>
      <c r="E175" s="3" t="n">
        <f aca="false">MIN(B175,D175)</f>
        <v>0.1</v>
      </c>
      <c r="F175" s="3" t="n">
        <v>3</v>
      </c>
      <c r="G175" s="3" t="n">
        <v>0.1</v>
      </c>
      <c r="H175" s="3" t="n">
        <f aca="false">E175*G175</f>
        <v>0.01</v>
      </c>
    </row>
    <row r="176" customFormat="false" ht="12.75" hidden="false" customHeight="false" outlineLevel="0" collapsed="false">
      <c r="A176" s="3" t="n">
        <v>10</v>
      </c>
      <c r="B176" s="3" t="n">
        <v>0.25</v>
      </c>
      <c r="C176" s="3" t="n">
        <v>700</v>
      </c>
      <c r="D176" s="3" t="n">
        <v>0.1</v>
      </c>
      <c r="E176" s="3" t="n">
        <f aca="false">MIN(B176,D176)</f>
        <v>0.1</v>
      </c>
      <c r="F176" s="3" t="n">
        <v>4</v>
      </c>
      <c r="G176" s="3" t="n">
        <v>0.3</v>
      </c>
      <c r="H176" s="3" t="n">
        <f aca="false">E176*G176</f>
        <v>0.03</v>
      </c>
    </row>
    <row r="177" customFormat="false" ht="12.75" hidden="false" customHeight="false" outlineLevel="0" collapsed="false">
      <c r="A177" s="3" t="n">
        <v>10</v>
      </c>
      <c r="B177" s="3" t="n">
        <v>0.25</v>
      </c>
      <c r="C177" s="3" t="n">
        <v>700</v>
      </c>
      <c r="D177" s="3" t="n">
        <v>0.1</v>
      </c>
      <c r="E177" s="3" t="n">
        <f aca="false">MIN(B177,D177)</f>
        <v>0.1</v>
      </c>
      <c r="F177" s="3" t="n">
        <v>5</v>
      </c>
      <c r="G177" s="3" t="n">
        <v>0.5</v>
      </c>
      <c r="H177" s="3" t="n">
        <f aca="false">E177*G177</f>
        <v>0.05</v>
      </c>
    </row>
    <row r="178" customFormat="false" ht="12.75" hidden="false" customHeight="false" outlineLevel="0" collapsed="false">
      <c r="A178" s="3" t="n">
        <v>10</v>
      </c>
      <c r="B178" s="3" t="n">
        <v>0.25</v>
      </c>
      <c r="C178" s="3" t="n">
        <v>700</v>
      </c>
      <c r="D178" s="3" t="n">
        <v>0.1</v>
      </c>
      <c r="E178" s="3" t="n">
        <f aca="false">MIN(B178,D178)</f>
        <v>0.1</v>
      </c>
      <c r="F178" s="3" t="n">
        <v>6</v>
      </c>
      <c r="G178" s="3" t="n">
        <v>0.4</v>
      </c>
      <c r="H178" s="3" t="n">
        <f aca="false">E178*G178</f>
        <v>0.04</v>
      </c>
    </row>
    <row r="179" customFormat="false" ht="12.75" hidden="false" customHeight="false" outlineLevel="0" collapsed="false">
      <c r="A179" s="3" t="n">
        <v>10</v>
      </c>
      <c r="B179" s="3" t="n">
        <v>0.2</v>
      </c>
      <c r="C179" s="3" t="n">
        <v>700</v>
      </c>
      <c r="D179" s="3" t="n">
        <v>0.1</v>
      </c>
      <c r="E179" s="3" t="n">
        <f aca="false">MIN(B179,D179)</f>
        <v>0.1</v>
      </c>
      <c r="F179" s="3" t="n">
        <v>7</v>
      </c>
      <c r="G179" s="3" t="n">
        <v>0.2</v>
      </c>
      <c r="H179" s="3" t="n">
        <f aca="false">E179*G179</f>
        <v>0.02</v>
      </c>
    </row>
    <row r="180" customFormat="false" ht="12.75" hidden="false" customHeight="false" outlineLevel="0" collapsed="false">
      <c r="A180" s="3" t="n">
        <v>10</v>
      </c>
      <c r="B180" s="3" t="n">
        <v>0.2</v>
      </c>
      <c r="C180" s="3" t="n">
        <v>700</v>
      </c>
      <c r="D180" s="3" t="n">
        <v>0.1</v>
      </c>
      <c r="E180" s="3" t="n">
        <f aca="false">MIN(B180,D180)</f>
        <v>0.1</v>
      </c>
      <c r="F180" s="3" t="n">
        <v>8</v>
      </c>
      <c r="G180" s="3" t="n">
        <v>0.2</v>
      </c>
      <c r="H180" s="3" t="n">
        <f aca="false">E180*G180</f>
        <v>0.02</v>
      </c>
    </row>
    <row r="181" customFormat="false" ht="12.75" hidden="false" customHeight="false" outlineLevel="0" collapsed="false">
      <c r="A181" s="3" t="n">
        <v>10</v>
      </c>
      <c r="B181" s="3" t="n">
        <v>0.2</v>
      </c>
      <c r="C181" s="3" t="n">
        <v>700</v>
      </c>
      <c r="D181" s="3" t="n">
        <v>0.1</v>
      </c>
      <c r="E181" s="3" t="n">
        <f aca="false">MIN(B181,D181)</f>
        <v>0.1</v>
      </c>
      <c r="F181" s="3" t="n">
        <v>9</v>
      </c>
      <c r="G181" s="3" t="n">
        <v>0.1</v>
      </c>
      <c r="H181" s="3" t="n">
        <f aca="false">E181*G181</f>
        <v>0.01</v>
      </c>
    </row>
    <row r="182" customFormat="false" ht="12.75" hidden="false" customHeight="false" outlineLevel="0" collapsed="false">
      <c r="A182" s="3" t="n">
        <v>10</v>
      </c>
      <c r="B182" s="3" t="n">
        <v>0.2</v>
      </c>
      <c r="C182" s="3" t="n">
        <v>700</v>
      </c>
      <c r="D182" s="3" t="n">
        <v>0.1</v>
      </c>
      <c r="E182" s="3" t="n">
        <f aca="false">MIN(B182,D182)</f>
        <v>0.1</v>
      </c>
      <c r="F182" s="3" t="n">
        <v>10</v>
      </c>
      <c r="G182" s="3" t="n">
        <v>0</v>
      </c>
      <c r="H182" s="3" t="n">
        <f aca="false">E182*G182</f>
        <v>0</v>
      </c>
    </row>
    <row r="183" customFormat="false" ht="12.75" hidden="false" customHeight="false" outlineLevel="0" collapsed="false">
      <c r="A183" s="3" t="n">
        <v>10</v>
      </c>
      <c r="B183" s="3" t="n">
        <v>0.2</v>
      </c>
      <c r="C183" s="3" t="n">
        <v>800</v>
      </c>
      <c r="D183" s="3" t="n">
        <v>0.1</v>
      </c>
      <c r="E183" s="3" t="n">
        <f aca="false">MIN(B183,D183)</f>
        <v>0.1</v>
      </c>
      <c r="F183" s="3" t="n">
        <v>1</v>
      </c>
      <c r="G183" s="3" t="n">
        <v>0</v>
      </c>
      <c r="H183" s="3" t="n">
        <f aca="false">E183*G183</f>
        <v>0</v>
      </c>
    </row>
    <row r="184" customFormat="false" ht="12.75" hidden="false" customHeight="false" outlineLevel="0" collapsed="false">
      <c r="A184" s="3" t="n">
        <v>10</v>
      </c>
      <c r="B184" s="3" t="n">
        <v>0.2</v>
      </c>
      <c r="C184" s="3" t="n">
        <v>800</v>
      </c>
      <c r="D184" s="3" t="n">
        <v>0.1</v>
      </c>
      <c r="E184" s="3" t="n">
        <f aca="false">MIN(B184,D184)</f>
        <v>0.1</v>
      </c>
      <c r="F184" s="3" t="n">
        <v>2</v>
      </c>
      <c r="G184" s="3" t="n">
        <v>0</v>
      </c>
      <c r="H184" s="3" t="n">
        <f aca="false">E184*G184</f>
        <v>0</v>
      </c>
    </row>
    <row r="185" customFormat="false" ht="12.75" hidden="false" customHeight="false" outlineLevel="0" collapsed="false">
      <c r="A185" s="3" t="n">
        <v>10</v>
      </c>
      <c r="B185" s="3" t="n">
        <v>0.2</v>
      </c>
      <c r="C185" s="3" t="n">
        <v>800</v>
      </c>
      <c r="D185" s="3" t="n">
        <v>0.1</v>
      </c>
      <c r="E185" s="3" t="n">
        <f aca="false">MIN(B185,D185)</f>
        <v>0.1</v>
      </c>
      <c r="F185" s="3" t="n">
        <v>3</v>
      </c>
      <c r="G185" s="3" t="n">
        <v>0.1</v>
      </c>
      <c r="H185" s="3" t="n">
        <f aca="false">E185*G185</f>
        <v>0.01</v>
      </c>
    </row>
    <row r="186" customFormat="false" ht="12.75" hidden="false" customHeight="false" outlineLevel="0" collapsed="false">
      <c r="A186" s="3" t="n">
        <v>10</v>
      </c>
      <c r="B186" s="3" t="n">
        <v>0.2</v>
      </c>
      <c r="C186" s="3" t="n">
        <v>800</v>
      </c>
      <c r="D186" s="3" t="n">
        <v>0.1</v>
      </c>
      <c r="E186" s="3" t="n">
        <f aca="false">MIN(B186,D186)</f>
        <v>0.1</v>
      </c>
      <c r="F186" s="3" t="n">
        <v>4</v>
      </c>
      <c r="G186" s="3" t="n">
        <v>0.3</v>
      </c>
      <c r="H186" s="3" t="n">
        <f aca="false">E186*G186</f>
        <v>0.03</v>
      </c>
    </row>
    <row r="187" customFormat="false" ht="12.75" hidden="false" customHeight="false" outlineLevel="0" collapsed="false">
      <c r="A187" s="3" t="n">
        <v>10</v>
      </c>
      <c r="B187" s="3" t="n">
        <v>0.2</v>
      </c>
      <c r="C187" s="3" t="n">
        <v>800</v>
      </c>
      <c r="D187" s="3" t="n">
        <v>0.1</v>
      </c>
      <c r="E187" s="3" t="n">
        <f aca="false">MIN(B187,D187)</f>
        <v>0.1</v>
      </c>
      <c r="F187" s="3" t="n">
        <v>5</v>
      </c>
      <c r="G187" s="3" t="n">
        <v>0.5</v>
      </c>
      <c r="H187" s="3" t="n">
        <f aca="false">E187*G187</f>
        <v>0.05</v>
      </c>
    </row>
    <row r="188" customFormat="false" ht="12.75" hidden="false" customHeight="false" outlineLevel="0" collapsed="false">
      <c r="A188" s="3" t="n">
        <v>10</v>
      </c>
      <c r="B188" s="3" t="n">
        <v>0.2</v>
      </c>
      <c r="C188" s="3" t="n">
        <v>800</v>
      </c>
      <c r="D188" s="3" t="n">
        <v>0.1</v>
      </c>
      <c r="E188" s="3" t="n">
        <f aca="false">MIN(B188,D188)</f>
        <v>0.1</v>
      </c>
      <c r="F188" s="3" t="n">
        <v>6</v>
      </c>
      <c r="G188" s="3" t="n">
        <v>0.4</v>
      </c>
      <c r="H188" s="3" t="n">
        <f aca="false">E188*G188</f>
        <v>0.04</v>
      </c>
    </row>
    <row r="189" customFormat="false" ht="12.75" hidden="false" customHeight="false" outlineLevel="0" collapsed="false">
      <c r="A189" s="3" t="n">
        <v>10</v>
      </c>
      <c r="B189" s="3" t="n">
        <v>0.2</v>
      </c>
      <c r="C189" s="3" t="n">
        <v>800</v>
      </c>
      <c r="D189" s="3" t="n">
        <v>0.1</v>
      </c>
      <c r="E189" s="3" t="n">
        <f aca="false">MIN(B189,D189)</f>
        <v>0.1</v>
      </c>
      <c r="F189" s="3" t="n">
        <v>7</v>
      </c>
      <c r="G189" s="3" t="n">
        <v>0.2</v>
      </c>
      <c r="H189" s="3" t="n">
        <f aca="false">E189*G189</f>
        <v>0.02</v>
      </c>
    </row>
    <row r="190" customFormat="false" ht="12.75" hidden="false" customHeight="false" outlineLevel="0" collapsed="false">
      <c r="A190" s="3" t="n">
        <v>10</v>
      </c>
      <c r="B190" s="3" t="n">
        <v>0.2</v>
      </c>
      <c r="C190" s="3" t="n">
        <v>800</v>
      </c>
      <c r="D190" s="3" t="n">
        <v>0.1</v>
      </c>
      <c r="E190" s="3" t="n">
        <f aca="false">MIN(B190,D190)</f>
        <v>0.1</v>
      </c>
      <c r="F190" s="3" t="n">
        <v>8</v>
      </c>
      <c r="G190" s="3" t="n">
        <v>0.2</v>
      </c>
      <c r="H190" s="3" t="n">
        <f aca="false">E190*G190</f>
        <v>0.02</v>
      </c>
    </row>
    <row r="191" customFormat="false" ht="12.75" hidden="false" customHeight="false" outlineLevel="0" collapsed="false">
      <c r="A191" s="3" t="n">
        <v>10</v>
      </c>
      <c r="B191" s="3" t="n">
        <v>0.1</v>
      </c>
      <c r="C191" s="3" t="n">
        <v>800</v>
      </c>
      <c r="D191" s="3" t="n">
        <v>0.1</v>
      </c>
      <c r="E191" s="3" t="n">
        <f aca="false">MIN(B191,D191)</f>
        <v>0.1</v>
      </c>
      <c r="F191" s="3" t="n">
        <v>9</v>
      </c>
      <c r="G191" s="3" t="n">
        <v>0.1</v>
      </c>
      <c r="H191" s="3" t="n">
        <f aca="false">E191*G191</f>
        <v>0.01</v>
      </c>
    </row>
    <row r="192" customFormat="false" ht="12.75" hidden="false" customHeight="false" outlineLevel="0" collapsed="false">
      <c r="A192" s="3" t="n">
        <v>10</v>
      </c>
      <c r="B192" s="3" t="n">
        <v>0.1</v>
      </c>
      <c r="C192" s="3" t="n">
        <v>800</v>
      </c>
      <c r="D192" s="3" t="n">
        <v>0.1</v>
      </c>
      <c r="E192" s="3" t="n">
        <f aca="false">MIN(B192,D192)</f>
        <v>0.1</v>
      </c>
      <c r="F192" s="3" t="n">
        <v>10</v>
      </c>
      <c r="G192" s="3" t="n">
        <v>0</v>
      </c>
      <c r="H192" s="3" t="n">
        <f aca="false">E192*G192</f>
        <v>0</v>
      </c>
    </row>
    <row r="193" customFormat="false" ht="12.75" hidden="false" customHeight="false" outlineLevel="0" collapsed="false">
      <c r="A193" s="3" t="n">
        <v>10</v>
      </c>
      <c r="B193" s="3" t="n">
        <v>0.1</v>
      </c>
      <c r="C193" s="3" t="n">
        <v>900</v>
      </c>
      <c r="D193" s="3" t="n">
        <v>0.1</v>
      </c>
      <c r="E193" s="3" t="n">
        <f aca="false">MIN(B193,D193)</f>
        <v>0.1</v>
      </c>
      <c r="F193" s="3" t="n">
        <v>1</v>
      </c>
      <c r="G193" s="3" t="n">
        <v>0</v>
      </c>
      <c r="H193" s="3" t="n">
        <f aca="false">E193*G193</f>
        <v>0</v>
      </c>
    </row>
    <row r="194" customFormat="false" ht="12.75" hidden="false" customHeight="false" outlineLevel="0" collapsed="false">
      <c r="A194" s="3" t="n">
        <v>10</v>
      </c>
      <c r="B194" s="3" t="n">
        <v>0.1</v>
      </c>
      <c r="C194" s="3" t="n">
        <v>900</v>
      </c>
      <c r="D194" s="3" t="n">
        <v>0.1</v>
      </c>
      <c r="E194" s="3" t="n">
        <f aca="false">MIN(B194,D194)</f>
        <v>0.1</v>
      </c>
      <c r="F194" s="3" t="n">
        <v>2</v>
      </c>
      <c r="G194" s="3" t="n">
        <v>0</v>
      </c>
      <c r="H194" s="3" t="n">
        <f aca="false">E194*G194</f>
        <v>0</v>
      </c>
    </row>
    <row r="195" customFormat="false" ht="12.75" hidden="false" customHeight="false" outlineLevel="0" collapsed="false">
      <c r="A195" s="3" t="n">
        <v>10</v>
      </c>
      <c r="B195" s="3" t="n">
        <v>0.1</v>
      </c>
      <c r="C195" s="3" t="n">
        <v>900</v>
      </c>
      <c r="D195" s="3" t="n">
        <v>0.1</v>
      </c>
      <c r="E195" s="3" t="n">
        <f aca="false">MIN(B195,D195)</f>
        <v>0.1</v>
      </c>
      <c r="F195" s="3" t="n">
        <v>3</v>
      </c>
      <c r="G195" s="3" t="n">
        <v>0.1</v>
      </c>
      <c r="H195" s="3" t="n">
        <f aca="false">E195*G195</f>
        <v>0.01</v>
      </c>
    </row>
    <row r="196" customFormat="false" ht="12.75" hidden="false" customHeight="false" outlineLevel="0" collapsed="false">
      <c r="A196" s="3" t="n">
        <v>10</v>
      </c>
      <c r="B196" s="3" t="n">
        <v>0.1</v>
      </c>
      <c r="C196" s="3" t="n">
        <v>900</v>
      </c>
      <c r="D196" s="3" t="n">
        <v>0.1</v>
      </c>
      <c r="E196" s="3" t="n">
        <f aca="false">MIN(B196,D196)</f>
        <v>0.1</v>
      </c>
      <c r="F196" s="3" t="n">
        <v>4</v>
      </c>
      <c r="G196" s="3" t="n">
        <v>0.3</v>
      </c>
      <c r="H196" s="3" t="n">
        <f aca="false">E196*G196</f>
        <v>0.03</v>
      </c>
    </row>
    <row r="197" customFormat="false" ht="12.75" hidden="false" customHeight="false" outlineLevel="0" collapsed="false">
      <c r="A197" s="3" t="n">
        <v>10</v>
      </c>
      <c r="B197" s="3" t="n">
        <v>0</v>
      </c>
      <c r="C197" s="3" t="n">
        <v>900</v>
      </c>
      <c r="D197" s="3" t="n">
        <v>0.1</v>
      </c>
      <c r="E197" s="3" t="n">
        <f aca="false">MIN(B197,D197)</f>
        <v>0</v>
      </c>
      <c r="F197" s="3" t="n">
        <v>5</v>
      </c>
      <c r="G197" s="3" t="n">
        <v>0.5</v>
      </c>
      <c r="H197" s="3" t="n">
        <f aca="false">E197*G197</f>
        <v>0</v>
      </c>
    </row>
    <row r="198" customFormat="false" ht="12.75" hidden="false" customHeight="false" outlineLevel="0" collapsed="false">
      <c r="A198" s="3" t="n">
        <v>10</v>
      </c>
      <c r="B198" s="3" t="n">
        <v>0</v>
      </c>
      <c r="C198" s="3" t="n">
        <v>900</v>
      </c>
      <c r="D198" s="3" t="n">
        <v>0.1</v>
      </c>
      <c r="E198" s="3" t="n">
        <f aca="false">MIN(B198,D198)</f>
        <v>0</v>
      </c>
      <c r="F198" s="3" t="n">
        <v>6</v>
      </c>
      <c r="G198" s="3" t="n">
        <v>0.4</v>
      </c>
      <c r="H198" s="3" t="n">
        <f aca="false">E198*G198</f>
        <v>0</v>
      </c>
    </row>
    <row r="199" customFormat="false" ht="12.75" hidden="false" customHeight="false" outlineLevel="0" collapsed="false">
      <c r="A199" s="3" t="n">
        <v>10</v>
      </c>
      <c r="B199" s="3" t="n">
        <v>0</v>
      </c>
      <c r="C199" s="3" t="n">
        <v>900</v>
      </c>
      <c r="D199" s="3" t="n">
        <v>0</v>
      </c>
      <c r="E199" s="3" t="n">
        <f aca="false">MIN(B199,D199)</f>
        <v>0</v>
      </c>
      <c r="F199" s="3" t="n">
        <v>7</v>
      </c>
      <c r="G199" s="3" t="n">
        <v>0.2</v>
      </c>
      <c r="H199" s="3" t="n">
        <f aca="false">E199*G199</f>
        <v>0</v>
      </c>
    </row>
    <row r="200" customFormat="false" ht="12.75" hidden="false" customHeight="false" outlineLevel="0" collapsed="false">
      <c r="A200" s="3" t="n">
        <v>10</v>
      </c>
      <c r="B200" s="3" t="n">
        <v>0</v>
      </c>
      <c r="C200" s="3" t="n">
        <v>900</v>
      </c>
      <c r="D200" s="3" t="n">
        <v>0</v>
      </c>
      <c r="E200" s="3" t="n">
        <f aca="false">MIN(B200,D200)</f>
        <v>0</v>
      </c>
      <c r="F200" s="3" t="n">
        <v>8</v>
      </c>
      <c r="G200" s="3" t="n">
        <v>0.2</v>
      </c>
      <c r="H200" s="3" t="n">
        <f aca="false">E200*G200</f>
        <v>0</v>
      </c>
    </row>
    <row r="201" customFormat="false" ht="12.75" hidden="false" customHeight="false" outlineLevel="0" collapsed="false">
      <c r="A201" s="3" t="n">
        <v>10</v>
      </c>
      <c r="B201" s="3" t="n">
        <v>0</v>
      </c>
      <c r="C201" s="3" t="n">
        <v>900</v>
      </c>
      <c r="D201" s="3" t="n">
        <v>0</v>
      </c>
      <c r="E201" s="3" t="n">
        <f aca="false">MIN(B201,D201)</f>
        <v>0</v>
      </c>
      <c r="F201" s="3" t="n">
        <v>9</v>
      </c>
      <c r="G201" s="3" t="n">
        <v>0.1</v>
      </c>
      <c r="H201" s="3" t="n">
        <f aca="false">E201*G201</f>
        <v>0</v>
      </c>
    </row>
    <row r="202" customFormat="false" ht="12.75" hidden="false" customHeight="false" outlineLevel="0" collapsed="false">
      <c r="A202" s="3" t="n">
        <v>10</v>
      </c>
      <c r="B202" s="3" t="n">
        <v>0</v>
      </c>
      <c r="C202" s="3" t="n">
        <v>900</v>
      </c>
      <c r="D202" s="3" t="n">
        <v>0</v>
      </c>
      <c r="E202" s="3" t="n">
        <f aca="false">MIN(B202,D202)</f>
        <v>0</v>
      </c>
      <c r="F202" s="3" t="n">
        <v>10</v>
      </c>
      <c r="G202" s="3" t="n">
        <v>0</v>
      </c>
      <c r="H202" s="3" t="n">
        <f aca="false">E202*G202</f>
        <v>0</v>
      </c>
    </row>
    <row r="203" customFormat="false" ht="12.75" hidden="false" customHeight="false" outlineLevel="0" collapsed="false">
      <c r="A203" s="3" t="n">
        <v>20</v>
      </c>
      <c r="B203" s="3" t="n">
        <v>0</v>
      </c>
      <c r="C203" s="3" t="n">
        <f aca="false">0</f>
        <v>0</v>
      </c>
      <c r="D203" s="3" t="n">
        <v>0</v>
      </c>
      <c r="E203" s="3" t="n">
        <f aca="false">MIN(B203,D203)</f>
        <v>0</v>
      </c>
      <c r="F203" s="3" t="n">
        <v>1</v>
      </c>
      <c r="G203" s="3" t="n">
        <v>0</v>
      </c>
      <c r="H203" s="3" t="n">
        <f aca="false">E203*G203</f>
        <v>0</v>
      </c>
    </row>
    <row r="204" customFormat="false" ht="12.75" hidden="false" customHeight="false" outlineLevel="0" collapsed="false">
      <c r="A204" s="3" t="n">
        <v>20</v>
      </c>
      <c r="B204" s="3" t="n">
        <v>0</v>
      </c>
      <c r="C204" s="3" t="n">
        <f aca="false">0</f>
        <v>0</v>
      </c>
      <c r="D204" s="3" t="n">
        <v>0</v>
      </c>
      <c r="E204" s="3" t="n">
        <f aca="false">MIN(B204,D204)</f>
        <v>0</v>
      </c>
      <c r="F204" s="3" t="n">
        <v>2</v>
      </c>
      <c r="G204" s="3" t="n">
        <v>0</v>
      </c>
      <c r="H204" s="3" t="n">
        <f aca="false">E204*G204</f>
        <v>0</v>
      </c>
    </row>
    <row r="205" customFormat="false" ht="12.75" hidden="false" customHeight="false" outlineLevel="0" collapsed="false">
      <c r="A205" s="3" t="n">
        <v>20</v>
      </c>
      <c r="B205" s="3" t="n">
        <v>0</v>
      </c>
      <c r="C205" s="3" t="n">
        <f aca="false">0</f>
        <v>0</v>
      </c>
      <c r="D205" s="3" t="n">
        <v>0</v>
      </c>
      <c r="E205" s="3" t="n">
        <f aca="false">MIN(B205,D205)</f>
        <v>0</v>
      </c>
      <c r="F205" s="3" t="n">
        <v>3</v>
      </c>
      <c r="G205" s="3" t="n">
        <v>0.1</v>
      </c>
      <c r="H205" s="3" t="n">
        <f aca="false">E205*G205</f>
        <v>0</v>
      </c>
    </row>
    <row r="206" customFormat="false" ht="12.75" hidden="false" customHeight="false" outlineLevel="0" collapsed="false">
      <c r="A206" s="3" t="n">
        <v>20</v>
      </c>
      <c r="B206" s="3" t="n">
        <v>0</v>
      </c>
      <c r="C206" s="3" t="n">
        <f aca="false">0</f>
        <v>0</v>
      </c>
      <c r="D206" s="3" t="n">
        <v>0</v>
      </c>
      <c r="E206" s="3" t="n">
        <f aca="false">MIN(B206,D206)</f>
        <v>0</v>
      </c>
      <c r="F206" s="3" t="n">
        <v>4</v>
      </c>
      <c r="G206" s="3" t="n">
        <v>0.3</v>
      </c>
      <c r="H206" s="3" t="n">
        <f aca="false">E206*G206</f>
        <v>0</v>
      </c>
    </row>
    <row r="207" customFormat="false" ht="12.75" hidden="false" customHeight="false" outlineLevel="0" collapsed="false">
      <c r="A207" s="3" t="n">
        <v>20</v>
      </c>
      <c r="B207" s="3" t="n">
        <v>0</v>
      </c>
      <c r="C207" s="3" t="n">
        <f aca="false">0</f>
        <v>0</v>
      </c>
      <c r="D207" s="3" t="n">
        <v>0</v>
      </c>
      <c r="E207" s="3" t="n">
        <f aca="false">MIN(B207,D207)</f>
        <v>0</v>
      </c>
      <c r="F207" s="3" t="n">
        <v>5</v>
      </c>
      <c r="G207" s="3" t="n">
        <v>0.5</v>
      </c>
      <c r="H207" s="3" t="n">
        <f aca="false">E207*G207</f>
        <v>0</v>
      </c>
    </row>
    <row r="208" customFormat="false" ht="12.75" hidden="false" customHeight="false" outlineLevel="0" collapsed="false">
      <c r="A208" s="3" t="n">
        <v>20</v>
      </c>
      <c r="B208" s="3" t="n">
        <v>0</v>
      </c>
      <c r="C208" s="3" t="n">
        <f aca="false">0</f>
        <v>0</v>
      </c>
      <c r="D208" s="3" t="n">
        <v>0</v>
      </c>
      <c r="E208" s="3" t="n">
        <f aca="false">MIN(B208,D208)</f>
        <v>0</v>
      </c>
      <c r="F208" s="3" t="n">
        <v>6</v>
      </c>
      <c r="G208" s="3" t="n">
        <v>0.4</v>
      </c>
      <c r="H208" s="3" t="n">
        <f aca="false">E208*G208</f>
        <v>0</v>
      </c>
    </row>
    <row r="209" customFormat="false" ht="12.75" hidden="false" customHeight="false" outlineLevel="0" collapsed="false">
      <c r="A209" s="3" t="n">
        <v>20</v>
      </c>
      <c r="B209" s="3" t="n">
        <v>0</v>
      </c>
      <c r="C209" s="3" t="n">
        <f aca="false">0</f>
        <v>0</v>
      </c>
      <c r="D209" s="3" t="n">
        <v>0</v>
      </c>
      <c r="E209" s="3" t="n">
        <f aca="false">MIN(B209,D209)</f>
        <v>0</v>
      </c>
      <c r="F209" s="3" t="n">
        <v>7</v>
      </c>
      <c r="G209" s="3" t="n">
        <v>0.2</v>
      </c>
      <c r="H209" s="3" t="n">
        <f aca="false">E209*G209</f>
        <v>0</v>
      </c>
    </row>
    <row r="210" customFormat="false" ht="12.75" hidden="false" customHeight="false" outlineLevel="0" collapsed="false">
      <c r="A210" s="3" t="n">
        <v>20</v>
      </c>
      <c r="B210" s="3" t="n">
        <v>0</v>
      </c>
      <c r="C210" s="3" t="n">
        <f aca="false">0</f>
        <v>0</v>
      </c>
      <c r="D210" s="3" t="n">
        <v>0.1</v>
      </c>
      <c r="E210" s="3" t="n">
        <f aca="false">MIN(B210,D210)</f>
        <v>0</v>
      </c>
      <c r="F210" s="3" t="n">
        <v>8</v>
      </c>
      <c r="G210" s="3" t="n">
        <v>0.2</v>
      </c>
      <c r="H210" s="3" t="n">
        <f aca="false">E210*G210</f>
        <v>0</v>
      </c>
    </row>
    <row r="211" customFormat="false" ht="12.75" hidden="false" customHeight="false" outlineLevel="0" collapsed="false">
      <c r="A211" s="3" t="n">
        <v>20</v>
      </c>
      <c r="B211" s="3" t="n">
        <v>0</v>
      </c>
      <c r="C211" s="3" t="n">
        <f aca="false">0</f>
        <v>0</v>
      </c>
      <c r="D211" s="3" t="n">
        <v>0.1</v>
      </c>
      <c r="E211" s="3" t="n">
        <f aca="false">MIN(B211,D211)</f>
        <v>0</v>
      </c>
      <c r="F211" s="3" t="n">
        <v>9</v>
      </c>
      <c r="G211" s="3" t="n">
        <v>0.1</v>
      </c>
      <c r="H211" s="3" t="n">
        <f aca="false">E211*G211</f>
        <v>0</v>
      </c>
    </row>
    <row r="212" customFormat="false" ht="12.75" hidden="false" customHeight="false" outlineLevel="0" collapsed="false">
      <c r="A212" s="3" t="n">
        <v>20</v>
      </c>
      <c r="B212" s="3" t="n">
        <v>0</v>
      </c>
      <c r="C212" s="3" t="n">
        <f aca="false">0</f>
        <v>0</v>
      </c>
      <c r="D212" s="3" t="n">
        <v>0.1</v>
      </c>
      <c r="E212" s="3" t="n">
        <f aca="false">MIN(B212,D212)</f>
        <v>0</v>
      </c>
      <c r="F212" s="3" t="n">
        <v>10</v>
      </c>
      <c r="G212" s="3" t="n">
        <v>0</v>
      </c>
      <c r="H212" s="3" t="n">
        <f aca="false">E212*G212</f>
        <v>0</v>
      </c>
    </row>
    <row r="213" customFormat="false" ht="12.75" hidden="false" customHeight="false" outlineLevel="0" collapsed="false">
      <c r="A213" s="3" t="n">
        <v>20</v>
      </c>
      <c r="B213" s="3" t="n">
        <v>0</v>
      </c>
      <c r="C213" s="3" t="n">
        <v>100</v>
      </c>
      <c r="D213" s="3" t="n">
        <v>0.1</v>
      </c>
      <c r="E213" s="3" t="n">
        <f aca="false">MIN(B213,D213)</f>
        <v>0</v>
      </c>
      <c r="F213" s="3" t="n">
        <v>1</v>
      </c>
      <c r="G213" s="3" t="n">
        <v>0</v>
      </c>
      <c r="H213" s="3" t="n">
        <f aca="false">E213*G213</f>
        <v>0</v>
      </c>
    </row>
    <row r="214" customFormat="false" ht="12.75" hidden="false" customHeight="false" outlineLevel="0" collapsed="false">
      <c r="A214" s="3" t="n">
        <v>20</v>
      </c>
      <c r="B214" s="3" t="n">
        <v>0.1</v>
      </c>
      <c r="C214" s="3" t="n">
        <v>100</v>
      </c>
      <c r="D214" s="3" t="n">
        <v>0.1</v>
      </c>
      <c r="E214" s="3" t="n">
        <f aca="false">MIN(B214,D214)</f>
        <v>0.1</v>
      </c>
      <c r="F214" s="3" t="n">
        <v>2</v>
      </c>
      <c r="G214" s="3" t="n">
        <v>0</v>
      </c>
      <c r="H214" s="3" t="n">
        <f aca="false">E214*G214</f>
        <v>0</v>
      </c>
    </row>
    <row r="215" customFormat="false" ht="12.75" hidden="false" customHeight="false" outlineLevel="0" collapsed="false">
      <c r="A215" s="3" t="n">
        <v>20</v>
      </c>
      <c r="B215" s="3" t="n">
        <v>0.1</v>
      </c>
      <c r="C215" s="3" t="n">
        <v>100</v>
      </c>
      <c r="D215" s="3" t="n">
        <v>0.1</v>
      </c>
      <c r="E215" s="3" t="n">
        <f aca="false">MIN(B215,D215)</f>
        <v>0.1</v>
      </c>
      <c r="F215" s="3" t="n">
        <v>3</v>
      </c>
      <c r="G215" s="3" t="n">
        <v>0.1</v>
      </c>
      <c r="H215" s="3" t="n">
        <f aca="false">E215*G215</f>
        <v>0.01</v>
      </c>
    </row>
    <row r="216" customFormat="false" ht="12.75" hidden="false" customHeight="false" outlineLevel="0" collapsed="false">
      <c r="A216" s="3" t="n">
        <v>20</v>
      </c>
      <c r="B216" s="3" t="n">
        <v>0.1</v>
      </c>
      <c r="C216" s="3" t="n">
        <v>100</v>
      </c>
      <c r="D216" s="3" t="n">
        <v>0.1</v>
      </c>
      <c r="E216" s="3" t="n">
        <f aca="false">MIN(B216,D216)</f>
        <v>0.1</v>
      </c>
      <c r="F216" s="3" t="n">
        <v>4</v>
      </c>
      <c r="G216" s="3" t="n">
        <v>0.3</v>
      </c>
      <c r="H216" s="3" t="n">
        <f aca="false">E216*G216</f>
        <v>0.03</v>
      </c>
    </row>
    <row r="217" customFormat="false" ht="12.75" hidden="false" customHeight="false" outlineLevel="0" collapsed="false">
      <c r="A217" s="3" t="n">
        <v>20</v>
      </c>
      <c r="B217" s="3" t="n">
        <v>0.1</v>
      </c>
      <c r="C217" s="3" t="n">
        <v>100</v>
      </c>
      <c r="D217" s="3" t="n">
        <v>0.1</v>
      </c>
      <c r="E217" s="3" t="n">
        <f aca="false">MIN(B217,D217)</f>
        <v>0.1</v>
      </c>
      <c r="F217" s="3" t="n">
        <v>5</v>
      </c>
      <c r="G217" s="3" t="n">
        <v>0.5</v>
      </c>
      <c r="H217" s="3" t="n">
        <f aca="false">E217*G217</f>
        <v>0.05</v>
      </c>
    </row>
    <row r="218" customFormat="false" ht="12.75" hidden="false" customHeight="false" outlineLevel="0" collapsed="false">
      <c r="A218" s="3" t="n">
        <v>20</v>
      </c>
      <c r="B218" s="3" t="n">
        <v>0.1</v>
      </c>
      <c r="C218" s="3" t="n">
        <v>100</v>
      </c>
      <c r="D218" s="3" t="n">
        <v>0.1</v>
      </c>
      <c r="E218" s="3" t="n">
        <f aca="false">MIN(B218,D218)</f>
        <v>0.1</v>
      </c>
      <c r="F218" s="3" t="n">
        <v>6</v>
      </c>
      <c r="G218" s="3" t="n">
        <v>0.4</v>
      </c>
      <c r="H218" s="3" t="n">
        <f aca="false">E218*G218</f>
        <v>0.04</v>
      </c>
    </row>
    <row r="219" customFormat="false" ht="12.75" hidden="false" customHeight="false" outlineLevel="0" collapsed="false">
      <c r="A219" s="3" t="n">
        <v>20</v>
      </c>
      <c r="B219" s="3" t="n">
        <v>0.1</v>
      </c>
      <c r="C219" s="3" t="n">
        <v>100</v>
      </c>
      <c r="D219" s="3" t="n">
        <v>0.1</v>
      </c>
      <c r="E219" s="3" t="n">
        <f aca="false">MIN(B219,D219)</f>
        <v>0.1</v>
      </c>
      <c r="F219" s="3" t="n">
        <v>7</v>
      </c>
      <c r="G219" s="3" t="n">
        <v>0.2</v>
      </c>
      <c r="H219" s="3" t="n">
        <f aca="false">E219*G219</f>
        <v>0.02</v>
      </c>
    </row>
    <row r="220" customFormat="false" ht="12.75" hidden="false" customHeight="false" outlineLevel="0" collapsed="false">
      <c r="A220" s="3" t="n">
        <v>20</v>
      </c>
      <c r="B220" s="3" t="n">
        <v>0.1</v>
      </c>
      <c r="C220" s="3" t="n">
        <v>100</v>
      </c>
      <c r="D220" s="3" t="n">
        <v>0.2</v>
      </c>
      <c r="E220" s="3" t="n">
        <f aca="false">MIN(B220,D220)</f>
        <v>0.1</v>
      </c>
      <c r="F220" s="3" t="n">
        <v>8</v>
      </c>
      <c r="G220" s="3" t="n">
        <v>0.2</v>
      </c>
      <c r="H220" s="3" t="n">
        <f aca="false">E220*G220</f>
        <v>0.02</v>
      </c>
    </row>
    <row r="221" customFormat="false" ht="12.75" hidden="false" customHeight="false" outlineLevel="0" collapsed="false">
      <c r="A221" s="3" t="n">
        <v>20</v>
      </c>
      <c r="B221" s="3" t="n">
        <v>0.1</v>
      </c>
      <c r="C221" s="3" t="n">
        <v>100</v>
      </c>
      <c r="D221" s="3" t="n">
        <v>0.2</v>
      </c>
      <c r="E221" s="3" t="n">
        <f aca="false">MIN(B221,D221)</f>
        <v>0.1</v>
      </c>
      <c r="F221" s="3" t="n">
        <v>9</v>
      </c>
      <c r="G221" s="3" t="n">
        <v>0.1</v>
      </c>
      <c r="H221" s="3" t="n">
        <f aca="false">E221*G221</f>
        <v>0.01</v>
      </c>
    </row>
    <row r="222" customFormat="false" ht="12.75" hidden="false" customHeight="false" outlineLevel="0" collapsed="false">
      <c r="A222" s="3" t="n">
        <v>20</v>
      </c>
      <c r="B222" s="3" t="n">
        <v>0.1</v>
      </c>
      <c r="C222" s="3" t="n">
        <v>100</v>
      </c>
      <c r="D222" s="3" t="n">
        <v>0.2</v>
      </c>
      <c r="E222" s="3" t="n">
        <f aca="false">MIN(B222,D222)</f>
        <v>0.1</v>
      </c>
      <c r="F222" s="3" t="n">
        <v>10</v>
      </c>
      <c r="G222" s="3" t="n">
        <v>0</v>
      </c>
      <c r="H222" s="3" t="n">
        <f aca="false">E222*G222</f>
        <v>0</v>
      </c>
    </row>
    <row r="223" customFormat="false" ht="12.75" hidden="false" customHeight="false" outlineLevel="0" collapsed="false">
      <c r="A223" s="3" t="n">
        <v>20</v>
      </c>
      <c r="B223" s="3" t="n">
        <v>0.2</v>
      </c>
      <c r="C223" s="3" t="n">
        <v>200</v>
      </c>
      <c r="D223" s="3" t="n">
        <v>0.2</v>
      </c>
      <c r="E223" s="3" t="n">
        <f aca="false">MIN(B223,D223)</f>
        <v>0.2</v>
      </c>
      <c r="F223" s="3" t="n">
        <v>1</v>
      </c>
      <c r="G223" s="3" t="n">
        <v>0</v>
      </c>
      <c r="H223" s="3" t="n">
        <f aca="false">E223*G223</f>
        <v>0</v>
      </c>
    </row>
    <row r="224" customFormat="false" ht="12.75" hidden="false" customHeight="false" outlineLevel="0" collapsed="false">
      <c r="A224" s="3" t="n">
        <v>20</v>
      </c>
      <c r="B224" s="3" t="n">
        <v>0.2</v>
      </c>
      <c r="C224" s="3" t="n">
        <v>200</v>
      </c>
      <c r="D224" s="3" t="n">
        <v>0.25</v>
      </c>
      <c r="E224" s="3" t="n">
        <f aca="false">MIN(B224,D224)</f>
        <v>0.2</v>
      </c>
      <c r="F224" s="3" t="n">
        <v>2</v>
      </c>
      <c r="G224" s="3" t="n">
        <v>0</v>
      </c>
      <c r="H224" s="3" t="n">
        <f aca="false">E224*G224</f>
        <v>0</v>
      </c>
    </row>
    <row r="225" customFormat="false" ht="12.75" hidden="false" customHeight="false" outlineLevel="0" collapsed="false">
      <c r="A225" s="3" t="n">
        <v>20</v>
      </c>
      <c r="B225" s="3" t="n">
        <v>0.2</v>
      </c>
      <c r="C225" s="3" t="n">
        <v>200</v>
      </c>
      <c r="D225" s="3" t="n">
        <v>0.25</v>
      </c>
      <c r="E225" s="3" t="n">
        <f aca="false">MIN(B225,D225)</f>
        <v>0.2</v>
      </c>
      <c r="F225" s="3" t="n">
        <v>3</v>
      </c>
      <c r="G225" s="3" t="n">
        <v>0.1</v>
      </c>
      <c r="H225" s="3" t="n">
        <f aca="false">E225*G225</f>
        <v>0.02</v>
      </c>
    </row>
    <row r="226" customFormat="false" ht="12.75" hidden="false" customHeight="false" outlineLevel="0" collapsed="false">
      <c r="A226" s="3" t="n">
        <v>20</v>
      </c>
      <c r="B226" s="3" t="n">
        <v>0.25</v>
      </c>
      <c r="C226" s="3" t="n">
        <v>200</v>
      </c>
      <c r="D226" s="3" t="n">
        <v>0.25</v>
      </c>
      <c r="E226" s="3" t="n">
        <f aca="false">MIN(B226,D226)</f>
        <v>0.25</v>
      </c>
      <c r="F226" s="3" t="n">
        <v>4</v>
      </c>
      <c r="G226" s="3" t="n">
        <v>0.3</v>
      </c>
      <c r="H226" s="3" t="n">
        <f aca="false">E226*G226</f>
        <v>0.075</v>
      </c>
    </row>
    <row r="227" customFormat="false" ht="12.75" hidden="false" customHeight="false" outlineLevel="0" collapsed="false">
      <c r="A227" s="3" t="n">
        <v>20</v>
      </c>
      <c r="B227" s="3" t="n">
        <v>0.25</v>
      </c>
      <c r="C227" s="3" t="n">
        <v>200</v>
      </c>
      <c r="D227" s="3" t="n">
        <v>0.25</v>
      </c>
      <c r="E227" s="3" t="n">
        <f aca="false">MIN(B227,D227)</f>
        <v>0.25</v>
      </c>
      <c r="F227" s="3" t="n">
        <v>5</v>
      </c>
      <c r="G227" s="3" t="n">
        <v>0.5</v>
      </c>
      <c r="H227" s="3" t="n">
        <f aca="false">E227*G227</f>
        <v>0.125</v>
      </c>
    </row>
    <row r="228" customFormat="false" ht="12.75" hidden="false" customHeight="false" outlineLevel="0" collapsed="false">
      <c r="A228" s="3" t="n">
        <v>20</v>
      </c>
      <c r="B228" s="3" t="n">
        <v>0.3</v>
      </c>
      <c r="C228" s="3" t="n">
        <v>200</v>
      </c>
      <c r="D228" s="3" t="n">
        <v>0.25</v>
      </c>
      <c r="E228" s="3" t="n">
        <f aca="false">MIN(B228,D228)</f>
        <v>0.25</v>
      </c>
      <c r="F228" s="3" t="n">
        <v>6</v>
      </c>
      <c r="G228" s="3" t="n">
        <v>0.4</v>
      </c>
      <c r="H228" s="3" t="n">
        <f aca="false">E228*G228</f>
        <v>0.1</v>
      </c>
    </row>
    <row r="229" customFormat="false" ht="12.75" hidden="false" customHeight="false" outlineLevel="0" collapsed="false">
      <c r="A229" s="3" t="n">
        <v>20</v>
      </c>
      <c r="B229" s="3" t="n">
        <v>0.3</v>
      </c>
      <c r="C229" s="3" t="n">
        <v>200</v>
      </c>
      <c r="D229" s="3" t="n">
        <v>0.3</v>
      </c>
      <c r="E229" s="3" t="n">
        <f aca="false">MIN(B229,D229)</f>
        <v>0.3</v>
      </c>
      <c r="F229" s="3" t="n">
        <v>7</v>
      </c>
      <c r="G229" s="3" t="n">
        <v>0.2</v>
      </c>
      <c r="H229" s="3" t="n">
        <f aca="false">E229*G229</f>
        <v>0.06</v>
      </c>
    </row>
    <row r="230" customFormat="false" ht="12.75" hidden="false" customHeight="false" outlineLevel="0" collapsed="false">
      <c r="A230" s="3" t="n">
        <v>20</v>
      </c>
      <c r="B230" s="3" t="n">
        <v>0.3</v>
      </c>
      <c r="C230" s="3" t="n">
        <v>200</v>
      </c>
      <c r="D230" s="3" t="n">
        <v>0.3</v>
      </c>
      <c r="E230" s="3" t="n">
        <f aca="false">MIN(B230,D230)</f>
        <v>0.3</v>
      </c>
      <c r="F230" s="3" t="n">
        <v>8</v>
      </c>
      <c r="G230" s="3" t="n">
        <v>0.2</v>
      </c>
      <c r="H230" s="3" t="n">
        <f aca="false">E230*G230</f>
        <v>0.06</v>
      </c>
    </row>
    <row r="231" customFormat="false" ht="12.75" hidden="false" customHeight="false" outlineLevel="0" collapsed="false">
      <c r="A231" s="3" t="n">
        <v>20</v>
      </c>
      <c r="B231" s="3" t="n">
        <v>0.3</v>
      </c>
      <c r="C231" s="3" t="n">
        <v>200</v>
      </c>
      <c r="D231" s="3" t="n">
        <v>0.3</v>
      </c>
      <c r="E231" s="3" t="n">
        <f aca="false">MIN(B231,D231)</f>
        <v>0.3</v>
      </c>
      <c r="F231" s="3" t="n">
        <v>9</v>
      </c>
      <c r="G231" s="3" t="n">
        <v>0.1</v>
      </c>
      <c r="H231" s="3" t="n">
        <f aca="false">E231*G231</f>
        <v>0.03</v>
      </c>
    </row>
    <row r="232" customFormat="false" ht="12.75" hidden="false" customHeight="false" outlineLevel="0" collapsed="false">
      <c r="A232" s="3" t="n">
        <v>20</v>
      </c>
      <c r="B232" s="3" t="n">
        <v>0.3</v>
      </c>
      <c r="C232" s="3" t="n">
        <v>200</v>
      </c>
      <c r="D232" s="3" t="n">
        <v>0.3</v>
      </c>
      <c r="E232" s="3" t="n">
        <f aca="false">MIN(B232,D232)</f>
        <v>0.3</v>
      </c>
      <c r="F232" s="3" t="n">
        <v>10</v>
      </c>
      <c r="G232" s="3" t="n">
        <v>0</v>
      </c>
      <c r="H232" s="3" t="n">
        <f aca="false">E232*G232</f>
        <v>0</v>
      </c>
    </row>
    <row r="233" customFormat="false" ht="12.75" hidden="false" customHeight="false" outlineLevel="0" collapsed="false">
      <c r="A233" s="3" t="n">
        <v>20</v>
      </c>
      <c r="B233" s="3" t="n">
        <v>0.3</v>
      </c>
      <c r="C233" s="3" t="n">
        <v>300</v>
      </c>
      <c r="D233" s="3" t="n">
        <v>0.3</v>
      </c>
      <c r="E233" s="3" t="n">
        <f aca="false">MIN(B233,D233)</f>
        <v>0.3</v>
      </c>
      <c r="F233" s="3" t="n">
        <v>1</v>
      </c>
      <c r="G233" s="3" t="n">
        <v>0</v>
      </c>
      <c r="H233" s="3" t="n">
        <f aca="false">E233*G233</f>
        <v>0</v>
      </c>
    </row>
    <row r="234" customFormat="false" ht="12.75" hidden="false" customHeight="false" outlineLevel="0" collapsed="false">
      <c r="A234" s="3" t="n">
        <v>20</v>
      </c>
      <c r="B234" s="3" t="n">
        <v>0.45</v>
      </c>
      <c r="C234" s="3" t="n">
        <v>300</v>
      </c>
      <c r="D234" s="3" t="n">
        <v>0.3</v>
      </c>
      <c r="E234" s="3" t="n">
        <f aca="false">MIN(B234,D234)</f>
        <v>0.3</v>
      </c>
      <c r="F234" s="3" t="n">
        <v>2</v>
      </c>
      <c r="G234" s="3" t="n">
        <v>0</v>
      </c>
      <c r="H234" s="3" t="n">
        <f aca="false">E234*G234</f>
        <v>0</v>
      </c>
    </row>
    <row r="235" customFormat="false" ht="12.75" hidden="false" customHeight="false" outlineLevel="0" collapsed="false">
      <c r="A235" s="3" t="n">
        <v>20</v>
      </c>
      <c r="B235" s="3" t="n">
        <v>0.45</v>
      </c>
      <c r="C235" s="3" t="n">
        <v>300</v>
      </c>
      <c r="D235" s="3" t="n">
        <v>0.3</v>
      </c>
      <c r="E235" s="3" t="n">
        <f aca="false">MIN(B235,D235)</f>
        <v>0.3</v>
      </c>
      <c r="F235" s="3" t="n">
        <v>3</v>
      </c>
      <c r="G235" s="3" t="n">
        <v>0.1</v>
      </c>
      <c r="H235" s="3" t="n">
        <f aca="false">E235*G235</f>
        <v>0.03</v>
      </c>
    </row>
    <row r="236" customFormat="false" ht="12.75" hidden="false" customHeight="false" outlineLevel="0" collapsed="false">
      <c r="A236" s="3" t="n">
        <v>20</v>
      </c>
      <c r="B236" s="3" t="n">
        <v>0.45</v>
      </c>
      <c r="C236" s="3" t="n">
        <v>300</v>
      </c>
      <c r="D236" s="3" t="n">
        <v>0.45</v>
      </c>
      <c r="E236" s="3" t="n">
        <f aca="false">MIN(B236,D236)</f>
        <v>0.45</v>
      </c>
      <c r="F236" s="3" t="n">
        <v>4</v>
      </c>
      <c r="G236" s="3" t="n">
        <v>0.3</v>
      </c>
      <c r="H236" s="3" t="n">
        <f aca="false">E236*G236</f>
        <v>0.135</v>
      </c>
    </row>
    <row r="237" customFormat="false" ht="12.75" hidden="false" customHeight="false" outlineLevel="0" collapsed="false">
      <c r="A237" s="3" t="n">
        <v>20</v>
      </c>
      <c r="B237" s="3" t="n">
        <v>0.45</v>
      </c>
      <c r="C237" s="3" t="n">
        <v>300</v>
      </c>
      <c r="D237" s="3" t="n">
        <v>0.45</v>
      </c>
      <c r="E237" s="3" t="n">
        <f aca="false">MIN(B237,D237)</f>
        <v>0.45</v>
      </c>
      <c r="F237" s="3" t="n">
        <v>5</v>
      </c>
      <c r="G237" s="3" t="n">
        <v>0.5</v>
      </c>
      <c r="H237" s="3" t="n">
        <f aca="false">E237*G237</f>
        <v>0.225</v>
      </c>
    </row>
    <row r="238" customFormat="false" ht="12.75" hidden="false" customHeight="false" outlineLevel="0" collapsed="false">
      <c r="A238" s="3" t="n">
        <v>20</v>
      </c>
      <c r="B238" s="3" t="n">
        <v>0.45</v>
      </c>
      <c r="C238" s="3" t="n">
        <v>300</v>
      </c>
      <c r="D238" s="3" t="n">
        <v>0.5</v>
      </c>
      <c r="E238" s="3" t="n">
        <f aca="false">MIN(B238,D238)</f>
        <v>0.45</v>
      </c>
      <c r="F238" s="3" t="n">
        <v>6</v>
      </c>
      <c r="G238" s="3" t="n">
        <v>0.4</v>
      </c>
      <c r="H238" s="3" t="n">
        <f aca="false">E238*G238</f>
        <v>0.18</v>
      </c>
    </row>
    <row r="239" customFormat="false" ht="12.75" hidden="false" customHeight="false" outlineLevel="0" collapsed="false">
      <c r="A239" s="3" t="n">
        <v>20</v>
      </c>
      <c r="B239" s="3" t="n">
        <v>0.5</v>
      </c>
      <c r="C239" s="3" t="n">
        <v>300</v>
      </c>
      <c r="D239" s="3" t="n">
        <v>0.5</v>
      </c>
      <c r="E239" s="3" t="n">
        <f aca="false">MIN(B239,D239)</f>
        <v>0.5</v>
      </c>
      <c r="F239" s="3" t="n">
        <v>7</v>
      </c>
      <c r="G239" s="3" t="n">
        <v>0.2</v>
      </c>
      <c r="H239" s="3" t="n">
        <f aca="false">E239*G239</f>
        <v>0.1</v>
      </c>
    </row>
    <row r="240" customFormat="false" ht="12.75" hidden="false" customHeight="false" outlineLevel="0" collapsed="false">
      <c r="A240" s="3" t="n">
        <v>20</v>
      </c>
      <c r="B240" s="3" t="n">
        <v>0.7</v>
      </c>
      <c r="C240" s="3" t="n">
        <v>300</v>
      </c>
      <c r="D240" s="3" t="n">
        <v>0.5</v>
      </c>
      <c r="E240" s="3" t="n">
        <f aca="false">MIN(B240,D240)</f>
        <v>0.5</v>
      </c>
      <c r="F240" s="3" t="n">
        <v>8</v>
      </c>
      <c r="G240" s="3" t="n">
        <v>0.2</v>
      </c>
      <c r="H240" s="3" t="n">
        <f aca="false">E240*G240</f>
        <v>0.1</v>
      </c>
    </row>
    <row r="241" customFormat="false" ht="12.75" hidden="false" customHeight="false" outlineLevel="0" collapsed="false">
      <c r="A241" s="3" t="n">
        <v>20</v>
      </c>
      <c r="B241" s="3" t="n">
        <v>0.8</v>
      </c>
      <c r="C241" s="3" t="n">
        <v>300</v>
      </c>
      <c r="D241" s="3" t="n">
        <v>0.7</v>
      </c>
      <c r="E241" s="3" t="n">
        <f aca="false">MIN(B241,D241)</f>
        <v>0.7</v>
      </c>
      <c r="F241" s="3" t="n">
        <v>9</v>
      </c>
      <c r="G241" s="3" t="n">
        <v>0.1</v>
      </c>
      <c r="H241" s="3" t="n">
        <f aca="false">E241*G241</f>
        <v>0.07</v>
      </c>
    </row>
    <row r="242" customFormat="false" ht="12.75" hidden="false" customHeight="false" outlineLevel="0" collapsed="false">
      <c r="A242" s="3" t="n">
        <v>20</v>
      </c>
      <c r="B242" s="3" t="n">
        <v>0.9</v>
      </c>
      <c r="C242" s="3" t="n">
        <v>300</v>
      </c>
      <c r="D242" s="3" t="n">
        <v>0.7</v>
      </c>
      <c r="E242" s="3" t="n">
        <f aca="false">MIN(B242,D242)</f>
        <v>0.7</v>
      </c>
      <c r="F242" s="3" t="n">
        <v>10</v>
      </c>
      <c r="G242" s="3" t="n">
        <v>0</v>
      </c>
      <c r="H242" s="3" t="n">
        <f aca="false">E242*G242</f>
        <v>0</v>
      </c>
    </row>
    <row r="243" customFormat="false" ht="12.75" hidden="false" customHeight="false" outlineLevel="0" collapsed="false">
      <c r="A243" s="3" t="n">
        <v>20</v>
      </c>
      <c r="B243" s="3" t="n">
        <v>0.9</v>
      </c>
      <c r="C243" s="3" t="n">
        <v>400</v>
      </c>
      <c r="D243" s="3" t="n">
        <v>0.7</v>
      </c>
      <c r="E243" s="3" t="n">
        <f aca="false">MIN(B243,D243)</f>
        <v>0.7</v>
      </c>
      <c r="F243" s="3" t="n">
        <v>1</v>
      </c>
      <c r="G243" s="3" t="n">
        <v>0</v>
      </c>
      <c r="H243" s="3" t="n">
        <f aca="false">E243*G243</f>
        <v>0</v>
      </c>
    </row>
    <row r="244" customFormat="false" ht="12.75" hidden="false" customHeight="false" outlineLevel="0" collapsed="false">
      <c r="A244" s="3" t="n">
        <v>20</v>
      </c>
      <c r="B244" s="3" t="n">
        <v>1</v>
      </c>
      <c r="C244" s="3" t="n">
        <v>400</v>
      </c>
      <c r="D244" s="3" t="n">
        <v>0.8</v>
      </c>
      <c r="E244" s="3" t="n">
        <f aca="false">MIN(B244,D244)</f>
        <v>0.8</v>
      </c>
      <c r="F244" s="3" t="n">
        <v>2</v>
      </c>
      <c r="G244" s="3" t="n">
        <v>0</v>
      </c>
      <c r="H244" s="3" t="n">
        <f aca="false">E244*G244</f>
        <v>0</v>
      </c>
    </row>
    <row r="245" customFormat="false" ht="12.75" hidden="false" customHeight="false" outlineLevel="0" collapsed="false">
      <c r="A245" s="3" t="n">
        <v>20</v>
      </c>
      <c r="B245" s="3" t="n">
        <v>1</v>
      </c>
      <c r="C245" s="3" t="n">
        <v>400</v>
      </c>
      <c r="D245" s="3" t="n">
        <v>0.8</v>
      </c>
      <c r="E245" s="3" t="n">
        <f aca="false">MIN(B245,D245)</f>
        <v>0.8</v>
      </c>
      <c r="F245" s="3" t="n">
        <v>3</v>
      </c>
      <c r="G245" s="3" t="n">
        <v>0.1</v>
      </c>
      <c r="H245" s="3" t="n">
        <f aca="false">E245*G245</f>
        <v>0.08</v>
      </c>
    </row>
    <row r="246" customFormat="false" ht="12.75" hidden="false" customHeight="false" outlineLevel="0" collapsed="false">
      <c r="A246" s="3" t="n">
        <v>20</v>
      </c>
      <c r="B246" s="3" t="n">
        <v>1</v>
      </c>
      <c r="C246" s="3" t="n">
        <v>400</v>
      </c>
      <c r="D246" s="3" t="n">
        <v>0.9</v>
      </c>
      <c r="E246" s="3" t="n">
        <f aca="false">MIN(B246,D246)</f>
        <v>0.9</v>
      </c>
      <c r="F246" s="3" t="n">
        <v>4</v>
      </c>
      <c r="G246" s="3" t="n">
        <v>0.3</v>
      </c>
      <c r="H246" s="3" t="n">
        <f aca="false">E246*G246</f>
        <v>0.27</v>
      </c>
    </row>
    <row r="247" customFormat="false" ht="12.75" hidden="false" customHeight="false" outlineLevel="0" collapsed="false">
      <c r="A247" s="3" t="n">
        <v>20</v>
      </c>
      <c r="B247" s="3" t="n">
        <v>1</v>
      </c>
      <c r="C247" s="3" t="n">
        <v>400</v>
      </c>
      <c r="D247" s="3" t="n">
        <v>0.9</v>
      </c>
      <c r="E247" s="3" t="n">
        <f aca="false">MIN(B247,D247)</f>
        <v>0.9</v>
      </c>
      <c r="F247" s="3" t="n">
        <v>5</v>
      </c>
      <c r="G247" s="3" t="n">
        <v>0.5</v>
      </c>
      <c r="H247" s="3" t="n">
        <f aca="false">E247*G247</f>
        <v>0.45</v>
      </c>
    </row>
    <row r="248" customFormat="false" ht="12.75" hidden="false" customHeight="false" outlineLevel="0" collapsed="false">
      <c r="A248" s="3" t="n">
        <v>20</v>
      </c>
      <c r="B248" s="3" t="n">
        <v>1</v>
      </c>
      <c r="C248" s="3" t="n">
        <v>400</v>
      </c>
      <c r="D248" s="3" t="n">
        <v>1</v>
      </c>
      <c r="E248" s="3" t="n">
        <f aca="false">MIN(B248,D248)</f>
        <v>1</v>
      </c>
      <c r="F248" s="3" t="n">
        <v>6</v>
      </c>
      <c r="G248" s="3" t="n">
        <v>0.4</v>
      </c>
      <c r="H248" s="3" t="n">
        <f aca="false">E248*G248</f>
        <v>0.4</v>
      </c>
    </row>
    <row r="249" customFormat="false" ht="12.75" hidden="false" customHeight="false" outlineLevel="0" collapsed="false">
      <c r="A249" s="3" t="n">
        <v>20</v>
      </c>
      <c r="B249" s="3" t="n">
        <v>1</v>
      </c>
      <c r="C249" s="3" t="n">
        <v>400</v>
      </c>
      <c r="D249" s="3" t="n">
        <v>1</v>
      </c>
      <c r="E249" s="3" t="n">
        <f aca="false">MIN(B249,D249)</f>
        <v>1</v>
      </c>
      <c r="F249" s="3" t="n">
        <v>7</v>
      </c>
      <c r="G249" s="3" t="n">
        <v>0.2</v>
      </c>
      <c r="H249" s="3" t="n">
        <f aca="false">E249*G249</f>
        <v>0.2</v>
      </c>
    </row>
    <row r="250" customFormat="false" ht="12.75" hidden="false" customHeight="false" outlineLevel="0" collapsed="false">
      <c r="A250" s="3" t="n">
        <v>20</v>
      </c>
      <c r="B250" s="3" t="n">
        <v>0.95</v>
      </c>
      <c r="C250" s="3" t="n">
        <v>400</v>
      </c>
      <c r="D250" s="3" t="n">
        <v>1</v>
      </c>
      <c r="E250" s="3" t="n">
        <f aca="false">MIN(B250,D250)</f>
        <v>0.95</v>
      </c>
      <c r="F250" s="3" t="n">
        <v>8</v>
      </c>
      <c r="G250" s="3" t="n">
        <v>0.2</v>
      </c>
      <c r="H250" s="3" t="n">
        <f aca="false">E250*G250</f>
        <v>0.19</v>
      </c>
    </row>
    <row r="251" customFormat="false" ht="12.75" hidden="false" customHeight="false" outlineLevel="0" collapsed="false">
      <c r="A251" s="3" t="n">
        <v>20</v>
      </c>
      <c r="B251" s="3" t="n">
        <v>0.95</v>
      </c>
      <c r="C251" s="3" t="n">
        <v>400</v>
      </c>
      <c r="D251" s="3" t="n">
        <v>1</v>
      </c>
      <c r="E251" s="3" t="n">
        <f aca="false">MIN(B251,D251)</f>
        <v>0.95</v>
      </c>
      <c r="F251" s="3" t="n">
        <v>9</v>
      </c>
      <c r="G251" s="3" t="n">
        <v>0.1</v>
      </c>
      <c r="H251" s="3" t="n">
        <f aca="false">E251*G251</f>
        <v>0.095</v>
      </c>
    </row>
    <row r="252" customFormat="false" ht="12.75" hidden="false" customHeight="false" outlineLevel="0" collapsed="false">
      <c r="A252" s="3" t="n">
        <v>20</v>
      </c>
      <c r="B252" s="3" t="n">
        <v>0.9</v>
      </c>
      <c r="C252" s="3" t="n">
        <v>400</v>
      </c>
      <c r="D252" s="3" t="n">
        <v>0.9</v>
      </c>
      <c r="E252" s="3" t="n">
        <f aca="false">MIN(B252,D252)</f>
        <v>0.9</v>
      </c>
      <c r="F252" s="3" t="n">
        <v>10</v>
      </c>
      <c r="G252" s="3" t="n">
        <v>0</v>
      </c>
      <c r="H252" s="3" t="n">
        <f aca="false">E252*G252</f>
        <v>0</v>
      </c>
    </row>
    <row r="253" customFormat="false" ht="12.75" hidden="false" customHeight="false" outlineLevel="0" collapsed="false">
      <c r="A253" s="3" t="n">
        <v>20</v>
      </c>
      <c r="B253" s="3" t="n">
        <v>0.9</v>
      </c>
      <c r="C253" s="3" t="n">
        <v>500</v>
      </c>
      <c r="D253" s="3" t="n">
        <v>0.9</v>
      </c>
      <c r="E253" s="3" t="n">
        <f aca="false">MIN(B253,D253)</f>
        <v>0.9</v>
      </c>
      <c r="F253" s="3" t="n">
        <v>1</v>
      </c>
      <c r="G253" s="3" t="n">
        <v>0</v>
      </c>
      <c r="H253" s="3" t="n">
        <f aca="false">E253*G253</f>
        <v>0</v>
      </c>
    </row>
    <row r="254" customFormat="false" ht="12.75" hidden="false" customHeight="false" outlineLevel="0" collapsed="false">
      <c r="A254" s="3" t="n">
        <v>20</v>
      </c>
      <c r="B254" s="3" t="n">
        <v>0.9</v>
      </c>
      <c r="C254" s="3" t="n">
        <v>500</v>
      </c>
      <c r="D254" s="3" t="n">
        <v>0.9</v>
      </c>
      <c r="E254" s="3" t="n">
        <f aca="false">MIN(B254,D254)</f>
        <v>0.9</v>
      </c>
      <c r="F254" s="3" t="n">
        <v>2</v>
      </c>
      <c r="G254" s="3" t="n">
        <v>0</v>
      </c>
      <c r="H254" s="3" t="n">
        <f aca="false">E254*G254</f>
        <v>0</v>
      </c>
    </row>
    <row r="255" customFormat="false" ht="12.75" hidden="false" customHeight="false" outlineLevel="0" collapsed="false">
      <c r="A255" s="3" t="n">
        <v>20</v>
      </c>
      <c r="B255" s="3" t="n">
        <v>0.9</v>
      </c>
      <c r="C255" s="3" t="n">
        <v>500</v>
      </c>
      <c r="D255" s="3" t="n">
        <v>0.9</v>
      </c>
      <c r="E255" s="3" t="n">
        <f aca="false">MIN(B255,D255)</f>
        <v>0.9</v>
      </c>
      <c r="F255" s="3" t="n">
        <v>3</v>
      </c>
      <c r="G255" s="3" t="n">
        <v>0.1</v>
      </c>
      <c r="H255" s="3" t="n">
        <f aca="false">E255*G255</f>
        <v>0.09</v>
      </c>
    </row>
    <row r="256" customFormat="false" ht="12.75" hidden="false" customHeight="false" outlineLevel="0" collapsed="false">
      <c r="A256" s="3" t="n">
        <v>20</v>
      </c>
      <c r="B256" s="3" t="n">
        <v>0.9</v>
      </c>
      <c r="C256" s="3" t="n">
        <v>500</v>
      </c>
      <c r="D256" s="3" t="n">
        <v>0.8</v>
      </c>
      <c r="E256" s="3" t="n">
        <f aca="false">MIN(B256,D256)</f>
        <v>0.8</v>
      </c>
      <c r="F256" s="3" t="n">
        <v>4</v>
      </c>
      <c r="G256" s="3" t="n">
        <v>0.3</v>
      </c>
      <c r="H256" s="3" t="n">
        <f aca="false">E256*G256</f>
        <v>0.24</v>
      </c>
    </row>
    <row r="257" customFormat="false" ht="12.75" hidden="false" customHeight="false" outlineLevel="0" collapsed="false">
      <c r="A257" s="3" t="n">
        <v>20</v>
      </c>
      <c r="B257" s="3" t="n">
        <v>0.8</v>
      </c>
      <c r="C257" s="3" t="n">
        <v>500</v>
      </c>
      <c r="D257" s="3" t="n">
        <v>0.8</v>
      </c>
      <c r="E257" s="3" t="n">
        <f aca="false">MIN(B257,D257)</f>
        <v>0.8</v>
      </c>
      <c r="F257" s="3" t="n">
        <v>5</v>
      </c>
      <c r="G257" s="3" t="n">
        <v>0.5</v>
      </c>
      <c r="H257" s="3" t="n">
        <f aca="false">E257*G257</f>
        <v>0.4</v>
      </c>
    </row>
    <row r="258" customFormat="false" ht="12.75" hidden="false" customHeight="false" outlineLevel="0" collapsed="false">
      <c r="A258" s="3" t="n">
        <v>20</v>
      </c>
      <c r="B258" s="3" t="n">
        <v>0.8</v>
      </c>
      <c r="C258" s="3" t="n">
        <v>500</v>
      </c>
      <c r="D258" s="3" t="n">
        <v>0.8</v>
      </c>
      <c r="E258" s="3" t="n">
        <f aca="false">MIN(B258,D258)</f>
        <v>0.8</v>
      </c>
      <c r="F258" s="3" t="n">
        <v>6</v>
      </c>
      <c r="G258" s="3" t="n">
        <v>0.4</v>
      </c>
      <c r="H258" s="3" t="n">
        <f aca="false">E258*G258</f>
        <v>0.32</v>
      </c>
    </row>
    <row r="259" customFormat="false" ht="12.75" hidden="false" customHeight="false" outlineLevel="0" collapsed="false">
      <c r="A259" s="3" t="n">
        <v>20</v>
      </c>
      <c r="B259" s="3" t="n">
        <v>0.8</v>
      </c>
      <c r="C259" s="3" t="n">
        <v>500</v>
      </c>
      <c r="D259" s="3" t="n">
        <v>0.8</v>
      </c>
      <c r="E259" s="3" t="n">
        <f aca="false">MIN(B259,D259)</f>
        <v>0.8</v>
      </c>
      <c r="F259" s="3" t="n">
        <v>7</v>
      </c>
      <c r="G259" s="3" t="n">
        <v>0.2</v>
      </c>
      <c r="H259" s="3" t="n">
        <f aca="false">E259*G259</f>
        <v>0.16</v>
      </c>
    </row>
    <row r="260" customFormat="false" ht="12.75" hidden="false" customHeight="false" outlineLevel="0" collapsed="false">
      <c r="A260" s="3" t="n">
        <v>20</v>
      </c>
      <c r="B260" s="3" t="n">
        <v>0.7</v>
      </c>
      <c r="C260" s="3" t="n">
        <v>500</v>
      </c>
      <c r="D260" s="3" t="n">
        <v>0.75</v>
      </c>
      <c r="E260" s="3" t="n">
        <f aca="false">MIN(B260,D260)</f>
        <v>0.7</v>
      </c>
      <c r="F260" s="3" t="n">
        <v>8</v>
      </c>
      <c r="G260" s="3" t="n">
        <v>0.2</v>
      </c>
      <c r="H260" s="3" t="n">
        <f aca="false">E260*G260</f>
        <v>0.14</v>
      </c>
    </row>
    <row r="261" customFormat="false" ht="12.75" hidden="false" customHeight="false" outlineLevel="0" collapsed="false">
      <c r="A261" s="3" t="n">
        <v>20</v>
      </c>
      <c r="B261" s="3" t="n">
        <v>0.7</v>
      </c>
      <c r="C261" s="3" t="n">
        <v>500</v>
      </c>
      <c r="D261" s="3" t="n">
        <v>0.75</v>
      </c>
      <c r="E261" s="3" t="n">
        <f aca="false">MIN(B261,D261)</f>
        <v>0.7</v>
      </c>
      <c r="F261" s="3" t="n">
        <v>9</v>
      </c>
      <c r="G261" s="3" t="n">
        <v>0.1</v>
      </c>
      <c r="H261" s="3" t="n">
        <f aca="false">E261*G261</f>
        <v>0.07</v>
      </c>
    </row>
    <row r="262" customFormat="false" ht="12.75" hidden="false" customHeight="false" outlineLevel="0" collapsed="false">
      <c r="A262" s="3" t="n">
        <v>20</v>
      </c>
      <c r="B262" s="3" t="n">
        <v>0.6</v>
      </c>
      <c r="C262" s="3" t="n">
        <v>500</v>
      </c>
      <c r="D262" s="3" t="n">
        <v>0.75</v>
      </c>
      <c r="E262" s="3" t="n">
        <f aca="false">MIN(B262,D262)</f>
        <v>0.6</v>
      </c>
      <c r="F262" s="3" t="n">
        <v>10</v>
      </c>
      <c r="G262" s="3" t="n">
        <v>0</v>
      </c>
      <c r="H262" s="3" t="n">
        <f aca="false">E262*G262</f>
        <v>0</v>
      </c>
    </row>
    <row r="263" customFormat="false" ht="12.75" hidden="false" customHeight="false" outlineLevel="0" collapsed="false">
      <c r="A263" s="3" t="n">
        <v>20</v>
      </c>
      <c r="B263" s="3" t="n">
        <v>0.5</v>
      </c>
      <c r="C263" s="3" t="n">
        <v>600</v>
      </c>
      <c r="D263" s="3" t="n">
        <v>0.6</v>
      </c>
      <c r="E263" s="3" t="n">
        <f aca="false">MIN(B263,D263)</f>
        <v>0.5</v>
      </c>
      <c r="F263" s="3" t="n">
        <v>1</v>
      </c>
      <c r="G263" s="3" t="n">
        <v>0</v>
      </c>
      <c r="H263" s="3" t="n">
        <f aca="false">E263*G263</f>
        <v>0</v>
      </c>
    </row>
    <row r="264" customFormat="false" ht="12.75" hidden="false" customHeight="false" outlineLevel="0" collapsed="false">
      <c r="A264" s="3" t="n">
        <v>20</v>
      </c>
      <c r="B264" s="3" t="n">
        <v>0.5</v>
      </c>
      <c r="C264" s="3" t="n">
        <v>600</v>
      </c>
      <c r="D264" s="3" t="n">
        <v>0.6</v>
      </c>
      <c r="E264" s="3" t="n">
        <f aca="false">MIN(B264,D264)</f>
        <v>0.5</v>
      </c>
      <c r="F264" s="3" t="n">
        <v>2</v>
      </c>
      <c r="G264" s="3" t="n">
        <v>0</v>
      </c>
      <c r="H264" s="3" t="n">
        <f aca="false">E264*G264</f>
        <v>0</v>
      </c>
    </row>
    <row r="265" customFormat="false" ht="12.75" hidden="false" customHeight="false" outlineLevel="0" collapsed="false">
      <c r="A265" s="3" t="n">
        <v>20</v>
      </c>
      <c r="B265" s="3" t="n">
        <v>0.5</v>
      </c>
      <c r="C265" s="3" t="n">
        <v>600</v>
      </c>
      <c r="D265" s="3" t="n">
        <v>0.6</v>
      </c>
      <c r="E265" s="3" t="n">
        <f aca="false">MIN(B265,D265)</f>
        <v>0.5</v>
      </c>
      <c r="F265" s="3" t="n">
        <v>3</v>
      </c>
      <c r="G265" s="3" t="n">
        <v>0.1</v>
      </c>
      <c r="H265" s="3" t="n">
        <f aca="false">E265*G265</f>
        <v>0.05</v>
      </c>
    </row>
    <row r="266" customFormat="false" ht="12.75" hidden="false" customHeight="false" outlineLevel="0" collapsed="false">
      <c r="A266" s="3" t="n">
        <v>20</v>
      </c>
      <c r="B266" s="3" t="n">
        <v>0.5</v>
      </c>
      <c r="C266" s="3" t="n">
        <v>600</v>
      </c>
      <c r="D266" s="3" t="n">
        <v>0.6</v>
      </c>
      <c r="E266" s="3" t="n">
        <f aca="false">MIN(B266,D266)</f>
        <v>0.5</v>
      </c>
      <c r="F266" s="3" t="n">
        <v>4</v>
      </c>
      <c r="G266" s="3" t="n">
        <v>0.3</v>
      </c>
      <c r="H266" s="3" t="n">
        <f aca="false">E266*G266</f>
        <v>0.15</v>
      </c>
    </row>
    <row r="267" customFormat="false" ht="12.75" hidden="false" customHeight="false" outlineLevel="0" collapsed="false">
      <c r="A267" s="3" t="n">
        <v>20</v>
      </c>
      <c r="B267" s="3" t="n">
        <v>0.45</v>
      </c>
      <c r="C267" s="3" t="n">
        <v>600</v>
      </c>
      <c r="D267" s="3" t="n">
        <v>0.5</v>
      </c>
      <c r="E267" s="3" t="n">
        <f aca="false">MIN(B267,D267)</f>
        <v>0.45</v>
      </c>
      <c r="F267" s="3" t="n">
        <v>5</v>
      </c>
      <c r="G267" s="3" t="n">
        <v>0.5</v>
      </c>
      <c r="H267" s="3" t="n">
        <f aca="false">E267*G267</f>
        <v>0.225</v>
      </c>
    </row>
    <row r="268" customFormat="false" ht="12.75" hidden="false" customHeight="false" outlineLevel="0" collapsed="false">
      <c r="A268" s="3" t="n">
        <v>20</v>
      </c>
      <c r="B268" s="3" t="n">
        <v>0.45</v>
      </c>
      <c r="C268" s="3" t="n">
        <v>600</v>
      </c>
      <c r="D268" s="3" t="n">
        <v>0.5</v>
      </c>
      <c r="E268" s="3" t="n">
        <f aca="false">MIN(B268,D268)</f>
        <v>0.45</v>
      </c>
      <c r="F268" s="3" t="n">
        <v>6</v>
      </c>
      <c r="G268" s="3" t="n">
        <v>0.4</v>
      </c>
      <c r="H268" s="3" t="n">
        <f aca="false">E268*G268</f>
        <v>0.18</v>
      </c>
    </row>
    <row r="269" customFormat="false" ht="12.75" hidden="false" customHeight="false" outlineLevel="0" collapsed="false">
      <c r="A269" s="3" t="n">
        <v>20</v>
      </c>
      <c r="B269" s="3" t="n">
        <v>0.45</v>
      </c>
      <c r="C269" s="3" t="n">
        <v>600</v>
      </c>
      <c r="D269" s="3" t="n">
        <v>0.5</v>
      </c>
      <c r="E269" s="3" t="n">
        <f aca="false">MIN(B269,D269)</f>
        <v>0.45</v>
      </c>
      <c r="F269" s="3" t="n">
        <v>7</v>
      </c>
      <c r="G269" s="3" t="n">
        <v>0.2</v>
      </c>
      <c r="H269" s="3" t="n">
        <f aca="false">E269*G269</f>
        <v>0.09</v>
      </c>
    </row>
    <row r="270" customFormat="false" ht="12.75" hidden="false" customHeight="false" outlineLevel="0" collapsed="false">
      <c r="A270" s="3" t="n">
        <v>20</v>
      </c>
      <c r="B270" s="3" t="n">
        <v>0.3</v>
      </c>
      <c r="C270" s="3" t="n">
        <v>600</v>
      </c>
      <c r="D270" s="3" t="n">
        <v>0.5</v>
      </c>
      <c r="E270" s="3" t="n">
        <f aca="false">MIN(B270,D270)</f>
        <v>0.3</v>
      </c>
      <c r="F270" s="3" t="n">
        <v>8</v>
      </c>
      <c r="G270" s="3" t="n">
        <v>0.2</v>
      </c>
      <c r="H270" s="3" t="n">
        <f aca="false">E270*G270</f>
        <v>0.06</v>
      </c>
    </row>
    <row r="271" customFormat="false" ht="12.75" hidden="false" customHeight="false" outlineLevel="0" collapsed="false">
      <c r="A271" s="3" t="n">
        <v>20</v>
      </c>
      <c r="B271" s="3" t="n">
        <v>0.3</v>
      </c>
      <c r="C271" s="3" t="n">
        <v>600</v>
      </c>
      <c r="D271" s="3" t="n">
        <v>0.4</v>
      </c>
      <c r="E271" s="3" t="n">
        <f aca="false">MIN(B271,D271)</f>
        <v>0.3</v>
      </c>
      <c r="F271" s="3" t="n">
        <v>9</v>
      </c>
      <c r="G271" s="3" t="n">
        <v>0.1</v>
      </c>
      <c r="H271" s="3" t="n">
        <f aca="false">E271*G271</f>
        <v>0.03</v>
      </c>
    </row>
    <row r="272" customFormat="false" ht="12.75" hidden="false" customHeight="false" outlineLevel="0" collapsed="false">
      <c r="A272" s="3" t="n">
        <v>20</v>
      </c>
      <c r="B272" s="3" t="n">
        <v>0.2</v>
      </c>
      <c r="C272" s="3" t="n">
        <v>600</v>
      </c>
      <c r="D272" s="3" t="n">
        <v>0.4</v>
      </c>
      <c r="E272" s="3" t="n">
        <f aca="false">MIN(B272,D272)</f>
        <v>0.2</v>
      </c>
      <c r="F272" s="3" t="n">
        <v>10</v>
      </c>
      <c r="G272" s="3" t="n">
        <v>0</v>
      </c>
      <c r="H272" s="3" t="n">
        <f aca="false">E272*G272</f>
        <v>0</v>
      </c>
    </row>
    <row r="273" customFormat="false" ht="12.75" hidden="false" customHeight="false" outlineLevel="0" collapsed="false">
      <c r="A273" s="3" t="n">
        <v>20</v>
      </c>
      <c r="B273" s="3" t="n">
        <v>0.2</v>
      </c>
      <c r="C273" s="3" t="n">
        <v>700</v>
      </c>
      <c r="D273" s="3" t="n">
        <v>0.4</v>
      </c>
      <c r="E273" s="3" t="n">
        <f aca="false">MIN(B273,D273)</f>
        <v>0.2</v>
      </c>
      <c r="F273" s="3" t="n">
        <v>1</v>
      </c>
      <c r="G273" s="3" t="n">
        <v>0</v>
      </c>
      <c r="H273" s="3" t="n">
        <f aca="false">E273*G273</f>
        <v>0</v>
      </c>
    </row>
    <row r="274" customFormat="false" ht="12.75" hidden="false" customHeight="false" outlineLevel="0" collapsed="false">
      <c r="A274" s="3" t="n">
        <v>20</v>
      </c>
      <c r="B274" s="3" t="n">
        <v>0.2</v>
      </c>
      <c r="C274" s="3" t="n">
        <v>700</v>
      </c>
      <c r="D274" s="3" t="n">
        <v>0.4</v>
      </c>
      <c r="E274" s="3" t="n">
        <f aca="false">MIN(B274,D274)</f>
        <v>0.2</v>
      </c>
      <c r="F274" s="3" t="n">
        <v>2</v>
      </c>
      <c r="G274" s="3" t="n">
        <v>0</v>
      </c>
      <c r="H274" s="3" t="n">
        <f aca="false">E274*G274</f>
        <v>0</v>
      </c>
    </row>
    <row r="275" customFormat="false" ht="12.75" hidden="false" customHeight="false" outlineLevel="0" collapsed="false">
      <c r="A275" s="3" t="n">
        <v>20</v>
      </c>
      <c r="B275" s="3" t="n">
        <v>0.2</v>
      </c>
      <c r="C275" s="3" t="n">
        <v>700</v>
      </c>
      <c r="D275" s="3" t="n">
        <v>0.2</v>
      </c>
      <c r="E275" s="3" t="n">
        <f aca="false">MIN(B275,D275)</f>
        <v>0.2</v>
      </c>
      <c r="F275" s="3" t="n">
        <v>3</v>
      </c>
      <c r="G275" s="3" t="n">
        <v>0.1</v>
      </c>
      <c r="H275" s="3" t="n">
        <f aca="false">E275*G275</f>
        <v>0.02</v>
      </c>
    </row>
    <row r="276" customFormat="false" ht="12.75" hidden="false" customHeight="false" outlineLevel="0" collapsed="false">
      <c r="A276" s="3" t="n">
        <v>20</v>
      </c>
      <c r="B276" s="3" t="n">
        <v>0.2</v>
      </c>
      <c r="C276" s="3" t="n">
        <v>700</v>
      </c>
      <c r="D276" s="3" t="n">
        <v>0.2</v>
      </c>
      <c r="E276" s="3" t="n">
        <f aca="false">MIN(B276,D276)</f>
        <v>0.2</v>
      </c>
      <c r="F276" s="3" t="n">
        <v>4</v>
      </c>
      <c r="G276" s="3" t="n">
        <v>0.3</v>
      </c>
      <c r="H276" s="3" t="n">
        <f aca="false">E276*G276</f>
        <v>0.06</v>
      </c>
    </row>
    <row r="277" customFormat="false" ht="12.75" hidden="false" customHeight="false" outlineLevel="0" collapsed="false">
      <c r="A277" s="3" t="n">
        <v>20</v>
      </c>
      <c r="B277" s="3" t="n">
        <v>0.1</v>
      </c>
      <c r="C277" s="3" t="n">
        <v>700</v>
      </c>
      <c r="D277" s="3" t="n">
        <v>0.2</v>
      </c>
      <c r="E277" s="3" t="n">
        <f aca="false">MIN(B277,D277)</f>
        <v>0.1</v>
      </c>
      <c r="F277" s="3" t="n">
        <v>5</v>
      </c>
      <c r="G277" s="3" t="n">
        <v>0.5</v>
      </c>
      <c r="H277" s="3" t="n">
        <f aca="false">E277*G277</f>
        <v>0.05</v>
      </c>
    </row>
    <row r="278" customFormat="false" ht="12.75" hidden="false" customHeight="false" outlineLevel="0" collapsed="false">
      <c r="A278" s="3" t="n">
        <v>20</v>
      </c>
      <c r="B278" s="3" t="n">
        <v>0.1</v>
      </c>
      <c r="C278" s="3" t="n">
        <v>700</v>
      </c>
      <c r="D278" s="3" t="n">
        <v>0.2</v>
      </c>
      <c r="E278" s="3" t="n">
        <f aca="false">MIN(B278,D278)</f>
        <v>0.1</v>
      </c>
      <c r="F278" s="3" t="n">
        <v>6</v>
      </c>
      <c r="G278" s="3" t="n">
        <v>0.4</v>
      </c>
      <c r="H278" s="3" t="n">
        <f aca="false">E278*G278</f>
        <v>0.04</v>
      </c>
    </row>
    <row r="279" customFormat="false" ht="12.75" hidden="false" customHeight="false" outlineLevel="0" collapsed="false">
      <c r="A279" s="3" t="n">
        <v>20</v>
      </c>
      <c r="B279" s="3" t="n">
        <v>0.1</v>
      </c>
      <c r="C279" s="3" t="n">
        <v>700</v>
      </c>
      <c r="D279" s="3" t="n">
        <v>0.2</v>
      </c>
      <c r="E279" s="3" t="n">
        <f aca="false">MIN(B279,D279)</f>
        <v>0.1</v>
      </c>
      <c r="F279" s="3" t="n">
        <v>7</v>
      </c>
      <c r="G279" s="3" t="n">
        <v>0.2</v>
      </c>
      <c r="H279" s="3" t="n">
        <f aca="false">E279*G279</f>
        <v>0.02</v>
      </c>
    </row>
    <row r="280" customFormat="false" ht="12.75" hidden="false" customHeight="false" outlineLevel="0" collapsed="false">
      <c r="A280" s="3" t="n">
        <v>20</v>
      </c>
      <c r="B280" s="3" t="n">
        <v>0.1</v>
      </c>
      <c r="C280" s="3" t="n">
        <v>700</v>
      </c>
      <c r="D280" s="3" t="n">
        <v>0.2</v>
      </c>
      <c r="E280" s="3" t="n">
        <f aca="false">MIN(B280,D280)</f>
        <v>0.1</v>
      </c>
      <c r="F280" s="3" t="n">
        <v>8</v>
      </c>
      <c r="G280" s="3" t="n">
        <v>0.2</v>
      </c>
      <c r="H280" s="3" t="n">
        <f aca="false">E280*G280</f>
        <v>0.02</v>
      </c>
    </row>
    <row r="281" customFormat="false" ht="12.75" hidden="false" customHeight="false" outlineLevel="0" collapsed="false">
      <c r="A281" s="3" t="n">
        <v>20</v>
      </c>
      <c r="B281" s="3" t="n">
        <v>0.1</v>
      </c>
      <c r="C281" s="3" t="n">
        <v>700</v>
      </c>
      <c r="D281" s="3" t="n">
        <v>0.2</v>
      </c>
      <c r="E281" s="3" t="n">
        <f aca="false">MIN(B281,D281)</f>
        <v>0.1</v>
      </c>
      <c r="F281" s="3" t="n">
        <v>9</v>
      </c>
      <c r="G281" s="3" t="n">
        <v>0.1</v>
      </c>
      <c r="H281" s="3" t="n">
        <f aca="false">E281*G281</f>
        <v>0.01</v>
      </c>
    </row>
    <row r="282" customFormat="false" ht="12.75" hidden="false" customHeight="false" outlineLevel="0" collapsed="false">
      <c r="A282" s="3" t="n">
        <v>20</v>
      </c>
      <c r="B282" s="3" t="n">
        <v>0.1</v>
      </c>
      <c r="C282" s="3" t="n">
        <v>700</v>
      </c>
      <c r="D282" s="3" t="n">
        <v>0.1</v>
      </c>
      <c r="E282" s="3" t="n">
        <f aca="false">MIN(B282,D282)</f>
        <v>0.1</v>
      </c>
      <c r="F282" s="3" t="n">
        <v>10</v>
      </c>
      <c r="G282" s="3" t="n">
        <v>0</v>
      </c>
      <c r="H282" s="3" t="n">
        <f aca="false">E282*G282</f>
        <v>0</v>
      </c>
    </row>
    <row r="283" customFormat="false" ht="12.75" hidden="false" customHeight="false" outlineLevel="0" collapsed="false">
      <c r="A283" s="3" t="n">
        <v>20</v>
      </c>
      <c r="B283" s="3" t="n">
        <v>0.1</v>
      </c>
      <c r="C283" s="3" t="n">
        <v>800</v>
      </c>
      <c r="D283" s="3" t="n">
        <v>0.1</v>
      </c>
      <c r="E283" s="3" t="n">
        <f aca="false">MIN(B283,D283)</f>
        <v>0.1</v>
      </c>
      <c r="F283" s="3" t="n">
        <v>1</v>
      </c>
      <c r="G283" s="3" t="n">
        <v>0</v>
      </c>
      <c r="H283" s="3" t="n">
        <f aca="false">E283*G283</f>
        <v>0</v>
      </c>
    </row>
    <row r="284" customFormat="false" ht="12.75" hidden="false" customHeight="false" outlineLevel="0" collapsed="false">
      <c r="A284" s="3" t="n">
        <v>20</v>
      </c>
      <c r="B284" s="3" t="n">
        <v>0.1</v>
      </c>
      <c r="C284" s="3" t="n">
        <v>800</v>
      </c>
      <c r="D284" s="3" t="n">
        <v>0.1</v>
      </c>
      <c r="E284" s="3" t="n">
        <f aca="false">MIN(B284,D284)</f>
        <v>0.1</v>
      </c>
      <c r="F284" s="3" t="n">
        <v>2</v>
      </c>
      <c r="G284" s="3" t="n">
        <v>0</v>
      </c>
      <c r="H284" s="3" t="n">
        <f aca="false">E284*G284</f>
        <v>0</v>
      </c>
    </row>
    <row r="285" customFormat="false" ht="12.75" hidden="false" customHeight="false" outlineLevel="0" collapsed="false">
      <c r="A285" s="3" t="n">
        <v>20</v>
      </c>
      <c r="B285" s="3" t="n">
        <v>0.1</v>
      </c>
      <c r="C285" s="3" t="n">
        <v>800</v>
      </c>
      <c r="D285" s="3" t="n">
        <v>0.1</v>
      </c>
      <c r="E285" s="3" t="n">
        <f aca="false">MIN(B285,D285)</f>
        <v>0.1</v>
      </c>
      <c r="F285" s="3" t="n">
        <v>3</v>
      </c>
      <c r="G285" s="3" t="n">
        <v>0.1</v>
      </c>
      <c r="H285" s="3" t="n">
        <f aca="false">E285*G285</f>
        <v>0.01</v>
      </c>
    </row>
    <row r="286" customFormat="false" ht="12.75" hidden="false" customHeight="false" outlineLevel="0" collapsed="false">
      <c r="A286" s="3" t="n">
        <v>20</v>
      </c>
      <c r="B286" s="3" t="n">
        <v>0.1</v>
      </c>
      <c r="C286" s="3" t="n">
        <v>800</v>
      </c>
      <c r="D286" s="3" t="n">
        <v>0.1</v>
      </c>
      <c r="E286" s="3" t="n">
        <f aca="false">MIN(B286,D286)</f>
        <v>0.1</v>
      </c>
      <c r="F286" s="3" t="n">
        <v>4</v>
      </c>
      <c r="G286" s="3" t="n">
        <v>0.3</v>
      </c>
      <c r="H286" s="3" t="n">
        <f aca="false">E286*G286</f>
        <v>0.03</v>
      </c>
    </row>
    <row r="287" customFormat="false" ht="12.75" hidden="false" customHeight="false" outlineLevel="0" collapsed="false">
      <c r="A287" s="3" t="n">
        <v>20</v>
      </c>
      <c r="B287" s="3" t="n">
        <v>0</v>
      </c>
      <c r="C287" s="3" t="n">
        <v>800</v>
      </c>
      <c r="D287" s="3" t="n">
        <v>0.1</v>
      </c>
      <c r="E287" s="3" t="n">
        <f aca="false">MIN(B287,D287)</f>
        <v>0</v>
      </c>
      <c r="F287" s="3" t="n">
        <v>5</v>
      </c>
      <c r="G287" s="3" t="n">
        <v>0.5</v>
      </c>
      <c r="H287" s="3" t="n">
        <f aca="false">E287*G287</f>
        <v>0</v>
      </c>
    </row>
    <row r="288" customFormat="false" ht="12.75" hidden="false" customHeight="false" outlineLevel="0" collapsed="false">
      <c r="A288" s="3" t="n">
        <v>20</v>
      </c>
      <c r="B288" s="3" t="n">
        <v>0</v>
      </c>
      <c r="C288" s="3" t="n">
        <v>800</v>
      </c>
      <c r="D288" s="3" t="n">
        <v>0.1</v>
      </c>
      <c r="E288" s="3" t="n">
        <f aca="false">MIN(B288,D288)</f>
        <v>0</v>
      </c>
      <c r="F288" s="3" t="n">
        <v>6</v>
      </c>
      <c r="G288" s="3" t="n">
        <v>0.4</v>
      </c>
      <c r="H288" s="3" t="n">
        <f aca="false">E288*G288</f>
        <v>0</v>
      </c>
    </row>
    <row r="289" customFormat="false" ht="12.75" hidden="false" customHeight="false" outlineLevel="0" collapsed="false">
      <c r="A289" s="3" t="n">
        <v>20</v>
      </c>
      <c r="B289" s="3" t="n">
        <v>0</v>
      </c>
      <c r="C289" s="3" t="n">
        <v>800</v>
      </c>
      <c r="D289" s="3" t="n">
        <v>0.1</v>
      </c>
      <c r="E289" s="3" t="n">
        <f aca="false">MIN(B289,D289)</f>
        <v>0</v>
      </c>
      <c r="F289" s="3" t="n">
        <v>7</v>
      </c>
      <c r="G289" s="3" t="n">
        <v>0.2</v>
      </c>
      <c r="H289" s="3" t="n">
        <f aca="false">E289*G289</f>
        <v>0</v>
      </c>
    </row>
    <row r="290" customFormat="false" ht="12.75" hidden="false" customHeight="false" outlineLevel="0" collapsed="false">
      <c r="A290" s="3" t="n">
        <v>20</v>
      </c>
      <c r="B290" s="3" t="n">
        <v>0</v>
      </c>
      <c r="C290" s="3" t="n">
        <v>800</v>
      </c>
      <c r="D290" s="3" t="n">
        <v>0.1</v>
      </c>
      <c r="E290" s="3" t="n">
        <f aca="false">MIN(B290,D290)</f>
        <v>0</v>
      </c>
      <c r="F290" s="3" t="n">
        <v>8</v>
      </c>
      <c r="G290" s="3" t="n">
        <v>0.2</v>
      </c>
      <c r="H290" s="3" t="n">
        <f aca="false">E290*G290</f>
        <v>0</v>
      </c>
    </row>
    <row r="291" customFormat="false" ht="12.75" hidden="false" customHeight="false" outlineLevel="0" collapsed="false">
      <c r="A291" s="3" t="n">
        <v>20</v>
      </c>
      <c r="B291" s="3" t="n">
        <v>0</v>
      </c>
      <c r="C291" s="3" t="n">
        <v>800</v>
      </c>
      <c r="D291" s="3" t="n">
        <v>0</v>
      </c>
      <c r="E291" s="3" t="n">
        <f aca="false">MIN(B291,D291)</f>
        <v>0</v>
      </c>
      <c r="F291" s="3" t="n">
        <v>9</v>
      </c>
      <c r="G291" s="3" t="n">
        <v>0.1</v>
      </c>
      <c r="H291" s="3" t="n">
        <f aca="false">E291*G291</f>
        <v>0</v>
      </c>
    </row>
    <row r="292" customFormat="false" ht="12.75" hidden="false" customHeight="false" outlineLevel="0" collapsed="false">
      <c r="A292" s="3" t="n">
        <v>20</v>
      </c>
      <c r="B292" s="3" t="n">
        <v>0</v>
      </c>
      <c r="C292" s="3" t="n">
        <v>800</v>
      </c>
      <c r="D292" s="3" t="n">
        <v>0</v>
      </c>
      <c r="E292" s="3" t="n">
        <f aca="false">MIN(B292,D292)</f>
        <v>0</v>
      </c>
      <c r="F292" s="3" t="n">
        <v>10</v>
      </c>
      <c r="G292" s="3" t="n">
        <v>0</v>
      </c>
      <c r="H292" s="3" t="n">
        <f aca="false">E292*G292</f>
        <v>0</v>
      </c>
    </row>
    <row r="293" customFormat="false" ht="12.75" hidden="false" customHeight="false" outlineLevel="0" collapsed="false">
      <c r="A293" s="3" t="n">
        <v>20</v>
      </c>
      <c r="B293" s="3" t="n">
        <v>0</v>
      </c>
      <c r="C293" s="3" t="n">
        <v>900</v>
      </c>
      <c r="D293" s="3" t="n">
        <v>0</v>
      </c>
      <c r="E293" s="3" t="n">
        <f aca="false">MIN(B293,D293)</f>
        <v>0</v>
      </c>
      <c r="F293" s="3" t="n">
        <v>1</v>
      </c>
      <c r="G293" s="3" t="n">
        <v>0</v>
      </c>
      <c r="H293" s="3" t="n">
        <f aca="false">E293*G293</f>
        <v>0</v>
      </c>
    </row>
    <row r="294" customFormat="false" ht="12.75" hidden="false" customHeight="false" outlineLevel="0" collapsed="false">
      <c r="A294" s="3" t="n">
        <v>20</v>
      </c>
      <c r="B294" s="3" t="n">
        <v>0</v>
      </c>
      <c r="C294" s="3" t="n">
        <v>900</v>
      </c>
      <c r="D294" s="3" t="n">
        <v>0</v>
      </c>
      <c r="E294" s="3" t="n">
        <f aca="false">MIN(B294,D294)</f>
        <v>0</v>
      </c>
      <c r="F294" s="3" t="n">
        <v>2</v>
      </c>
      <c r="G294" s="3" t="n">
        <v>0</v>
      </c>
      <c r="H294" s="3" t="n">
        <f aca="false">E294*G294</f>
        <v>0</v>
      </c>
    </row>
    <row r="295" customFormat="false" ht="12.75" hidden="false" customHeight="false" outlineLevel="0" collapsed="false">
      <c r="A295" s="3" t="n">
        <v>20</v>
      </c>
      <c r="B295" s="3" t="n">
        <v>0</v>
      </c>
      <c r="C295" s="3" t="n">
        <v>900</v>
      </c>
      <c r="D295" s="3" t="n">
        <v>0</v>
      </c>
      <c r="E295" s="3" t="n">
        <f aca="false">MIN(B295,D295)</f>
        <v>0</v>
      </c>
      <c r="F295" s="3" t="n">
        <v>3</v>
      </c>
      <c r="G295" s="3" t="n">
        <v>0.1</v>
      </c>
      <c r="H295" s="3" t="n">
        <f aca="false">E295*G295</f>
        <v>0</v>
      </c>
    </row>
    <row r="296" customFormat="false" ht="12.75" hidden="false" customHeight="false" outlineLevel="0" collapsed="false">
      <c r="A296" s="3" t="n">
        <v>20</v>
      </c>
      <c r="B296" s="3" t="n">
        <v>0</v>
      </c>
      <c r="C296" s="3" t="n">
        <v>900</v>
      </c>
      <c r="D296" s="3" t="n">
        <v>0</v>
      </c>
      <c r="E296" s="3" t="n">
        <f aca="false">MIN(B296,D296)</f>
        <v>0</v>
      </c>
      <c r="F296" s="3" t="n">
        <v>4</v>
      </c>
      <c r="G296" s="3" t="n">
        <v>0.3</v>
      </c>
      <c r="H296" s="3" t="n">
        <f aca="false">E296*G296</f>
        <v>0</v>
      </c>
    </row>
    <row r="297" customFormat="false" ht="12.75" hidden="false" customHeight="false" outlineLevel="0" collapsed="false">
      <c r="A297" s="3" t="n">
        <v>20</v>
      </c>
      <c r="B297" s="3" t="n">
        <v>0</v>
      </c>
      <c r="C297" s="3" t="n">
        <v>900</v>
      </c>
      <c r="D297" s="3" t="n">
        <v>0</v>
      </c>
      <c r="E297" s="3" t="n">
        <f aca="false">MIN(B297,D297)</f>
        <v>0</v>
      </c>
      <c r="F297" s="3" t="n">
        <v>5</v>
      </c>
      <c r="G297" s="3" t="n">
        <v>0.5</v>
      </c>
      <c r="H297" s="3" t="n">
        <f aca="false">E297*G297</f>
        <v>0</v>
      </c>
    </row>
    <row r="298" customFormat="false" ht="12.75" hidden="false" customHeight="false" outlineLevel="0" collapsed="false">
      <c r="A298" s="3" t="n">
        <v>20</v>
      </c>
      <c r="B298" s="3" t="n">
        <v>0</v>
      </c>
      <c r="C298" s="3" t="n">
        <v>900</v>
      </c>
      <c r="D298" s="3" t="n">
        <v>0</v>
      </c>
      <c r="E298" s="3" t="n">
        <f aca="false">MIN(B298,D298)</f>
        <v>0</v>
      </c>
      <c r="F298" s="3" t="n">
        <v>6</v>
      </c>
      <c r="G298" s="3" t="n">
        <v>0.4</v>
      </c>
      <c r="H298" s="3" t="n">
        <f aca="false">E298*G298</f>
        <v>0</v>
      </c>
    </row>
    <row r="299" customFormat="false" ht="12.75" hidden="false" customHeight="false" outlineLevel="0" collapsed="false">
      <c r="A299" s="3" t="n">
        <v>20</v>
      </c>
      <c r="B299" s="3" t="n">
        <v>0</v>
      </c>
      <c r="C299" s="3" t="n">
        <v>900</v>
      </c>
      <c r="D299" s="3" t="n">
        <v>0</v>
      </c>
      <c r="E299" s="3" t="n">
        <f aca="false">MIN(B299,D299)</f>
        <v>0</v>
      </c>
      <c r="F299" s="3" t="n">
        <v>7</v>
      </c>
      <c r="G299" s="3" t="n">
        <v>0.2</v>
      </c>
      <c r="H299" s="3" t="n">
        <f aca="false">E299*G299</f>
        <v>0</v>
      </c>
    </row>
    <row r="300" customFormat="false" ht="12.75" hidden="false" customHeight="false" outlineLevel="0" collapsed="false">
      <c r="A300" s="3" t="n">
        <v>20</v>
      </c>
      <c r="B300" s="3" t="n">
        <v>0</v>
      </c>
      <c r="C300" s="3" t="n">
        <v>900</v>
      </c>
      <c r="D300" s="3" t="n">
        <v>0</v>
      </c>
      <c r="E300" s="3" t="n">
        <f aca="false">MIN(B300,D300)</f>
        <v>0</v>
      </c>
      <c r="F300" s="3" t="n">
        <v>8</v>
      </c>
      <c r="G300" s="3" t="n">
        <v>0.2</v>
      </c>
      <c r="H300" s="3" t="n">
        <f aca="false">E300*G300</f>
        <v>0</v>
      </c>
    </row>
    <row r="301" customFormat="false" ht="12.75" hidden="false" customHeight="false" outlineLevel="0" collapsed="false">
      <c r="A301" s="3" t="n">
        <v>20</v>
      </c>
      <c r="B301" s="3" t="n">
        <v>0</v>
      </c>
      <c r="C301" s="3" t="n">
        <v>900</v>
      </c>
      <c r="D301" s="3" t="n">
        <v>0</v>
      </c>
      <c r="E301" s="3" t="n">
        <f aca="false">MIN(B301,D301)</f>
        <v>0</v>
      </c>
      <c r="F301" s="3" t="n">
        <v>9</v>
      </c>
      <c r="G301" s="3" t="n">
        <v>0.1</v>
      </c>
      <c r="H301" s="3" t="n">
        <f aca="false">E301*G301</f>
        <v>0</v>
      </c>
    </row>
    <row r="302" customFormat="false" ht="12.75" hidden="false" customHeight="false" outlineLevel="0" collapsed="false">
      <c r="A302" s="3" t="n">
        <v>20</v>
      </c>
      <c r="B302" s="3" t="n">
        <v>0</v>
      </c>
      <c r="C302" s="3" t="n">
        <v>900</v>
      </c>
      <c r="D302" s="3" t="n">
        <v>0</v>
      </c>
      <c r="E302" s="3" t="n">
        <f aca="false">MIN(B302,D302)</f>
        <v>0</v>
      </c>
      <c r="F302" s="3" t="n">
        <v>10</v>
      </c>
      <c r="G302" s="3" t="n">
        <v>0</v>
      </c>
      <c r="H302" s="3" t="n">
        <f aca="false">E302*G302</f>
        <v>0</v>
      </c>
    </row>
    <row r="303" customFormat="false" ht="12.75" hidden="false" customHeight="false" outlineLevel="0" collapsed="false">
      <c r="A303" s="3" t="n">
        <v>30</v>
      </c>
      <c r="B303" s="3" t="n">
        <v>0</v>
      </c>
      <c r="C303" s="3" t="n">
        <f aca="false">0</f>
        <v>0</v>
      </c>
      <c r="D303" s="3" t="n">
        <v>0.1</v>
      </c>
      <c r="E303" s="3" t="n">
        <f aca="false">MIN(B303,D303)</f>
        <v>0</v>
      </c>
      <c r="F303" s="3" t="n">
        <v>1</v>
      </c>
      <c r="G303" s="3" t="n">
        <v>0</v>
      </c>
      <c r="H303" s="3" t="n">
        <f aca="false">E303*G303</f>
        <v>0</v>
      </c>
    </row>
    <row r="304" customFormat="false" ht="12.75" hidden="false" customHeight="false" outlineLevel="0" collapsed="false">
      <c r="A304" s="3" t="n">
        <v>30</v>
      </c>
      <c r="B304" s="3" t="n">
        <v>0</v>
      </c>
      <c r="C304" s="3" t="n">
        <f aca="false">0</f>
        <v>0</v>
      </c>
      <c r="D304" s="3" t="n">
        <v>0.1</v>
      </c>
      <c r="E304" s="3" t="n">
        <f aca="false">MIN(B304,D304)</f>
        <v>0</v>
      </c>
      <c r="F304" s="3" t="n">
        <v>2</v>
      </c>
      <c r="G304" s="3" t="n">
        <v>0</v>
      </c>
      <c r="H304" s="3" t="n">
        <f aca="false">E304*G304</f>
        <v>0</v>
      </c>
    </row>
    <row r="305" customFormat="false" ht="12.75" hidden="false" customHeight="false" outlineLevel="0" collapsed="false">
      <c r="A305" s="3" t="n">
        <v>30</v>
      </c>
      <c r="B305" s="3" t="n">
        <v>0</v>
      </c>
      <c r="C305" s="3" t="n">
        <f aca="false">0</f>
        <v>0</v>
      </c>
      <c r="D305" s="3" t="n">
        <v>0.1</v>
      </c>
      <c r="E305" s="3" t="n">
        <f aca="false">MIN(B305,D305)</f>
        <v>0</v>
      </c>
      <c r="F305" s="3" t="n">
        <v>3</v>
      </c>
      <c r="G305" s="3" t="n">
        <v>0.1</v>
      </c>
      <c r="H305" s="3" t="n">
        <f aca="false">E305*G305</f>
        <v>0</v>
      </c>
    </row>
    <row r="306" customFormat="false" ht="12.75" hidden="false" customHeight="false" outlineLevel="0" collapsed="false">
      <c r="A306" s="3" t="n">
        <v>30</v>
      </c>
      <c r="B306" s="3" t="n">
        <v>0.1</v>
      </c>
      <c r="C306" s="3" t="n">
        <f aca="false">0</f>
        <v>0</v>
      </c>
      <c r="D306" s="3" t="n">
        <v>0.1</v>
      </c>
      <c r="E306" s="3" t="n">
        <f aca="false">MIN(B306,D306)</f>
        <v>0.1</v>
      </c>
      <c r="F306" s="3" t="n">
        <v>4</v>
      </c>
      <c r="G306" s="3" t="n">
        <v>0.3</v>
      </c>
      <c r="H306" s="3" t="n">
        <f aca="false">E306*G306</f>
        <v>0.03</v>
      </c>
    </row>
    <row r="307" customFormat="false" ht="12.75" hidden="false" customHeight="false" outlineLevel="0" collapsed="false">
      <c r="A307" s="3" t="n">
        <v>30</v>
      </c>
      <c r="B307" s="3" t="n">
        <v>0.1</v>
      </c>
      <c r="C307" s="3" t="n">
        <f aca="false">0</f>
        <v>0</v>
      </c>
      <c r="D307" s="3" t="n">
        <v>0.1</v>
      </c>
      <c r="E307" s="3" t="n">
        <f aca="false">MIN(B307,D307)</f>
        <v>0.1</v>
      </c>
      <c r="F307" s="3" t="n">
        <v>5</v>
      </c>
      <c r="G307" s="3" t="n">
        <v>0.5</v>
      </c>
      <c r="H307" s="3" t="n">
        <f aca="false">E307*G307</f>
        <v>0.05</v>
      </c>
    </row>
    <row r="308" customFormat="false" ht="12.75" hidden="false" customHeight="false" outlineLevel="0" collapsed="false">
      <c r="A308" s="3" t="n">
        <v>30</v>
      </c>
      <c r="B308" s="3" t="n">
        <v>0.1</v>
      </c>
      <c r="C308" s="3" t="n">
        <f aca="false">0</f>
        <v>0</v>
      </c>
      <c r="D308" s="3" t="n">
        <v>0.15</v>
      </c>
      <c r="E308" s="3" t="n">
        <f aca="false">MIN(B308,D308)</f>
        <v>0.1</v>
      </c>
      <c r="F308" s="3" t="n">
        <v>6</v>
      </c>
      <c r="G308" s="3" t="n">
        <v>0.4</v>
      </c>
      <c r="H308" s="3" t="n">
        <f aca="false">E308*G308</f>
        <v>0.04</v>
      </c>
    </row>
    <row r="309" customFormat="false" ht="12.75" hidden="false" customHeight="false" outlineLevel="0" collapsed="false">
      <c r="A309" s="3" t="n">
        <v>30</v>
      </c>
      <c r="B309" s="3" t="n">
        <v>0.1</v>
      </c>
      <c r="C309" s="3" t="n">
        <f aca="false">0</f>
        <v>0</v>
      </c>
      <c r="D309" s="3" t="n">
        <v>0.15</v>
      </c>
      <c r="E309" s="3" t="n">
        <f aca="false">MIN(B309,D309)</f>
        <v>0.1</v>
      </c>
      <c r="F309" s="3" t="n">
        <v>7</v>
      </c>
      <c r="G309" s="3" t="n">
        <v>0.2</v>
      </c>
      <c r="H309" s="3" t="n">
        <f aca="false">E309*G309</f>
        <v>0.02</v>
      </c>
    </row>
    <row r="310" customFormat="false" ht="12.75" hidden="false" customHeight="false" outlineLevel="0" collapsed="false">
      <c r="A310" s="3" t="n">
        <v>30</v>
      </c>
      <c r="B310" s="3" t="n">
        <v>0.1</v>
      </c>
      <c r="C310" s="3" t="n">
        <f aca="false">0</f>
        <v>0</v>
      </c>
      <c r="D310" s="3" t="n">
        <v>0.15</v>
      </c>
      <c r="E310" s="3" t="n">
        <f aca="false">MIN(B310,D310)</f>
        <v>0.1</v>
      </c>
      <c r="F310" s="3" t="n">
        <v>8</v>
      </c>
      <c r="G310" s="3" t="n">
        <v>0.2</v>
      </c>
      <c r="H310" s="3" t="n">
        <f aca="false">E310*G310</f>
        <v>0.02</v>
      </c>
    </row>
    <row r="311" customFormat="false" ht="12.75" hidden="false" customHeight="false" outlineLevel="0" collapsed="false">
      <c r="A311" s="3" t="n">
        <v>30</v>
      </c>
      <c r="B311" s="3" t="n">
        <v>0.1</v>
      </c>
      <c r="C311" s="3" t="n">
        <f aca="false">0</f>
        <v>0</v>
      </c>
      <c r="D311" s="3" t="n">
        <v>0.15</v>
      </c>
      <c r="E311" s="3" t="n">
        <f aca="false">MIN(B311,D311)</f>
        <v>0.1</v>
      </c>
      <c r="F311" s="3" t="n">
        <v>9</v>
      </c>
      <c r="G311" s="3" t="n">
        <v>0.1</v>
      </c>
      <c r="H311" s="3" t="n">
        <f aca="false">E311*G311</f>
        <v>0.01</v>
      </c>
    </row>
    <row r="312" customFormat="false" ht="12.75" hidden="false" customHeight="false" outlineLevel="0" collapsed="false">
      <c r="A312" s="3" t="n">
        <v>30</v>
      </c>
      <c r="B312" s="3" t="n">
        <v>0.15</v>
      </c>
      <c r="C312" s="3" t="n">
        <f aca="false">0</f>
        <v>0</v>
      </c>
      <c r="D312" s="3" t="n">
        <v>0.15</v>
      </c>
      <c r="E312" s="3" t="n">
        <f aca="false">MIN(B312,D312)</f>
        <v>0.15</v>
      </c>
      <c r="F312" s="3" t="n">
        <v>10</v>
      </c>
      <c r="G312" s="3" t="n">
        <v>0</v>
      </c>
      <c r="H312" s="3" t="n">
        <f aca="false">E312*G312</f>
        <v>0</v>
      </c>
    </row>
    <row r="313" customFormat="false" ht="12.75" hidden="false" customHeight="false" outlineLevel="0" collapsed="false">
      <c r="A313" s="3" t="n">
        <v>30</v>
      </c>
      <c r="B313" s="3" t="n">
        <v>0.15</v>
      </c>
      <c r="C313" s="3" t="n">
        <v>100</v>
      </c>
      <c r="D313" s="3" t="n">
        <v>0.15</v>
      </c>
      <c r="E313" s="3" t="n">
        <f aca="false">MIN(B313,D313)</f>
        <v>0.15</v>
      </c>
      <c r="F313" s="3" t="n">
        <v>1</v>
      </c>
      <c r="G313" s="3" t="n">
        <v>0</v>
      </c>
      <c r="H313" s="3" t="n">
        <f aca="false">E313*G313</f>
        <v>0</v>
      </c>
    </row>
    <row r="314" customFormat="false" ht="12.75" hidden="false" customHeight="false" outlineLevel="0" collapsed="false">
      <c r="A314" s="3" t="n">
        <v>30</v>
      </c>
      <c r="B314" s="3" t="n">
        <v>0.15</v>
      </c>
      <c r="C314" s="3" t="n">
        <v>100</v>
      </c>
      <c r="D314" s="3" t="n">
        <v>0.15</v>
      </c>
      <c r="E314" s="3" t="n">
        <f aca="false">MIN(B314,D314)</f>
        <v>0.15</v>
      </c>
      <c r="F314" s="3" t="n">
        <v>2</v>
      </c>
      <c r="G314" s="3" t="n">
        <v>0</v>
      </c>
      <c r="H314" s="3" t="n">
        <f aca="false">E314*G314</f>
        <v>0</v>
      </c>
    </row>
    <row r="315" customFormat="false" ht="12.75" hidden="false" customHeight="false" outlineLevel="0" collapsed="false">
      <c r="A315" s="3" t="n">
        <v>30</v>
      </c>
      <c r="B315" s="3" t="n">
        <v>0.15</v>
      </c>
      <c r="C315" s="3" t="n">
        <v>100</v>
      </c>
      <c r="D315" s="3" t="n">
        <v>0.15</v>
      </c>
      <c r="E315" s="3" t="n">
        <f aca="false">MIN(B315,D315)</f>
        <v>0.15</v>
      </c>
      <c r="F315" s="3" t="n">
        <v>3</v>
      </c>
      <c r="G315" s="3" t="n">
        <v>0.1</v>
      </c>
      <c r="H315" s="3" t="n">
        <f aca="false">E315*G315</f>
        <v>0.015</v>
      </c>
    </row>
    <row r="316" customFormat="false" ht="12.75" hidden="false" customHeight="false" outlineLevel="0" collapsed="false">
      <c r="A316" s="3" t="n">
        <v>30</v>
      </c>
      <c r="B316" s="3" t="n">
        <v>0.15</v>
      </c>
      <c r="C316" s="3" t="n">
        <v>100</v>
      </c>
      <c r="D316" s="3" t="n">
        <v>0.15</v>
      </c>
      <c r="E316" s="3" t="n">
        <f aca="false">MIN(B316,D316)</f>
        <v>0.15</v>
      </c>
      <c r="F316" s="3" t="n">
        <v>4</v>
      </c>
      <c r="G316" s="3" t="n">
        <v>0.3</v>
      </c>
      <c r="H316" s="3" t="n">
        <f aca="false">E316*G316</f>
        <v>0.045</v>
      </c>
    </row>
    <row r="317" customFormat="false" ht="12.75" hidden="false" customHeight="false" outlineLevel="0" collapsed="false">
      <c r="A317" s="3" t="n">
        <v>30</v>
      </c>
      <c r="B317" s="3" t="n">
        <v>0.15</v>
      </c>
      <c r="C317" s="3" t="n">
        <v>100</v>
      </c>
      <c r="D317" s="3" t="n">
        <v>0.15</v>
      </c>
      <c r="E317" s="3" t="n">
        <f aca="false">MIN(B317,D317)</f>
        <v>0.15</v>
      </c>
      <c r="F317" s="3" t="n">
        <v>5</v>
      </c>
      <c r="G317" s="3" t="n">
        <v>0.5</v>
      </c>
      <c r="H317" s="3" t="n">
        <f aca="false">E317*G317</f>
        <v>0.075</v>
      </c>
    </row>
    <row r="318" customFormat="false" ht="12.75" hidden="false" customHeight="false" outlineLevel="0" collapsed="false">
      <c r="A318" s="3" t="n">
        <v>30</v>
      </c>
      <c r="B318" s="3" t="n">
        <v>0.15</v>
      </c>
      <c r="C318" s="3" t="n">
        <v>100</v>
      </c>
      <c r="D318" s="3" t="n">
        <v>0.25</v>
      </c>
      <c r="E318" s="3" t="n">
        <f aca="false">MIN(B318,D318)</f>
        <v>0.15</v>
      </c>
      <c r="F318" s="3" t="n">
        <v>6</v>
      </c>
      <c r="G318" s="3" t="n">
        <v>0.4</v>
      </c>
      <c r="H318" s="3" t="n">
        <f aca="false">E318*G318</f>
        <v>0.06</v>
      </c>
    </row>
    <row r="319" customFormat="false" ht="12.75" hidden="false" customHeight="false" outlineLevel="0" collapsed="false">
      <c r="A319" s="3" t="n">
        <v>30</v>
      </c>
      <c r="B319" s="3" t="n">
        <v>0.15</v>
      </c>
      <c r="C319" s="3" t="n">
        <v>100</v>
      </c>
      <c r="D319" s="3" t="n">
        <v>0.25</v>
      </c>
      <c r="E319" s="3" t="n">
        <f aca="false">MIN(B319,D319)</f>
        <v>0.15</v>
      </c>
      <c r="F319" s="3" t="n">
        <v>7</v>
      </c>
      <c r="G319" s="3" t="n">
        <v>0.2</v>
      </c>
      <c r="H319" s="3" t="n">
        <f aca="false">E319*G319</f>
        <v>0.03</v>
      </c>
    </row>
    <row r="320" customFormat="false" ht="12.75" hidden="false" customHeight="false" outlineLevel="0" collapsed="false">
      <c r="A320" s="3" t="n">
        <v>30</v>
      </c>
      <c r="B320" s="3" t="n">
        <v>0.25</v>
      </c>
      <c r="C320" s="3" t="n">
        <v>100</v>
      </c>
      <c r="D320" s="3" t="n">
        <v>0.25</v>
      </c>
      <c r="E320" s="3" t="n">
        <f aca="false">MIN(B320,D320)</f>
        <v>0.25</v>
      </c>
      <c r="F320" s="3" t="n">
        <v>8</v>
      </c>
      <c r="G320" s="3" t="n">
        <v>0.2</v>
      </c>
      <c r="H320" s="3" t="n">
        <f aca="false">E320*G320</f>
        <v>0.05</v>
      </c>
    </row>
    <row r="321" customFormat="false" ht="12.75" hidden="false" customHeight="false" outlineLevel="0" collapsed="false">
      <c r="A321" s="3" t="n">
        <v>30</v>
      </c>
      <c r="B321" s="3" t="n">
        <v>0.25</v>
      </c>
      <c r="C321" s="3" t="n">
        <v>100</v>
      </c>
      <c r="D321" s="3" t="n">
        <v>0.25</v>
      </c>
      <c r="E321" s="3" t="n">
        <f aca="false">MIN(B321,D321)</f>
        <v>0.25</v>
      </c>
      <c r="F321" s="3" t="n">
        <v>9</v>
      </c>
      <c r="G321" s="3" t="n">
        <v>0.1</v>
      </c>
      <c r="H321" s="3" t="n">
        <f aca="false">E321*G321</f>
        <v>0.025</v>
      </c>
    </row>
    <row r="322" customFormat="false" ht="12.75" hidden="false" customHeight="false" outlineLevel="0" collapsed="false">
      <c r="A322" s="3" t="n">
        <v>30</v>
      </c>
      <c r="B322" s="3" t="n">
        <v>0.25</v>
      </c>
      <c r="C322" s="3" t="n">
        <v>100</v>
      </c>
      <c r="D322" s="3" t="n">
        <v>0.25</v>
      </c>
      <c r="E322" s="3" t="n">
        <f aca="false">MIN(B322,D322)</f>
        <v>0.25</v>
      </c>
      <c r="F322" s="3" t="n">
        <v>10</v>
      </c>
      <c r="G322" s="3" t="n">
        <v>0</v>
      </c>
      <c r="H322" s="3" t="n">
        <f aca="false">E322*G322</f>
        <v>0</v>
      </c>
    </row>
    <row r="323" customFormat="false" ht="12.75" hidden="false" customHeight="false" outlineLevel="0" collapsed="false">
      <c r="A323" s="3" t="n">
        <v>30</v>
      </c>
      <c r="B323" s="3" t="n">
        <v>0.25</v>
      </c>
      <c r="C323" s="3" t="n">
        <v>200</v>
      </c>
      <c r="D323" s="3" t="n">
        <v>0.25</v>
      </c>
      <c r="E323" s="3" t="n">
        <f aca="false">MIN(B323,D323)</f>
        <v>0.25</v>
      </c>
      <c r="F323" s="3" t="n">
        <v>1</v>
      </c>
      <c r="G323" s="3" t="n">
        <v>0</v>
      </c>
      <c r="H323" s="3" t="n">
        <f aca="false">E323*G323</f>
        <v>0</v>
      </c>
    </row>
    <row r="324" customFormat="false" ht="12.75" hidden="false" customHeight="false" outlineLevel="0" collapsed="false">
      <c r="A324" s="3" t="n">
        <v>30</v>
      </c>
      <c r="B324" s="3" t="n">
        <v>0.25</v>
      </c>
      <c r="C324" s="3" t="n">
        <v>200</v>
      </c>
      <c r="D324" s="3" t="n">
        <v>0.25</v>
      </c>
      <c r="E324" s="3" t="n">
        <f aca="false">MIN(B324,D324)</f>
        <v>0.25</v>
      </c>
      <c r="F324" s="3" t="n">
        <v>2</v>
      </c>
      <c r="G324" s="3" t="n">
        <v>0</v>
      </c>
      <c r="H324" s="3" t="n">
        <f aca="false">E324*G324</f>
        <v>0</v>
      </c>
    </row>
    <row r="325" customFormat="false" ht="12.75" hidden="false" customHeight="false" outlineLevel="0" collapsed="false">
      <c r="A325" s="3" t="n">
        <v>30</v>
      </c>
      <c r="B325" s="3" t="n">
        <v>0.25</v>
      </c>
      <c r="C325" s="3" t="n">
        <v>200</v>
      </c>
      <c r="D325" s="3" t="n">
        <v>0.25</v>
      </c>
      <c r="E325" s="3" t="n">
        <f aca="false">MIN(B325,D325)</f>
        <v>0.25</v>
      </c>
      <c r="F325" s="3" t="n">
        <v>3</v>
      </c>
      <c r="G325" s="3" t="n">
        <v>0.1</v>
      </c>
      <c r="H325" s="3" t="n">
        <f aca="false">E325*G325</f>
        <v>0.025</v>
      </c>
    </row>
    <row r="326" customFormat="false" ht="12.75" hidden="false" customHeight="false" outlineLevel="0" collapsed="false">
      <c r="A326" s="3" t="n">
        <v>30</v>
      </c>
      <c r="B326" s="3" t="n">
        <v>0.25</v>
      </c>
      <c r="C326" s="3" t="n">
        <v>200</v>
      </c>
      <c r="D326" s="3" t="n">
        <v>0.3</v>
      </c>
      <c r="E326" s="3" t="n">
        <f aca="false">MIN(B326,D326)</f>
        <v>0.25</v>
      </c>
      <c r="F326" s="3" t="n">
        <v>4</v>
      </c>
      <c r="G326" s="3" t="n">
        <v>0.3</v>
      </c>
      <c r="H326" s="3" t="n">
        <f aca="false">E326*G326</f>
        <v>0.075</v>
      </c>
    </row>
    <row r="327" customFormat="false" ht="12.75" hidden="false" customHeight="false" outlineLevel="0" collapsed="false">
      <c r="A327" s="3" t="n">
        <v>30</v>
      </c>
      <c r="B327" s="3" t="n">
        <v>0.25</v>
      </c>
      <c r="C327" s="3" t="n">
        <v>200</v>
      </c>
      <c r="D327" s="3" t="n">
        <v>0.3</v>
      </c>
      <c r="E327" s="3" t="n">
        <f aca="false">MIN(B327,D327)</f>
        <v>0.25</v>
      </c>
      <c r="F327" s="3" t="n">
        <v>5</v>
      </c>
      <c r="G327" s="3" t="n">
        <v>0.5</v>
      </c>
      <c r="H327" s="3" t="n">
        <f aca="false">E327*G327</f>
        <v>0.125</v>
      </c>
    </row>
    <row r="328" customFormat="false" ht="12.75" hidden="false" customHeight="false" outlineLevel="0" collapsed="false">
      <c r="A328" s="3" t="n">
        <v>30</v>
      </c>
      <c r="B328" s="3" t="n">
        <v>0.25</v>
      </c>
      <c r="C328" s="3" t="n">
        <v>200</v>
      </c>
      <c r="D328" s="3" t="n">
        <v>0.3</v>
      </c>
      <c r="E328" s="3" t="n">
        <f aca="false">MIN(B328,D328)</f>
        <v>0.25</v>
      </c>
      <c r="F328" s="3" t="n">
        <v>6</v>
      </c>
      <c r="G328" s="3" t="n">
        <v>0.4</v>
      </c>
      <c r="H328" s="3" t="n">
        <f aca="false">E328*G328</f>
        <v>0.1</v>
      </c>
    </row>
    <row r="329" customFormat="false" ht="12.75" hidden="false" customHeight="false" outlineLevel="0" collapsed="false">
      <c r="A329" s="3" t="n">
        <v>30</v>
      </c>
      <c r="B329" s="3" t="n">
        <v>0.3</v>
      </c>
      <c r="C329" s="3" t="n">
        <v>200</v>
      </c>
      <c r="D329" s="3" t="n">
        <v>0.3</v>
      </c>
      <c r="E329" s="3" t="n">
        <f aca="false">MIN(B329,D329)</f>
        <v>0.3</v>
      </c>
      <c r="F329" s="3" t="n">
        <v>7</v>
      </c>
      <c r="G329" s="3" t="n">
        <v>0.2</v>
      </c>
      <c r="H329" s="3" t="n">
        <f aca="false">E329*G329</f>
        <v>0.06</v>
      </c>
    </row>
    <row r="330" customFormat="false" ht="12.75" hidden="false" customHeight="false" outlineLevel="0" collapsed="false">
      <c r="A330" s="3" t="n">
        <v>30</v>
      </c>
      <c r="B330" s="3" t="n">
        <v>0.3</v>
      </c>
      <c r="C330" s="3" t="n">
        <v>200</v>
      </c>
      <c r="D330" s="3" t="n">
        <v>0.3</v>
      </c>
      <c r="E330" s="3" t="n">
        <f aca="false">MIN(B330,D330)</f>
        <v>0.3</v>
      </c>
      <c r="F330" s="3" t="n">
        <v>8</v>
      </c>
      <c r="G330" s="3" t="n">
        <v>0.2</v>
      </c>
      <c r="H330" s="3" t="n">
        <f aca="false">E330*G330</f>
        <v>0.06</v>
      </c>
    </row>
    <row r="331" customFormat="false" ht="12.75" hidden="false" customHeight="false" outlineLevel="0" collapsed="false">
      <c r="A331" s="3" t="n">
        <v>30</v>
      </c>
      <c r="B331" s="3" t="n">
        <v>0.3</v>
      </c>
      <c r="C331" s="3" t="n">
        <v>200</v>
      </c>
      <c r="D331" s="3" t="n">
        <v>0.3</v>
      </c>
      <c r="E331" s="3" t="n">
        <f aca="false">MIN(B331,D331)</f>
        <v>0.3</v>
      </c>
      <c r="F331" s="3" t="n">
        <v>9</v>
      </c>
      <c r="G331" s="3" t="n">
        <v>0.1</v>
      </c>
      <c r="H331" s="3" t="n">
        <f aca="false">E331*G331</f>
        <v>0.03</v>
      </c>
    </row>
    <row r="332" customFormat="false" ht="12.75" hidden="false" customHeight="false" outlineLevel="0" collapsed="false">
      <c r="A332" s="3" t="n">
        <v>30</v>
      </c>
      <c r="B332" s="3" t="n">
        <v>0.3</v>
      </c>
      <c r="C332" s="3" t="n">
        <v>200</v>
      </c>
      <c r="D332" s="3" t="n">
        <v>0.3</v>
      </c>
      <c r="E332" s="3" t="n">
        <f aca="false">MIN(B332,D332)</f>
        <v>0.3</v>
      </c>
      <c r="F332" s="3" t="n">
        <v>10</v>
      </c>
      <c r="G332" s="3" t="n">
        <v>0</v>
      </c>
      <c r="H332" s="3" t="n">
        <f aca="false">E332*G332</f>
        <v>0</v>
      </c>
    </row>
    <row r="333" customFormat="false" ht="12.75" hidden="false" customHeight="false" outlineLevel="0" collapsed="false">
      <c r="A333" s="3" t="n">
        <v>30</v>
      </c>
      <c r="B333" s="3" t="n">
        <v>0.3</v>
      </c>
      <c r="C333" s="3" t="n">
        <v>300</v>
      </c>
      <c r="D333" s="3" t="n">
        <v>0.3</v>
      </c>
      <c r="E333" s="3" t="n">
        <f aca="false">MIN(B333,D333)</f>
        <v>0.3</v>
      </c>
      <c r="F333" s="3" t="n">
        <v>1</v>
      </c>
      <c r="G333" s="3" t="n">
        <v>0</v>
      </c>
      <c r="H333" s="3" t="n">
        <f aca="false">E333*G333</f>
        <v>0</v>
      </c>
    </row>
    <row r="334" customFormat="false" ht="12.75" hidden="false" customHeight="false" outlineLevel="0" collapsed="false">
      <c r="A334" s="3" t="n">
        <v>30</v>
      </c>
      <c r="B334" s="3" t="n">
        <v>0.3</v>
      </c>
      <c r="C334" s="3" t="n">
        <v>300</v>
      </c>
      <c r="D334" s="3" t="n">
        <v>0.3</v>
      </c>
      <c r="E334" s="3" t="n">
        <f aca="false">MIN(B334,D334)</f>
        <v>0.3</v>
      </c>
      <c r="F334" s="3" t="n">
        <v>2</v>
      </c>
      <c r="G334" s="3" t="n">
        <v>0</v>
      </c>
      <c r="H334" s="3" t="n">
        <f aca="false">E334*G334</f>
        <v>0</v>
      </c>
    </row>
    <row r="335" customFormat="false" ht="12.75" hidden="false" customHeight="false" outlineLevel="0" collapsed="false">
      <c r="A335" s="3" t="n">
        <v>30</v>
      </c>
      <c r="B335" s="3" t="n">
        <v>0.3</v>
      </c>
      <c r="C335" s="3" t="n">
        <v>300</v>
      </c>
      <c r="D335" s="3" t="n">
        <v>0.4</v>
      </c>
      <c r="E335" s="3" t="n">
        <f aca="false">MIN(B335,D335)</f>
        <v>0.3</v>
      </c>
      <c r="F335" s="3" t="n">
        <v>3</v>
      </c>
      <c r="G335" s="3" t="n">
        <v>0.1</v>
      </c>
      <c r="H335" s="3" t="n">
        <f aca="false">E335*G335</f>
        <v>0.03</v>
      </c>
    </row>
    <row r="336" customFormat="false" ht="12.75" hidden="false" customHeight="false" outlineLevel="0" collapsed="false">
      <c r="A336" s="3" t="n">
        <v>30</v>
      </c>
      <c r="B336" s="3" t="n">
        <v>0.3</v>
      </c>
      <c r="C336" s="3" t="n">
        <v>300</v>
      </c>
      <c r="D336" s="3" t="n">
        <v>0.4</v>
      </c>
      <c r="E336" s="3" t="n">
        <f aca="false">MIN(B336,D336)</f>
        <v>0.3</v>
      </c>
      <c r="F336" s="3" t="n">
        <v>4</v>
      </c>
      <c r="G336" s="3" t="n">
        <v>0.3</v>
      </c>
      <c r="H336" s="3" t="n">
        <f aca="false">E336*G336</f>
        <v>0.09</v>
      </c>
    </row>
    <row r="337" customFormat="false" ht="12.75" hidden="false" customHeight="false" outlineLevel="0" collapsed="false">
      <c r="A337" s="3" t="n">
        <v>30</v>
      </c>
      <c r="B337" s="3" t="n">
        <v>0.3</v>
      </c>
      <c r="C337" s="3" t="n">
        <v>300</v>
      </c>
      <c r="D337" s="3" t="n">
        <v>0.4</v>
      </c>
      <c r="E337" s="3" t="n">
        <f aca="false">MIN(B337,D337)</f>
        <v>0.3</v>
      </c>
      <c r="F337" s="3" t="n">
        <v>5</v>
      </c>
      <c r="G337" s="3" t="n">
        <v>0.5</v>
      </c>
      <c r="H337" s="3" t="n">
        <f aca="false">E337*G337</f>
        <v>0.15</v>
      </c>
    </row>
    <row r="338" customFormat="false" ht="12.75" hidden="false" customHeight="false" outlineLevel="0" collapsed="false">
      <c r="A338" s="3" t="n">
        <v>30</v>
      </c>
      <c r="B338" s="3" t="n">
        <v>0.45</v>
      </c>
      <c r="C338" s="3" t="n">
        <v>300</v>
      </c>
      <c r="D338" s="3" t="n">
        <v>0.4</v>
      </c>
      <c r="E338" s="3" t="n">
        <f aca="false">MIN(B338,D338)</f>
        <v>0.4</v>
      </c>
      <c r="F338" s="3" t="n">
        <v>6</v>
      </c>
      <c r="G338" s="3" t="n">
        <v>0.4</v>
      </c>
      <c r="H338" s="3" t="n">
        <f aca="false">E338*G338</f>
        <v>0.16</v>
      </c>
    </row>
    <row r="339" customFormat="false" ht="12.75" hidden="false" customHeight="false" outlineLevel="0" collapsed="false">
      <c r="A339" s="3" t="n">
        <v>30</v>
      </c>
      <c r="B339" s="3" t="n">
        <v>0.45</v>
      </c>
      <c r="C339" s="3" t="n">
        <v>300</v>
      </c>
      <c r="D339" s="3" t="n">
        <v>0.4</v>
      </c>
      <c r="E339" s="3" t="n">
        <f aca="false">MIN(B339,D339)</f>
        <v>0.4</v>
      </c>
      <c r="F339" s="3" t="n">
        <v>7</v>
      </c>
      <c r="G339" s="3" t="n">
        <v>0.2</v>
      </c>
      <c r="H339" s="3" t="n">
        <f aca="false">E339*G339</f>
        <v>0.08</v>
      </c>
    </row>
    <row r="340" customFormat="false" ht="12.75" hidden="false" customHeight="false" outlineLevel="0" collapsed="false">
      <c r="A340" s="3" t="n">
        <v>30</v>
      </c>
      <c r="B340" s="3" t="n">
        <v>0.45</v>
      </c>
      <c r="C340" s="3" t="n">
        <v>300</v>
      </c>
      <c r="D340" s="3" t="n">
        <v>0.4</v>
      </c>
      <c r="E340" s="3" t="n">
        <f aca="false">MIN(B340,D340)</f>
        <v>0.4</v>
      </c>
      <c r="F340" s="3" t="n">
        <v>8</v>
      </c>
      <c r="G340" s="3" t="n">
        <v>0.2</v>
      </c>
      <c r="H340" s="3" t="n">
        <f aca="false">E340*G340</f>
        <v>0.08</v>
      </c>
    </row>
    <row r="341" customFormat="false" ht="12.75" hidden="false" customHeight="false" outlineLevel="0" collapsed="false">
      <c r="A341" s="3" t="n">
        <v>30</v>
      </c>
      <c r="B341" s="3" t="n">
        <v>0.45</v>
      </c>
      <c r="C341" s="3" t="n">
        <v>300</v>
      </c>
      <c r="D341" s="3" t="n">
        <v>0.45</v>
      </c>
      <c r="E341" s="3" t="n">
        <f aca="false">MIN(B341,D341)</f>
        <v>0.45</v>
      </c>
      <c r="F341" s="3" t="n">
        <v>9</v>
      </c>
      <c r="G341" s="3" t="n">
        <v>0.1</v>
      </c>
      <c r="H341" s="3" t="n">
        <f aca="false">E341*G341</f>
        <v>0.045</v>
      </c>
    </row>
    <row r="342" customFormat="false" ht="12.75" hidden="false" customHeight="false" outlineLevel="0" collapsed="false">
      <c r="A342" s="3" t="n">
        <v>30</v>
      </c>
      <c r="B342" s="3" t="n">
        <v>0.45</v>
      </c>
      <c r="C342" s="3" t="n">
        <v>300</v>
      </c>
      <c r="D342" s="3" t="n">
        <v>0.45</v>
      </c>
      <c r="E342" s="3" t="n">
        <f aca="false">MIN(B342,D342)</f>
        <v>0.45</v>
      </c>
      <c r="F342" s="3" t="n">
        <v>10</v>
      </c>
      <c r="G342" s="3" t="n">
        <v>0</v>
      </c>
      <c r="H342" s="3" t="n">
        <f aca="false">E342*G342</f>
        <v>0</v>
      </c>
    </row>
    <row r="343" customFormat="false" ht="12.75" hidden="false" customHeight="false" outlineLevel="0" collapsed="false">
      <c r="A343" s="3" t="n">
        <v>30</v>
      </c>
      <c r="B343" s="3" t="n">
        <v>0.45</v>
      </c>
      <c r="C343" s="3" t="n">
        <v>400</v>
      </c>
      <c r="D343" s="3" t="n">
        <v>0.45</v>
      </c>
      <c r="E343" s="3" t="n">
        <f aca="false">MIN(B343,D343)</f>
        <v>0.45</v>
      </c>
      <c r="F343" s="3" t="n">
        <v>1</v>
      </c>
      <c r="G343" s="3" t="n">
        <v>0</v>
      </c>
      <c r="H343" s="3" t="n">
        <f aca="false">E343*G343</f>
        <v>0</v>
      </c>
    </row>
    <row r="344" customFormat="false" ht="12.75" hidden="false" customHeight="false" outlineLevel="0" collapsed="false">
      <c r="A344" s="3" t="n">
        <v>30</v>
      </c>
      <c r="B344" s="3" t="n">
        <v>0.45</v>
      </c>
      <c r="C344" s="3" t="n">
        <v>400</v>
      </c>
      <c r="D344" s="3" t="n">
        <v>0.45</v>
      </c>
      <c r="E344" s="3" t="n">
        <f aca="false">MIN(B344,D344)</f>
        <v>0.45</v>
      </c>
      <c r="F344" s="3" t="n">
        <v>2</v>
      </c>
      <c r="G344" s="3" t="n">
        <v>0</v>
      </c>
      <c r="H344" s="3" t="n">
        <f aca="false">E344*G344</f>
        <v>0</v>
      </c>
    </row>
    <row r="345" customFormat="false" ht="12.75" hidden="false" customHeight="false" outlineLevel="0" collapsed="false">
      <c r="A345" s="3" t="n">
        <v>30</v>
      </c>
      <c r="B345" s="3" t="n">
        <v>0.45</v>
      </c>
      <c r="C345" s="3" t="n">
        <v>400</v>
      </c>
      <c r="D345" s="3" t="n">
        <v>0.45</v>
      </c>
      <c r="E345" s="3" t="n">
        <f aca="false">MIN(B345,D345)</f>
        <v>0.45</v>
      </c>
      <c r="F345" s="3" t="n">
        <v>3</v>
      </c>
      <c r="G345" s="3" t="n">
        <v>0.1</v>
      </c>
      <c r="H345" s="3" t="n">
        <f aca="false">E345*G345</f>
        <v>0.045</v>
      </c>
    </row>
    <row r="346" customFormat="false" ht="12.75" hidden="false" customHeight="false" outlineLevel="0" collapsed="false">
      <c r="A346" s="3" t="n">
        <v>30</v>
      </c>
      <c r="B346" s="3" t="n">
        <v>0.5</v>
      </c>
      <c r="C346" s="3" t="n">
        <v>400</v>
      </c>
      <c r="D346" s="3" t="n">
        <v>0.5</v>
      </c>
      <c r="E346" s="3" t="n">
        <f aca="false">MIN(B346,D346)</f>
        <v>0.5</v>
      </c>
      <c r="F346" s="3" t="n">
        <v>4</v>
      </c>
      <c r="G346" s="3" t="n">
        <v>0.3</v>
      </c>
      <c r="H346" s="3" t="n">
        <f aca="false">E346*G346</f>
        <v>0.15</v>
      </c>
    </row>
    <row r="347" customFormat="false" ht="12.75" hidden="false" customHeight="false" outlineLevel="0" collapsed="false">
      <c r="A347" s="3" t="n">
        <v>30</v>
      </c>
      <c r="B347" s="3" t="n">
        <v>0.5</v>
      </c>
      <c r="C347" s="3" t="n">
        <v>400</v>
      </c>
      <c r="D347" s="3" t="n">
        <v>0.5</v>
      </c>
      <c r="E347" s="3" t="n">
        <f aca="false">MIN(B347,D347)</f>
        <v>0.5</v>
      </c>
      <c r="F347" s="3" t="n">
        <v>5</v>
      </c>
      <c r="G347" s="3" t="n">
        <v>0.5</v>
      </c>
      <c r="H347" s="3" t="n">
        <f aca="false">E347*G347</f>
        <v>0.25</v>
      </c>
    </row>
    <row r="348" customFormat="false" ht="12.75" hidden="false" customHeight="false" outlineLevel="0" collapsed="false">
      <c r="A348" s="3" t="n">
        <v>30</v>
      </c>
      <c r="B348" s="3" t="n">
        <v>0.5</v>
      </c>
      <c r="C348" s="3" t="n">
        <v>400</v>
      </c>
      <c r="D348" s="3" t="n">
        <v>0.5</v>
      </c>
      <c r="E348" s="3" t="n">
        <f aca="false">MIN(B348,D348)</f>
        <v>0.5</v>
      </c>
      <c r="F348" s="3" t="n">
        <v>6</v>
      </c>
      <c r="G348" s="3" t="n">
        <v>0.4</v>
      </c>
      <c r="H348" s="3" t="n">
        <f aca="false">E348*G348</f>
        <v>0.2</v>
      </c>
    </row>
    <row r="349" customFormat="false" ht="12.75" hidden="false" customHeight="false" outlineLevel="0" collapsed="false">
      <c r="A349" s="3" t="n">
        <v>30</v>
      </c>
      <c r="B349" s="3" t="n">
        <v>0.65</v>
      </c>
      <c r="C349" s="3" t="n">
        <v>400</v>
      </c>
      <c r="D349" s="3" t="n">
        <v>0.5</v>
      </c>
      <c r="E349" s="3" t="n">
        <f aca="false">MIN(B349,D349)</f>
        <v>0.5</v>
      </c>
      <c r="F349" s="3" t="n">
        <v>7</v>
      </c>
      <c r="G349" s="3" t="n">
        <v>0.2</v>
      </c>
      <c r="H349" s="3" t="n">
        <f aca="false">E349*G349</f>
        <v>0.1</v>
      </c>
    </row>
    <row r="350" customFormat="false" ht="12.75" hidden="false" customHeight="false" outlineLevel="0" collapsed="false">
      <c r="A350" s="3" t="n">
        <v>30</v>
      </c>
      <c r="B350" s="3" t="n">
        <v>0.65</v>
      </c>
      <c r="C350" s="3" t="n">
        <v>400</v>
      </c>
      <c r="D350" s="3" t="n">
        <v>0.6</v>
      </c>
      <c r="E350" s="3" t="n">
        <f aca="false">MIN(B350,D350)</f>
        <v>0.6</v>
      </c>
      <c r="F350" s="3" t="n">
        <v>8</v>
      </c>
      <c r="G350" s="3" t="n">
        <v>0.2</v>
      </c>
      <c r="H350" s="3" t="n">
        <f aca="false">E350*G350</f>
        <v>0.12</v>
      </c>
    </row>
    <row r="351" customFormat="false" ht="12.75" hidden="false" customHeight="false" outlineLevel="0" collapsed="false">
      <c r="A351" s="3" t="n">
        <v>30</v>
      </c>
      <c r="B351" s="3" t="n">
        <v>0.65</v>
      </c>
      <c r="C351" s="3" t="n">
        <v>400</v>
      </c>
      <c r="D351" s="3" t="n">
        <v>0.6</v>
      </c>
      <c r="E351" s="3" t="n">
        <f aca="false">MIN(B351,D351)</f>
        <v>0.6</v>
      </c>
      <c r="F351" s="3" t="n">
        <v>9</v>
      </c>
      <c r="G351" s="3" t="n">
        <v>0.1</v>
      </c>
      <c r="H351" s="3" t="n">
        <f aca="false">E351*G351</f>
        <v>0.06</v>
      </c>
    </row>
    <row r="352" customFormat="false" ht="12.75" hidden="false" customHeight="false" outlineLevel="0" collapsed="false">
      <c r="A352" s="3" t="n">
        <v>30</v>
      </c>
      <c r="B352" s="3" t="n">
        <v>0.7</v>
      </c>
      <c r="C352" s="3" t="n">
        <v>400</v>
      </c>
      <c r="D352" s="3" t="n">
        <v>0.6</v>
      </c>
      <c r="E352" s="3" t="n">
        <f aca="false">MIN(B352,D352)</f>
        <v>0.6</v>
      </c>
      <c r="F352" s="3" t="n">
        <v>10</v>
      </c>
      <c r="G352" s="3" t="n">
        <v>0</v>
      </c>
      <c r="H352" s="3" t="n">
        <f aca="false">E352*G352</f>
        <v>0</v>
      </c>
    </row>
    <row r="353" customFormat="false" ht="12.75" hidden="false" customHeight="false" outlineLevel="0" collapsed="false">
      <c r="A353" s="3" t="n">
        <v>30</v>
      </c>
      <c r="B353" s="3" t="n">
        <v>0.8</v>
      </c>
      <c r="C353" s="3" t="n">
        <v>500</v>
      </c>
      <c r="D353" s="3" t="n">
        <v>0.6</v>
      </c>
      <c r="E353" s="3" t="n">
        <f aca="false">MIN(B353,D353)</f>
        <v>0.6</v>
      </c>
      <c r="F353" s="3" t="n">
        <v>1</v>
      </c>
      <c r="G353" s="3" t="n">
        <v>0</v>
      </c>
      <c r="H353" s="3" t="n">
        <f aca="false">E353*G353</f>
        <v>0</v>
      </c>
    </row>
    <row r="354" customFormat="false" ht="12.75" hidden="false" customHeight="false" outlineLevel="0" collapsed="false">
      <c r="A354" s="3" t="n">
        <v>30</v>
      </c>
      <c r="B354" s="3" t="n">
        <v>0.8</v>
      </c>
      <c r="C354" s="3" t="n">
        <v>500</v>
      </c>
      <c r="D354" s="3" t="n">
        <v>0.8</v>
      </c>
      <c r="E354" s="3" t="n">
        <f aca="false">MIN(B354,D354)</f>
        <v>0.8</v>
      </c>
      <c r="F354" s="3" t="n">
        <v>2</v>
      </c>
      <c r="G354" s="3" t="n">
        <v>0</v>
      </c>
      <c r="H354" s="3" t="n">
        <f aca="false">E354*G354</f>
        <v>0</v>
      </c>
    </row>
    <row r="355" customFormat="false" ht="12.75" hidden="false" customHeight="false" outlineLevel="0" collapsed="false">
      <c r="A355" s="3" t="n">
        <v>30</v>
      </c>
      <c r="B355" s="3" t="n">
        <v>1</v>
      </c>
      <c r="C355" s="3" t="n">
        <v>500</v>
      </c>
      <c r="D355" s="3" t="n">
        <v>0.9</v>
      </c>
      <c r="E355" s="3" t="n">
        <f aca="false">MIN(B355,D355)</f>
        <v>0.9</v>
      </c>
      <c r="F355" s="3" t="n">
        <v>3</v>
      </c>
      <c r="G355" s="3" t="n">
        <v>0.1</v>
      </c>
      <c r="H355" s="3" t="n">
        <f aca="false">E355*G355</f>
        <v>0.09</v>
      </c>
    </row>
    <row r="356" customFormat="false" ht="12.75" hidden="false" customHeight="false" outlineLevel="0" collapsed="false">
      <c r="A356" s="3" t="n">
        <v>30</v>
      </c>
      <c r="B356" s="3" t="n">
        <v>1</v>
      </c>
      <c r="C356" s="3" t="n">
        <v>500</v>
      </c>
      <c r="D356" s="3" t="n">
        <v>1</v>
      </c>
      <c r="E356" s="3" t="n">
        <f aca="false">MIN(B356,D356)</f>
        <v>1</v>
      </c>
      <c r="F356" s="3" t="n">
        <v>4</v>
      </c>
      <c r="G356" s="3" t="n">
        <v>0.3</v>
      </c>
      <c r="H356" s="3" t="n">
        <f aca="false">E356*G356</f>
        <v>0.3</v>
      </c>
    </row>
    <row r="357" customFormat="false" ht="12.75" hidden="false" customHeight="false" outlineLevel="0" collapsed="false">
      <c r="A357" s="3" t="n">
        <v>30</v>
      </c>
      <c r="B357" s="3" t="n">
        <v>1</v>
      </c>
      <c r="C357" s="3" t="n">
        <v>500</v>
      </c>
      <c r="D357" s="3" t="n">
        <v>1</v>
      </c>
      <c r="E357" s="3" t="n">
        <f aca="false">MIN(B357,D357)</f>
        <v>1</v>
      </c>
      <c r="F357" s="3" t="n">
        <v>5</v>
      </c>
      <c r="G357" s="3" t="n">
        <v>0.5</v>
      </c>
      <c r="H357" s="3" t="n">
        <f aca="false">E357*G357</f>
        <v>0.5</v>
      </c>
    </row>
    <row r="358" customFormat="false" ht="12.75" hidden="false" customHeight="false" outlineLevel="0" collapsed="false">
      <c r="A358" s="3" t="n">
        <v>30</v>
      </c>
      <c r="B358" s="3" t="n">
        <v>0.85</v>
      </c>
      <c r="C358" s="3" t="n">
        <v>500</v>
      </c>
      <c r="D358" s="3" t="n">
        <v>1</v>
      </c>
      <c r="E358" s="3" t="n">
        <f aca="false">MIN(B358,D358)</f>
        <v>0.85</v>
      </c>
      <c r="F358" s="3" t="n">
        <v>6</v>
      </c>
      <c r="G358" s="3" t="n">
        <v>0.4</v>
      </c>
      <c r="H358" s="3" t="n">
        <f aca="false">E358*G358</f>
        <v>0.34</v>
      </c>
    </row>
    <row r="359" customFormat="false" ht="12.75" hidden="false" customHeight="false" outlineLevel="0" collapsed="false">
      <c r="A359" s="3" t="n">
        <v>30</v>
      </c>
      <c r="B359" s="3" t="n">
        <v>0.85</v>
      </c>
      <c r="C359" s="3" t="n">
        <v>500</v>
      </c>
      <c r="D359" s="3" t="n">
        <v>1</v>
      </c>
      <c r="E359" s="3" t="n">
        <f aca="false">MIN(B359,D359)</f>
        <v>0.85</v>
      </c>
      <c r="F359" s="3" t="n">
        <v>7</v>
      </c>
      <c r="G359" s="3" t="n">
        <v>0.2</v>
      </c>
      <c r="H359" s="3" t="n">
        <f aca="false">E359*G359</f>
        <v>0.17</v>
      </c>
    </row>
    <row r="360" customFormat="false" ht="12.75" hidden="false" customHeight="false" outlineLevel="0" collapsed="false">
      <c r="A360" s="3" t="n">
        <v>30</v>
      </c>
      <c r="B360" s="3" t="n">
        <v>0.85</v>
      </c>
      <c r="C360" s="3" t="n">
        <v>500</v>
      </c>
      <c r="D360" s="3" t="n">
        <v>0.9</v>
      </c>
      <c r="E360" s="3" t="n">
        <f aca="false">MIN(B360,D360)</f>
        <v>0.85</v>
      </c>
      <c r="F360" s="3" t="n">
        <v>8</v>
      </c>
      <c r="G360" s="3" t="n">
        <v>0.2</v>
      </c>
      <c r="H360" s="3" t="n">
        <f aca="false">E360*G360</f>
        <v>0.17</v>
      </c>
    </row>
    <row r="361" customFormat="false" ht="12.75" hidden="false" customHeight="false" outlineLevel="0" collapsed="false">
      <c r="A361" s="3" t="n">
        <v>30</v>
      </c>
      <c r="B361" s="3" t="n">
        <v>0.85</v>
      </c>
      <c r="C361" s="3" t="n">
        <v>500</v>
      </c>
      <c r="D361" s="3" t="n">
        <v>0.85</v>
      </c>
      <c r="E361" s="3" t="n">
        <f aca="false">MIN(B361,D361)</f>
        <v>0.85</v>
      </c>
      <c r="F361" s="3" t="n">
        <v>9</v>
      </c>
      <c r="G361" s="3" t="n">
        <v>0.1</v>
      </c>
      <c r="H361" s="3" t="n">
        <f aca="false">E361*G361</f>
        <v>0.085</v>
      </c>
    </row>
    <row r="362" customFormat="false" ht="12.75" hidden="false" customHeight="false" outlineLevel="0" collapsed="false">
      <c r="A362" s="3" t="n">
        <v>30</v>
      </c>
      <c r="B362" s="3" t="n">
        <v>0.85</v>
      </c>
      <c r="C362" s="3" t="n">
        <v>500</v>
      </c>
      <c r="D362" s="3" t="n">
        <v>0.85</v>
      </c>
      <c r="E362" s="3" t="n">
        <f aca="false">MIN(B362,D362)</f>
        <v>0.85</v>
      </c>
      <c r="F362" s="3" t="n">
        <v>10</v>
      </c>
      <c r="G362" s="3" t="n">
        <v>0</v>
      </c>
      <c r="H362" s="3" t="n">
        <f aca="false">E362*G362</f>
        <v>0</v>
      </c>
    </row>
    <row r="363" customFormat="false" ht="12.75" hidden="false" customHeight="false" outlineLevel="0" collapsed="false">
      <c r="A363" s="3" t="n">
        <v>30</v>
      </c>
      <c r="B363" s="3" t="n">
        <v>0.85</v>
      </c>
      <c r="C363" s="3" t="n">
        <v>600</v>
      </c>
      <c r="D363" s="3" t="n">
        <v>0.85</v>
      </c>
      <c r="E363" s="3" t="n">
        <f aca="false">MIN(B363,D363)</f>
        <v>0.85</v>
      </c>
      <c r="F363" s="3" t="n">
        <v>1</v>
      </c>
      <c r="G363" s="3" t="n">
        <v>0</v>
      </c>
      <c r="H363" s="3" t="n">
        <f aca="false">E363*G363</f>
        <v>0</v>
      </c>
    </row>
    <row r="364" customFormat="false" ht="12.75" hidden="false" customHeight="false" outlineLevel="0" collapsed="false">
      <c r="A364" s="3" t="n">
        <v>30</v>
      </c>
      <c r="B364" s="3" t="n">
        <v>0.85</v>
      </c>
      <c r="C364" s="3" t="n">
        <v>600</v>
      </c>
      <c r="D364" s="3" t="n">
        <v>0.8</v>
      </c>
      <c r="E364" s="3" t="n">
        <f aca="false">MIN(B364,D364)</f>
        <v>0.8</v>
      </c>
      <c r="F364" s="3" t="n">
        <v>2</v>
      </c>
      <c r="G364" s="3" t="n">
        <v>0</v>
      </c>
      <c r="H364" s="3" t="n">
        <f aca="false">E364*G364</f>
        <v>0</v>
      </c>
    </row>
    <row r="365" customFormat="false" ht="12.75" hidden="false" customHeight="false" outlineLevel="0" collapsed="false">
      <c r="A365" s="3" t="n">
        <v>30</v>
      </c>
      <c r="B365" s="3" t="n">
        <v>0.7</v>
      </c>
      <c r="C365" s="3" t="n">
        <v>600</v>
      </c>
      <c r="D365" s="3" t="n">
        <v>0.8</v>
      </c>
      <c r="E365" s="3" t="n">
        <f aca="false">MIN(B365,D365)</f>
        <v>0.7</v>
      </c>
      <c r="F365" s="3" t="n">
        <v>3</v>
      </c>
      <c r="G365" s="3" t="n">
        <v>0.1</v>
      </c>
      <c r="H365" s="3" t="n">
        <f aca="false">E365*G365</f>
        <v>0.07</v>
      </c>
    </row>
    <row r="366" customFormat="false" ht="12.75" hidden="false" customHeight="false" outlineLevel="0" collapsed="false">
      <c r="A366" s="3" t="n">
        <v>30</v>
      </c>
      <c r="B366" s="3" t="n">
        <v>0.7</v>
      </c>
      <c r="C366" s="3" t="n">
        <v>600</v>
      </c>
      <c r="D366" s="3" t="n">
        <v>0.8</v>
      </c>
      <c r="E366" s="3" t="n">
        <f aca="false">MIN(B366,D366)</f>
        <v>0.7</v>
      </c>
      <c r="F366" s="3" t="n">
        <v>4</v>
      </c>
      <c r="G366" s="3" t="n">
        <v>0.3</v>
      </c>
      <c r="H366" s="3" t="n">
        <f aca="false">E366*G366</f>
        <v>0.21</v>
      </c>
    </row>
    <row r="367" customFormat="false" ht="12.75" hidden="false" customHeight="false" outlineLevel="0" collapsed="false">
      <c r="A367" s="3" t="n">
        <v>30</v>
      </c>
      <c r="B367" s="3" t="n">
        <v>0.7</v>
      </c>
      <c r="C367" s="3" t="n">
        <v>600</v>
      </c>
      <c r="D367" s="3" t="n">
        <v>0.7</v>
      </c>
      <c r="E367" s="3" t="n">
        <f aca="false">MIN(B367,D367)</f>
        <v>0.7</v>
      </c>
      <c r="F367" s="3" t="n">
        <v>5</v>
      </c>
      <c r="G367" s="3" t="n">
        <v>0.5</v>
      </c>
      <c r="H367" s="3" t="n">
        <f aca="false">E367*G367</f>
        <v>0.35</v>
      </c>
    </row>
    <row r="368" customFormat="false" ht="12.75" hidden="false" customHeight="false" outlineLevel="0" collapsed="false">
      <c r="A368" s="3" t="n">
        <v>30</v>
      </c>
      <c r="B368" s="3" t="n">
        <v>0.6</v>
      </c>
      <c r="C368" s="3" t="n">
        <v>600</v>
      </c>
      <c r="D368" s="3" t="n">
        <v>0.7</v>
      </c>
      <c r="E368" s="3" t="n">
        <f aca="false">MIN(B368,D368)</f>
        <v>0.6</v>
      </c>
      <c r="F368" s="3" t="n">
        <v>6</v>
      </c>
      <c r="G368" s="3" t="n">
        <v>0.4</v>
      </c>
      <c r="H368" s="3" t="n">
        <f aca="false">E368*G368</f>
        <v>0.24</v>
      </c>
    </row>
    <row r="369" customFormat="false" ht="12.75" hidden="false" customHeight="false" outlineLevel="0" collapsed="false">
      <c r="A369" s="3" t="n">
        <v>30</v>
      </c>
      <c r="B369" s="3" t="n">
        <v>0.5</v>
      </c>
      <c r="C369" s="3" t="n">
        <v>600</v>
      </c>
      <c r="D369" s="3" t="n">
        <v>0.7</v>
      </c>
      <c r="E369" s="3" t="n">
        <f aca="false">MIN(B369,D369)</f>
        <v>0.5</v>
      </c>
      <c r="F369" s="3" t="n">
        <v>7</v>
      </c>
      <c r="G369" s="3" t="n">
        <v>0.2</v>
      </c>
      <c r="H369" s="3" t="n">
        <f aca="false">E369*G369</f>
        <v>0.1</v>
      </c>
    </row>
    <row r="370" customFormat="false" ht="12.75" hidden="false" customHeight="false" outlineLevel="0" collapsed="false">
      <c r="A370" s="3" t="n">
        <v>30</v>
      </c>
      <c r="B370" s="3" t="n">
        <v>0.5</v>
      </c>
      <c r="C370" s="3" t="n">
        <v>600</v>
      </c>
      <c r="D370" s="3" t="n">
        <v>0.6</v>
      </c>
      <c r="E370" s="3" t="n">
        <f aca="false">MIN(B370,D370)</f>
        <v>0.5</v>
      </c>
      <c r="F370" s="3" t="n">
        <v>8</v>
      </c>
      <c r="G370" s="3" t="n">
        <v>0.2</v>
      </c>
      <c r="H370" s="3" t="n">
        <f aca="false">E370*G370</f>
        <v>0.1</v>
      </c>
    </row>
    <row r="371" customFormat="false" ht="12.75" hidden="false" customHeight="false" outlineLevel="0" collapsed="false">
      <c r="A371" s="3" t="n">
        <v>30</v>
      </c>
      <c r="B371" s="3" t="n">
        <v>0.4</v>
      </c>
      <c r="C371" s="3" t="n">
        <v>600</v>
      </c>
      <c r="D371" s="3" t="n">
        <v>0.6</v>
      </c>
      <c r="E371" s="3" t="n">
        <f aca="false">MIN(B371,D371)</f>
        <v>0.4</v>
      </c>
      <c r="F371" s="3" t="n">
        <v>9</v>
      </c>
      <c r="G371" s="3" t="n">
        <v>0.1</v>
      </c>
      <c r="H371" s="3" t="n">
        <f aca="false">E371*G371</f>
        <v>0.04</v>
      </c>
    </row>
    <row r="372" customFormat="false" ht="12.75" hidden="false" customHeight="false" outlineLevel="0" collapsed="false">
      <c r="A372" s="3" t="n">
        <v>30</v>
      </c>
      <c r="B372" s="3" t="n">
        <v>0.4</v>
      </c>
      <c r="C372" s="3" t="n">
        <v>600</v>
      </c>
      <c r="D372" s="3" t="n">
        <v>0.6</v>
      </c>
      <c r="E372" s="3" t="n">
        <f aca="false">MIN(B372,D372)</f>
        <v>0.4</v>
      </c>
      <c r="F372" s="3" t="n">
        <v>10</v>
      </c>
      <c r="G372" s="3" t="n">
        <v>0</v>
      </c>
      <c r="H372" s="3" t="n">
        <f aca="false">E372*G372</f>
        <v>0</v>
      </c>
    </row>
    <row r="373" customFormat="false" ht="12.75" hidden="false" customHeight="false" outlineLevel="0" collapsed="false">
      <c r="A373" s="3" t="n">
        <v>30</v>
      </c>
      <c r="B373" s="3" t="n">
        <v>0.4</v>
      </c>
      <c r="C373" s="3" t="n">
        <v>700</v>
      </c>
      <c r="D373" s="3" t="n">
        <v>0.5</v>
      </c>
      <c r="E373" s="3" t="n">
        <f aca="false">MIN(B373,D373)</f>
        <v>0.4</v>
      </c>
      <c r="F373" s="3" t="n">
        <v>1</v>
      </c>
      <c r="G373" s="3" t="n">
        <v>0</v>
      </c>
      <c r="H373" s="3" t="n">
        <f aca="false">E373*G373</f>
        <v>0</v>
      </c>
    </row>
    <row r="374" customFormat="false" ht="12.75" hidden="false" customHeight="false" outlineLevel="0" collapsed="false">
      <c r="A374" s="3" t="n">
        <v>30</v>
      </c>
      <c r="B374" s="3" t="n">
        <v>0.4</v>
      </c>
      <c r="C374" s="3" t="n">
        <v>700</v>
      </c>
      <c r="D374" s="3" t="n">
        <v>0.5</v>
      </c>
      <c r="E374" s="3" t="n">
        <f aca="false">MIN(B374,D374)</f>
        <v>0.4</v>
      </c>
      <c r="F374" s="3" t="n">
        <v>2</v>
      </c>
      <c r="G374" s="3" t="n">
        <v>0</v>
      </c>
      <c r="H374" s="3" t="n">
        <f aca="false">E374*G374</f>
        <v>0</v>
      </c>
    </row>
    <row r="375" customFormat="false" ht="12.75" hidden="false" customHeight="false" outlineLevel="0" collapsed="false">
      <c r="A375" s="3" t="n">
        <v>30</v>
      </c>
      <c r="B375" s="3" t="n">
        <v>0.4</v>
      </c>
      <c r="C375" s="3" t="n">
        <v>700</v>
      </c>
      <c r="D375" s="3" t="n">
        <v>0.4</v>
      </c>
      <c r="E375" s="3" t="n">
        <f aca="false">MIN(B375,D375)</f>
        <v>0.4</v>
      </c>
      <c r="F375" s="3" t="n">
        <v>3</v>
      </c>
      <c r="G375" s="3" t="n">
        <v>0.1</v>
      </c>
      <c r="H375" s="3" t="n">
        <f aca="false">E375*G375</f>
        <v>0.04</v>
      </c>
    </row>
    <row r="376" customFormat="false" ht="12.75" hidden="false" customHeight="false" outlineLevel="0" collapsed="false">
      <c r="A376" s="3" t="n">
        <v>30</v>
      </c>
      <c r="B376" s="3" t="n">
        <v>0.3</v>
      </c>
      <c r="C376" s="3" t="n">
        <v>700</v>
      </c>
      <c r="D376" s="3" t="n">
        <v>0.4</v>
      </c>
      <c r="E376" s="3" t="n">
        <f aca="false">MIN(B376,D376)</f>
        <v>0.3</v>
      </c>
      <c r="F376" s="3" t="n">
        <v>4</v>
      </c>
      <c r="G376" s="3" t="n">
        <v>0.3</v>
      </c>
      <c r="H376" s="3" t="n">
        <f aca="false">E376*G376</f>
        <v>0.09</v>
      </c>
    </row>
    <row r="377" customFormat="false" ht="12.75" hidden="false" customHeight="false" outlineLevel="0" collapsed="false">
      <c r="A377" s="3" t="n">
        <v>30</v>
      </c>
      <c r="B377" s="3" t="n">
        <v>0.3</v>
      </c>
      <c r="C377" s="3" t="n">
        <v>700</v>
      </c>
      <c r="D377" s="3" t="n">
        <v>0.4</v>
      </c>
      <c r="E377" s="3" t="n">
        <f aca="false">MIN(B377,D377)</f>
        <v>0.3</v>
      </c>
      <c r="F377" s="3" t="n">
        <v>5</v>
      </c>
      <c r="G377" s="3" t="n">
        <v>0.5</v>
      </c>
      <c r="H377" s="3" t="n">
        <f aca="false">E377*G377</f>
        <v>0.15</v>
      </c>
    </row>
    <row r="378" customFormat="false" ht="12.75" hidden="false" customHeight="false" outlineLevel="0" collapsed="false">
      <c r="A378" s="3" t="n">
        <v>30</v>
      </c>
      <c r="B378" s="3" t="n">
        <v>0.3</v>
      </c>
      <c r="C378" s="3" t="n">
        <v>700</v>
      </c>
      <c r="D378" s="3" t="n">
        <v>0.3</v>
      </c>
      <c r="E378" s="3" t="n">
        <f aca="false">MIN(B378,D378)</f>
        <v>0.3</v>
      </c>
      <c r="F378" s="3" t="n">
        <v>6</v>
      </c>
      <c r="G378" s="3" t="n">
        <v>0.4</v>
      </c>
      <c r="H378" s="3" t="n">
        <f aca="false">E378*G378</f>
        <v>0.12</v>
      </c>
    </row>
    <row r="379" customFormat="false" ht="12.75" hidden="false" customHeight="false" outlineLevel="0" collapsed="false">
      <c r="A379" s="3" t="n">
        <v>30</v>
      </c>
      <c r="B379" s="3" t="n">
        <v>0.3</v>
      </c>
      <c r="C379" s="3" t="n">
        <v>700</v>
      </c>
      <c r="D379" s="3" t="n">
        <v>0.3</v>
      </c>
      <c r="E379" s="3" t="n">
        <f aca="false">MIN(B379,D379)</f>
        <v>0.3</v>
      </c>
      <c r="F379" s="3" t="n">
        <v>7</v>
      </c>
      <c r="G379" s="3" t="n">
        <v>0.2</v>
      </c>
      <c r="H379" s="3" t="n">
        <f aca="false">E379*G379</f>
        <v>0.06</v>
      </c>
    </row>
    <row r="380" customFormat="false" ht="12.75" hidden="false" customHeight="false" outlineLevel="0" collapsed="false">
      <c r="A380" s="3" t="n">
        <v>30</v>
      </c>
      <c r="B380" s="3" t="n">
        <v>0.3</v>
      </c>
      <c r="C380" s="3" t="n">
        <v>700</v>
      </c>
      <c r="D380" s="3" t="n">
        <v>0.3</v>
      </c>
      <c r="E380" s="3" t="n">
        <f aca="false">MIN(B380,D380)</f>
        <v>0.3</v>
      </c>
      <c r="F380" s="3" t="n">
        <v>8</v>
      </c>
      <c r="G380" s="3" t="n">
        <v>0.2</v>
      </c>
      <c r="H380" s="3" t="n">
        <f aca="false">E380*G380</f>
        <v>0.06</v>
      </c>
    </row>
    <row r="381" customFormat="false" ht="12.75" hidden="false" customHeight="false" outlineLevel="0" collapsed="false">
      <c r="A381" s="3" t="n">
        <v>30</v>
      </c>
      <c r="B381" s="3" t="n">
        <v>0.2</v>
      </c>
      <c r="C381" s="3" t="n">
        <v>700</v>
      </c>
      <c r="D381" s="3" t="n">
        <v>0.3</v>
      </c>
      <c r="E381" s="3" t="n">
        <f aca="false">MIN(B381,D381)</f>
        <v>0.2</v>
      </c>
      <c r="F381" s="3" t="n">
        <v>9</v>
      </c>
      <c r="G381" s="3" t="n">
        <v>0.1</v>
      </c>
      <c r="H381" s="3" t="n">
        <f aca="false">E381*G381</f>
        <v>0.02</v>
      </c>
    </row>
    <row r="382" customFormat="false" ht="12.75" hidden="false" customHeight="false" outlineLevel="0" collapsed="false">
      <c r="A382" s="3" t="n">
        <v>30</v>
      </c>
      <c r="B382" s="3" t="n">
        <v>0.2</v>
      </c>
      <c r="C382" s="3" t="n">
        <v>700</v>
      </c>
      <c r="D382" s="3" t="n">
        <v>0.3</v>
      </c>
      <c r="E382" s="3" t="n">
        <f aca="false">MIN(B382,D382)</f>
        <v>0.2</v>
      </c>
      <c r="F382" s="3" t="n">
        <v>10</v>
      </c>
      <c r="G382" s="3" t="n">
        <v>0</v>
      </c>
      <c r="H382" s="3" t="n">
        <f aca="false">E382*G382</f>
        <v>0</v>
      </c>
    </row>
    <row r="383" customFormat="false" ht="12.75" hidden="false" customHeight="false" outlineLevel="0" collapsed="false">
      <c r="A383" s="3" t="n">
        <v>30</v>
      </c>
      <c r="B383" s="3" t="n">
        <v>0.2</v>
      </c>
      <c r="C383" s="3" t="n">
        <v>800</v>
      </c>
      <c r="D383" s="3" t="n">
        <v>0.25</v>
      </c>
      <c r="E383" s="3" t="n">
        <f aca="false">MIN(B383,D383)</f>
        <v>0.2</v>
      </c>
      <c r="F383" s="3" t="n">
        <v>1</v>
      </c>
      <c r="G383" s="3" t="n">
        <v>0</v>
      </c>
      <c r="H383" s="3" t="n">
        <f aca="false">E383*G383</f>
        <v>0</v>
      </c>
    </row>
    <row r="384" customFormat="false" ht="12.75" hidden="false" customHeight="false" outlineLevel="0" collapsed="false">
      <c r="A384" s="3" t="n">
        <v>30</v>
      </c>
      <c r="B384" s="3" t="n">
        <v>0.2</v>
      </c>
      <c r="C384" s="3" t="n">
        <v>800</v>
      </c>
      <c r="D384" s="3" t="n">
        <v>0.25</v>
      </c>
      <c r="E384" s="3" t="n">
        <f aca="false">MIN(B384,D384)</f>
        <v>0.2</v>
      </c>
      <c r="F384" s="3" t="n">
        <v>2</v>
      </c>
      <c r="G384" s="3" t="n">
        <v>0</v>
      </c>
      <c r="H384" s="3" t="n">
        <f aca="false">E384*G384</f>
        <v>0</v>
      </c>
    </row>
    <row r="385" customFormat="false" ht="12.75" hidden="false" customHeight="false" outlineLevel="0" collapsed="false">
      <c r="A385" s="3" t="n">
        <v>30</v>
      </c>
      <c r="B385" s="3" t="n">
        <v>0.2</v>
      </c>
      <c r="C385" s="3" t="n">
        <v>800</v>
      </c>
      <c r="D385" s="3" t="n">
        <v>0.25</v>
      </c>
      <c r="E385" s="3" t="n">
        <f aca="false">MIN(B385,D385)</f>
        <v>0.2</v>
      </c>
      <c r="F385" s="3" t="n">
        <v>3</v>
      </c>
      <c r="G385" s="3" t="n">
        <v>0.1</v>
      </c>
      <c r="H385" s="3" t="n">
        <f aca="false">E385*G385</f>
        <v>0.02</v>
      </c>
    </row>
    <row r="386" customFormat="false" ht="12.75" hidden="false" customHeight="false" outlineLevel="0" collapsed="false">
      <c r="A386" s="3" t="n">
        <v>30</v>
      </c>
      <c r="B386" s="3" t="n">
        <v>0.2</v>
      </c>
      <c r="C386" s="3" t="n">
        <v>800</v>
      </c>
      <c r="D386" s="3" t="n">
        <v>0.2</v>
      </c>
      <c r="E386" s="3" t="n">
        <f aca="false">MIN(B386,D386)</f>
        <v>0.2</v>
      </c>
      <c r="F386" s="3" t="n">
        <v>4</v>
      </c>
      <c r="G386" s="3" t="n">
        <v>0.3</v>
      </c>
      <c r="H386" s="3" t="n">
        <f aca="false">E386*G386</f>
        <v>0.06</v>
      </c>
    </row>
    <row r="387" customFormat="false" ht="12.75" hidden="false" customHeight="false" outlineLevel="0" collapsed="false">
      <c r="A387" s="3" t="n">
        <v>30</v>
      </c>
      <c r="B387" s="3" t="n">
        <v>0.1</v>
      </c>
      <c r="C387" s="3" t="n">
        <v>800</v>
      </c>
      <c r="D387" s="3" t="n">
        <v>0.2</v>
      </c>
      <c r="E387" s="3" t="n">
        <f aca="false">MIN(B387,D387)</f>
        <v>0.1</v>
      </c>
      <c r="F387" s="3" t="n">
        <v>5</v>
      </c>
      <c r="G387" s="3" t="n">
        <v>0.5</v>
      </c>
      <c r="H387" s="3" t="n">
        <f aca="false">E387*G387</f>
        <v>0.05</v>
      </c>
    </row>
    <row r="388" customFormat="false" ht="12.75" hidden="false" customHeight="false" outlineLevel="0" collapsed="false">
      <c r="A388" s="3" t="n">
        <v>30</v>
      </c>
      <c r="B388" s="3" t="n">
        <v>0.1</v>
      </c>
      <c r="C388" s="3" t="n">
        <v>800</v>
      </c>
      <c r="D388" s="3" t="n">
        <v>0.2</v>
      </c>
      <c r="E388" s="3" t="n">
        <f aca="false">MIN(B388,D388)</f>
        <v>0.1</v>
      </c>
      <c r="F388" s="3" t="n">
        <v>6</v>
      </c>
      <c r="G388" s="3" t="n">
        <v>0.4</v>
      </c>
      <c r="H388" s="3" t="n">
        <f aca="false">E388*G388</f>
        <v>0.04</v>
      </c>
    </row>
    <row r="389" customFormat="false" ht="12.75" hidden="false" customHeight="false" outlineLevel="0" collapsed="false">
      <c r="A389" s="3" t="n">
        <v>30</v>
      </c>
      <c r="B389" s="3" t="n">
        <v>0.1</v>
      </c>
      <c r="C389" s="3" t="n">
        <v>800</v>
      </c>
      <c r="D389" s="3" t="n">
        <v>0.2</v>
      </c>
      <c r="E389" s="3" t="n">
        <f aca="false">MIN(B389,D389)</f>
        <v>0.1</v>
      </c>
      <c r="F389" s="3" t="n">
        <v>7</v>
      </c>
      <c r="G389" s="3" t="n">
        <v>0.2</v>
      </c>
      <c r="H389" s="3" t="n">
        <f aca="false">E389*G389</f>
        <v>0.02</v>
      </c>
    </row>
    <row r="390" customFormat="false" ht="12.75" hidden="false" customHeight="false" outlineLevel="0" collapsed="false">
      <c r="A390" s="3" t="n">
        <v>30</v>
      </c>
      <c r="B390" s="3" t="n">
        <v>0.1</v>
      </c>
      <c r="C390" s="3" t="n">
        <v>800</v>
      </c>
      <c r="D390" s="3" t="n">
        <v>0.2</v>
      </c>
      <c r="E390" s="3" t="n">
        <f aca="false">MIN(B390,D390)</f>
        <v>0.1</v>
      </c>
      <c r="F390" s="3" t="n">
        <v>8</v>
      </c>
      <c r="G390" s="3" t="n">
        <v>0.2</v>
      </c>
      <c r="H390" s="3" t="n">
        <f aca="false">E390*G390</f>
        <v>0.02</v>
      </c>
    </row>
    <row r="391" customFormat="false" ht="12.75" hidden="false" customHeight="false" outlineLevel="0" collapsed="false">
      <c r="A391" s="3" t="n">
        <v>30</v>
      </c>
      <c r="B391" s="3" t="n">
        <v>0.1</v>
      </c>
      <c r="C391" s="3" t="n">
        <v>800</v>
      </c>
      <c r="D391" s="3" t="n">
        <v>0.1</v>
      </c>
      <c r="E391" s="3" t="n">
        <f aca="false">MIN(B391,D391)</f>
        <v>0.1</v>
      </c>
      <c r="F391" s="3" t="n">
        <v>9</v>
      </c>
      <c r="G391" s="3" t="n">
        <v>0.1</v>
      </c>
      <c r="H391" s="3" t="n">
        <f aca="false">E391*G391</f>
        <v>0.01</v>
      </c>
    </row>
    <row r="392" customFormat="false" ht="12.75" hidden="false" customHeight="false" outlineLevel="0" collapsed="false">
      <c r="A392" s="3" t="n">
        <v>30</v>
      </c>
      <c r="B392" s="3" t="n">
        <v>0.1</v>
      </c>
      <c r="C392" s="3" t="n">
        <v>800</v>
      </c>
      <c r="D392" s="3" t="n">
        <v>0.1</v>
      </c>
      <c r="E392" s="3" t="n">
        <f aca="false">MIN(B392,D392)</f>
        <v>0.1</v>
      </c>
      <c r="F392" s="3" t="n">
        <v>10</v>
      </c>
      <c r="G392" s="3" t="n">
        <v>0</v>
      </c>
      <c r="H392" s="3" t="n">
        <f aca="false">E392*G392</f>
        <v>0</v>
      </c>
    </row>
    <row r="393" customFormat="false" ht="12.75" hidden="false" customHeight="false" outlineLevel="0" collapsed="false">
      <c r="A393" s="3" t="n">
        <v>30</v>
      </c>
      <c r="B393" s="3" t="n">
        <v>0.1</v>
      </c>
      <c r="C393" s="3" t="n">
        <v>900</v>
      </c>
      <c r="D393" s="3" t="n">
        <v>0.1</v>
      </c>
      <c r="E393" s="3" t="n">
        <f aca="false">MIN(B393,D393)</f>
        <v>0.1</v>
      </c>
      <c r="F393" s="3" t="n">
        <v>1</v>
      </c>
      <c r="G393" s="3" t="n">
        <v>0</v>
      </c>
      <c r="H393" s="3" t="n">
        <f aca="false">E393*G393</f>
        <v>0</v>
      </c>
    </row>
    <row r="394" customFormat="false" ht="12.75" hidden="false" customHeight="false" outlineLevel="0" collapsed="false">
      <c r="A394" s="3" t="n">
        <v>30</v>
      </c>
      <c r="B394" s="3" t="n">
        <v>0.1</v>
      </c>
      <c r="C394" s="3" t="n">
        <v>900</v>
      </c>
      <c r="D394" s="3" t="n">
        <v>0.1</v>
      </c>
      <c r="E394" s="3" t="n">
        <f aca="false">MIN(B394,D394)</f>
        <v>0.1</v>
      </c>
      <c r="F394" s="3" t="n">
        <v>2</v>
      </c>
      <c r="G394" s="3" t="n">
        <v>0</v>
      </c>
      <c r="H394" s="3" t="n">
        <f aca="false">E394*G394</f>
        <v>0</v>
      </c>
    </row>
    <row r="395" customFormat="false" ht="12.75" hidden="false" customHeight="false" outlineLevel="0" collapsed="false">
      <c r="A395" s="3" t="n">
        <v>30</v>
      </c>
      <c r="B395" s="3" t="n">
        <v>0.1</v>
      </c>
      <c r="C395" s="3" t="n">
        <v>900</v>
      </c>
      <c r="D395" s="3" t="n">
        <v>0.1</v>
      </c>
      <c r="E395" s="3" t="n">
        <f aca="false">MIN(B395,D395)</f>
        <v>0.1</v>
      </c>
      <c r="F395" s="3" t="n">
        <v>3</v>
      </c>
      <c r="G395" s="3" t="n">
        <v>0.1</v>
      </c>
      <c r="H395" s="3" t="n">
        <f aca="false">E395*G395</f>
        <v>0.01</v>
      </c>
    </row>
    <row r="396" customFormat="false" ht="12.75" hidden="false" customHeight="false" outlineLevel="0" collapsed="false">
      <c r="A396" s="3" t="n">
        <v>30</v>
      </c>
      <c r="B396" s="3" t="n">
        <v>0.1</v>
      </c>
      <c r="C396" s="3" t="n">
        <v>900</v>
      </c>
      <c r="D396" s="3" t="n">
        <v>0.1</v>
      </c>
      <c r="E396" s="3" t="n">
        <f aca="false">MIN(B396,D396)</f>
        <v>0.1</v>
      </c>
      <c r="F396" s="3" t="n">
        <v>4</v>
      </c>
      <c r="G396" s="3" t="n">
        <v>0.3</v>
      </c>
      <c r="H396" s="3" t="n">
        <f aca="false">E396*G396</f>
        <v>0.03</v>
      </c>
    </row>
    <row r="397" customFormat="false" ht="12.75" hidden="false" customHeight="false" outlineLevel="0" collapsed="false">
      <c r="A397" s="3" t="n">
        <v>30</v>
      </c>
      <c r="B397" s="3" t="n">
        <v>0</v>
      </c>
      <c r="C397" s="3" t="n">
        <v>900</v>
      </c>
      <c r="D397" s="3" t="n">
        <v>0.1</v>
      </c>
      <c r="E397" s="3" t="n">
        <f aca="false">MIN(B397,D397)</f>
        <v>0</v>
      </c>
      <c r="F397" s="3" t="n">
        <v>5</v>
      </c>
      <c r="G397" s="3" t="n">
        <v>0.5</v>
      </c>
      <c r="H397" s="3" t="n">
        <f aca="false">E397*G397</f>
        <v>0</v>
      </c>
    </row>
    <row r="398" customFormat="false" ht="12.75" hidden="false" customHeight="false" outlineLevel="0" collapsed="false">
      <c r="A398" s="3" t="n">
        <v>30</v>
      </c>
      <c r="B398" s="3" t="n">
        <v>0</v>
      </c>
      <c r="C398" s="3" t="n">
        <v>900</v>
      </c>
      <c r="D398" s="3" t="n">
        <v>0.1</v>
      </c>
      <c r="E398" s="3" t="n">
        <f aca="false">MIN(B398,D398)</f>
        <v>0</v>
      </c>
      <c r="F398" s="3" t="n">
        <v>6</v>
      </c>
      <c r="G398" s="3" t="n">
        <v>0.4</v>
      </c>
      <c r="H398" s="3" t="n">
        <f aca="false">E398*G398</f>
        <v>0</v>
      </c>
    </row>
    <row r="399" customFormat="false" ht="12.75" hidden="false" customHeight="false" outlineLevel="0" collapsed="false">
      <c r="A399" s="3" t="n">
        <v>30</v>
      </c>
      <c r="B399" s="3" t="n">
        <v>0</v>
      </c>
      <c r="C399" s="3" t="n">
        <v>900</v>
      </c>
      <c r="D399" s="3" t="n">
        <v>0.1</v>
      </c>
      <c r="E399" s="3" t="n">
        <f aca="false">MIN(B399,D399)</f>
        <v>0</v>
      </c>
      <c r="F399" s="3" t="n">
        <v>7</v>
      </c>
      <c r="G399" s="3" t="n">
        <v>0.2</v>
      </c>
      <c r="H399" s="3" t="n">
        <f aca="false">E399*G399</f>
        <v>0</v>
      </c>
    </row>
    <row r="400" customFormat="false" ht="12.75" hidden="false" customHeight="false" outlineLevel="0" collapsed="false">
      <c r="A400" s="3" t="n">
        <v>30</v>
      </c>
      <c r="B400" s="3" t="n">
        <v>0</v>
      </c>
      <c r="C400" s="3" t="n">
        <v>900</v>
      </c>
      <c r="D400" s="3" t="n">
        <v>0</v>
      </c>
      <c r="E400" s="3" t="n">
        <f aca="false">MIN(B400,D400)</f>
        <v>0</v>
      </c>
      <c r="F400" s="3" t="n">
        <v>8</v>
      </c>
      <c r="G400" s="3" t="n">
        <v>0.2</v>
      </c>
      <c r="H400" s="3" t="n">
        <f aca="false">E400*G400</f>
        <v>0</v>
      </c>
    </row>
    <row r="401" customFormat="false" ht="12.75" hidden="false" customHeight="false" outlineLevel="0" collapsed="false">
      <c r="A401" s="3" t="n">
        <v>30</v>
      </c>
      <c r="B401" s="3" t="n">
        <v>0</v>
      </c>
      <c r="C401" s="3" t="n">
        <v>900</v>
      </c>
      <c r="D401" s="3" t="n">
        <v>0</v>
      </c>
      <c r="E401" s="3" t="n">
        <f aca="false">MIN(B401,D401)</f>
        <v>0</v>
      </c>
      <c r="F401" s="3" t="n">
        <v>9</v>
      </c>
      <c r="G401" s="3" t="n">
        <v>0.1</v>
      </c>
      <c r="H401" s="3" t="n">
        <f aca="false">E401*G401</f>
        <v>0</v>
      </c>
    </row>
    <row r="402" customFormat="false" ht="12.75" hidden="false" customHeight="false" outlineLevel="0" collapsed="false">
      <c r="A402" s="3" t="n">
        <v>30</v>
      </c>
      <c r="B402" s="3" t="n">
        <v>0</v>
      </c>
      <c r="C402" s="3" t="n">
        <v>900</v>
      </c>
      <c r="D402" s="3" t="n">
        <v>0</v>
      </c>
      <c r="E402" s="3" t="n">
        <f aca="false">MIN(B402,D402)</f>
        <v>0</v>
      </c>
      <c r="F402" s="3" t="n">
        <v>10</v>
      </c>
      <c r="G402" s="3" t="n">
        <v>0</v>
      </c>
      <c r="H402" s="3" t="n">
        <f aca="false">E402*G402</f>
        <v>0</v>
      </c>
    </row>
    <row r="403" customFormat="false" ht="12.75" hidden="false" customHeight="false" outlineLevel="0" collapsed="false">
      <c r="A403" s="3" t="n">
        <v>40</v>
      </c>
      <c r="B403" s="3" t="n">
        <v>0</v>
      </c>
      <c r="C403" s="3" t="n">
        <f aca="false">0</f>
        <v>0</v>
      </c>
      <c r="D403" s="3" t="n">
        <v>0</v>
      </c>
      <c r="E403" s="3" t="n">
        <f aca="false">MIN(B403,D403)</f>
        <v>0</v>
      </c>
      <c r="F403" s="3" t="n">
        <v>1</v>
      </c>
      <c r="G403" s="3" t="n">
        <v>0</v>
      </c>
      <c r="H403" s="3" t="n">
        <f aca="false">E403*G403</f>
        <v>0</v>
      </c>
    </row>
    <row r="404" customFormat="false" ht="12.75" hidden="false" customHeight="false" outlineLevel="0" collapsed="false">
      <c r="A404" s="3" t="n">
        <v>40</v>
      </c>
      <c r="B404" s="3" t="n">
        <v>0</v>
      </c>
      <c r="C404" s="3" t="n">
        <f aca="false">0</f>
        <v>0</v>
      </c>
      <c r="D404" s="3" t="n">
        <v>0</v>
      </c>
      <c r="E404" s="3" t="n">
        <f aca="false">MIN(B404,D404)</f>
        <v>0</v>
      </c>
      <c r="F404" s="3" t="n">
        <v>2</v>
      </c>
      <c r="G404" s="3" t="n">
        <v>0</v>
      </c>
      <c r="H404" s="3" t="n">
        <f aca="false">E404*G404</f>
        <v>0</v>
      </c>
    </row>
    <row r="405" customFormat="false" ht="12.75" hidden="false" customHeight="false" outlineLevel="0" collapsed="false">
      <c r="A405" s="3" t="n">
        <v>40</v>
      </c>
      <c r="B405" s="3" t="n">
        <v>0</v>
      </c>
      <c r="C405" s="3" t="n">
        <f aca="false">0</f>
        <v>0</v>
      </c>
      <c r="D405" s="3" t="n">
        <v>0</v>
      </c>
      <c r="E405" s="3" t="n">
        <f aca="false">MIN(B405,D405)</f>
        <v>0</v>
      </c>
      <c r="F405" s="3" t="n">
        <v>3</v>
      </c>
      <c r="G405" s="3" t="n">
        <v>0.1</v>
      </c>
      <c r="H405" s="3" t="n">
        <f aca="false">E405*G405</f>
        <v>0</v>
      </c>
    </row>
    <row r="406" customFormat="false" ht="12.75" hidden="false" customHeight="false" outlineLevel="0" collapsed="false">
      <c r="A406" s="3" t="n">
        <v>40</v>
      </c>
      <c r="B406" s="3" t="n">
        <v>0</v>
      </c>
      <c r="C406" s="3" t="n">
        <f aca="false">0</f>
        <v>0</v>
      </c>
      <c r="D406" s="3" t="n">
        <v>0</v>
      </c>
      <c r="E406" s="3" t="n">
        <f aca="false">MIN(B406,D406)</f>
        <v>0</v>
      </c>
      <c r="F406" s="3" t="n">
        <v>4</v>
      </c>
      <c r="G406" s="3" t="n">
        <v>0.3</v>
      </c>
      <c r="H406" s="3" t="n">
        <f aca="false">E406*G406</f>
        <v>0</v>
      </c>
    </row>
    <row r="407" customFormat="false" ht="12.75" hidden="false" customHeight="false" outlineLevel="0" collapsed="false">
      <c r="A407" s="3" t="n">
        <v>40</v>
      </c>
      <c r="B407" s="3" t="n">
        <v>0</v>
      </c>
      <c r="C407" s="3" t="n">
        <f aca="false">0</f>
        <v>0</v>
      </c>
      <c r="D407" s="3" t="n">
        <v>0</v>
      </c>
      <c r="E407" s="3" t="n">
        <f aca="false">MIN(B407,D407)</f>
        <v>0</v>
      </c>
      <c r="F407" s="3" t="n">
        <v>5</v>
      </c>
      <c r="G407" s="3" t="n">
        <v>0.5</v>
      </c>
      <c r="H407" s="3" t="n">
        <f aca="false">E407*G407</f>
        <v>0</v>
      </c>
    </row>
    <row r="408" customFormat="false" ht="12.75" hidden="false" customHeight="false" outlineLevel="0" collapsed="false">
      <c r="A408" s="3" t="n">
        <v>40</v>
      </c>
      <c r="B408" s="3" t="n">
        <v>0</v>
      </c>
      <c r="C408" s="3" t="n">
        <f aca="false">0</f>
        <v>0</v>
      </c>
      <c r="D408" s="3" t="n">
        <v>0.1</v>
      </c>
      <c r="E408" s="3" t="n">
        <f aca="false">MIN(B408,D408)</f>
        <v>0</v>
      </c>
      <c r="F408" s="3" t="n">
        <v>6</v>
      </c>
      <c r="G408" s="3" t="n">
        <v>0.4</v>
      </c>
      <c r="H408" s="3" t="n">
        <f aca="false">E408*G408</f>
        <v>0</v>
      </c>
    </row>
    <row r="409" customFormat="false" ht="12.75" hidden="false" customHeight="false" outlineLevel="0" collapsed="false">
      <c r="A409" s="3" t="n">
        <v>40</v>
      </c>
      <c r="B409" s="3" t="n">
        <v>0</v>
      </c>
      <c r="C409" s="3" t="n">
        <f aca="false">0</f>
        <v>0</v>
      </c>
      <c r="D409" s="3" t="n">
        <v>0.1</v>
      </c>
      <c r="E409" s="3" t="n">
        <f aca="false">MIN(B409,D409)</f>
        <v>0</v>
      </c>
      <c r="F409" s="3" t="n">
        <v>7</v>
      </c>
      <c r="G409" s="3" t="n">
        <v>0.2</v>
      </c>
      <c r="H409" s="3" t="n">
        <f aca="false">E409*G409</f>
        <v>0</v>
      </c>
    </row>
    <row r="410" customFormat="false" ht="12.75" hidden="false" customHeight="false" outlineLevel="0" collapsed="false">
      <c r="A410" s="3" t="n">
        <v>40</v>
      </c>
      <c r="B410" s="3" t="n">
        <v>0.1</v>
      </c>
      <c r="C410" s="3" t="n">
        <f aca="false">0</f>
        <v>0</v>
      </c>
      <c r="D410" s="3" t="n">
        <v>0.1</v>
      </c>
      <c r="E410" s="3" t="n">
        <f aca="false">MIN(B410,D410)</f>
        <v>0.1</v>
      </c>
      <c r="F410" s="3" t="n">
        <v>8</v>
      </c>
      <c r="G410" s="3" t="n">
        <v>0.2</v>
      </c>
      <c r="H410" s="3" t="n">
        <f aca="false">E410*G410</f>
        <v>0.02</v>
      </c>
    </row>
    <row r="411" customFormat="false" ht="12.75" hidden="false" customHeight="false" outlineLevel="0" collapsed="false">
      <c r="A411" s="3" t="n">
        <v>40</v>
      </c>
      <c r="B411" s="3" t="n">
        <v>0.1</v>
      </c>
      <c r="C411" s="3" t="n">
        <f aca="false">0</f>
        <v>0</v>
      </c>
      <c r="D411" s="3" t="n">
        <v>0.1</v>
      </c>
      <c r="E411" s="3" t="n">
        <f aca="false">MIN(B411,D411)</f>
        <v>0.1</v>
      </c>
      <c r="F411" s="3" t="n">
        <v>9</v>
      </c>
      <c r="G411" s="3" t="n">
        <v>0.1</v>
      </c>
      <c r="H411" s="3" t="n">
        <f aca="false">E411*G411</f>
        <v>0.01</v>
      </c>
    </row>
    <row r="412" customFormat="false" ht="12.75" hidden="false" customHeight="false" outlineLevel="0" collapsed="false">
      <c r="A412" s="3" t="n">
        <v>40</v>
      </c>
      <c r="B412" s="3" t="n">
        <v>0.15</v>
      </c>
      <c r="C412" s="3" t="n">
        <f aca="false">0</f>
        <v>0</v>
      </c>
      <c r="D412" s="3" t="n">
        <v>0.1</v>
      </c>
      <c r="E412" s="3" t="n">
        <f aca="false">MIN(B412,D412)</f>
        <v>0.1</v>
      </c>
      <c r="F412" s="3" t="n">
        <v>10</v>
      </c>
      <c r="G412" s="3" t="n">
        <v>0</v>
      </c>
      <c r="H412" s="3" t="n">
        <f aca="false">E412*G412</f>
        <v>0</v>
      </c>
    </row>
    <row r="413" customFormat="false" ht="12.75" hidden="false" customHeight="false" outlineLevel="0" collapsed="false">
      <c r="A413" s="3" t="n">
        <v>40</v>
      </c>
      <c r="B413" s="3" t="n">
        <v>0.15</v>
      </c>
      <c r="C413" s="3" t="n">
        <v>100</v>
      </c>
      <c r="D413" s="3" t="n">
        <v>0.15</v>
      </c>
      <c r="E413" s="3" t="n">
        <f aca="false">MIN(B413,D413)</f>
        <v>0.15</v>
      </c>
      <c r="F413" s="3" t="n">
        <v>1</v>
      </c>
      <c r="G413" s="3" t="n">
        <v>0</v>
      </c>
      <c r="H413" s="3" t="n">
        <f aca="false">E413*G413</f>
        <v>0</v>
      </c>
    </row>
    <row r="414" customFormat="false" ht="12.75" hidden="false" customHeight="false" outlineLevel="0" collapsed="false">
      <c r="A414" s="3" t="n">
        <v>40</v>
      </c>
      <c r="B414" s="3" t="n">
        <v>0.15</v>
      </c>
      <c r="C414" s="3" t="n">
        <v>100</v>
      </c>
      <c r="D414" s="3" t="n">
        <v>0.15</v>
      </c>
      <c r="E414" s="3" t="n">
        <f aca="false">MIN(B414,D414)</f>
        <v>0.15</v>
      </c>
      <c r="F414" s="3" t="n">
        <v>2</v>
      </c>
      <c r="G414" s="3" t="n">
        <v>0</v>
      </c>
      <c r="H414" s="3" t="n">
        <f aca="false">E414*G414</f>
        <v>0</v>
      </c>
    </row>
    <row r="415" customFormat="false" ht="12.75" hidden="false" customHeight="false" outlineLevel="0" collapsed="false">
      <c r="A415" s="3" t="n">
        <v>40</v>
      </c>
      <c r="B415" s="3" t="n">
        <v>0.15</v>
      </c>
      <c r="C415" s="3" t="n">
        <v>100</v>
      </c>
      <c r="D415" s="3" t="n">
        <v>0.15</v>
      </c>
      <c r="E415" s="3" t="n">
        <f aca="false">MIN(B415,D415)</f>
        <v>0.15</v>
      </c>
      <c r="F415" s="3" t="n">
        <v>3</v>
      </c>
      <c r="G415" s="3" t="n">
        <v>0.1</v>
      </c>
      <c r="H415" s="3" t="n">
        <f aca="false">E415*G415</f>
        <v>0.015</v>
      </c>
    </row>
    <row r="416" customFormat="false" ht="12.75" hidden="false" customHeight="false" outlineLevel="0" collapsed="false">
      <c r="A416" s="3" t="n">
        <v>40</v>
      </c>
      <c r="B416" s="3" t="n">
        <v>0.2</v>
      </c>
      <c r="C416" s="3" t="n">
        <v>100</v>
      </c>
      <c r="D416" s="3" t="n">
        <v>0.15</v>
      </c>
      <c r="E416" s="3" t="n">
        <f aca="false">MIN(B416,D416)</f>
        <v>0.15</v>
      </c>
      <c r="F416" s="3" t="n">
        <v>4</v>
      </c>
      <c r="G416" s="3" t="n">
        <v>0.3</v>
      </c>
      <c r="H416" s="3" t="n">
        <f aca="false">E416*G416</f>
        <v>0.045</v>
      </c>
    </row>
    <row r="417" customFormat="false" ht="12.75" hidden="false" customHeight="false" outlineLevel="0" collapsed="false">
      <c r="A417" s="3" t="n">
        <v>40</v>
      </c>
      <c r="B417" s="3" t="n">
        <v>0.2</v>
      </c>
      <c r="C417" s="3" t="n">
        <v>100</v>
      </c>
      <c r="D417" s="3" t="n">
        <v>0.15</v>
      </c>
      <c r="E417" s="3" t="n">
        <f aca="false">MIN(B417,D417)</f>
        <v>0.15</v>
      </c>
      <c r="F417" s="3" t="n">
        <v>5</v>
      </c>
      <c r="G417" s="3" t="n">
        <v>0.5</v>
      </c>
      <c r="H417" s="3" t="n">
        <f aca="false">E417*G417</f>
        <v>0.075</v>
      </c>
    </row>
    <row r="418" customFormat="false" ht="12.75" hidden="false" customHeight="false" outlineLevel="0" collapsed="false">
      <c r="A418" s="3" t="n">
        <v>40</v>
      </c>
      <c r="B418" s="3" t="n">
        <v>0.2</v>
      </c>
      <c r="C418" s="3" t="n">
        <v>100</v>
      </c>
      <c r="D418" s="3" t="n">
        <v>0.15</v>
      </c>
      <c r="E418" s="3" t="n">
        <f aca="false">MIN(B418,D418)</f>
        <v>0.15</v>
      </c>
      <c r="F418" s="3" t="n">
        <v>6</v>
      </c>
      <c r="G418" s="3" t="n">
        <v>0.4</v>
      </c>
      <c r="H418" s="3" t="n">
        <f aca="false">E418*G418</f>
        <v>0.06</v>
      </c>
    </row>
    <row r="419" customFormat="false" ht="12.75" hidden="false" customHeight="false" outlineLevel="0" collapsed="false">
      <c r="A419" s="3" t="n">
        <v>40</v>
      </c>
      <c r="B419" s="3" t="n">
        <v>0.2</v>
      </c>
      <c r="C419" s="3" t="n">
        <v>100</v>
      </c>
      <c r="D419" s="3" t="n">
        <v>0.2</v>
      </c>
      <c r="E419" s="3" t="n">
        <f aca="false">MIN(B419,D419)</f>
        <v>0.2</v>
      </c>
      <c r="F419" s="3" t="n">
        <v>7</v>
      </c>
      <c r="G419" s="3" t="n">
        <v>0.2</v>
      </c>
      <c r="H419" s="3" t="n">
        <f aca="false">E419*G419</f>
        <v>0.04</v>
      </c>
    </row>
    <row r="420" customFormat="false" ht="12.75" hidden="false" customHeight="false" outlineLevel="0" collapsed="false">
      <c r="A420" s="3" t="n">
        <v>40</v>
      </c>
      <c r="B420" s="3" t="n">
        <v>0.2</v>
      </c>
      <c r="C420" s="3" t="n">
        <v>100</v>
      </c>
      <c r="D420" s="3" t="n">
        <v>0.2</v>
      </c>
      <c r="E420" s="3" t="n">
        <f aca="false">MIN(B420,D420)</f>
        <v>0.2</v>
      </c>
      <c r="F420" s="3" t="n">
        <v>8</v>
      </c>
      <c r="G420" s="3" t="n">
        <v>0.2</v>
      </c>
      <c r="H420" s="3" t="n">
        <f aca="false">E420*G420</f>
        <v>0.04</v>
      </c>
    </row>
    <row r="421" customFormat="false" ht="12.75" hidden="false" customHeight="false" outlineLevel="0" collapsed="false">
      <c r="A421" s="3" t="n">
        <v>40</v>
      </c>
      <c r="B421" s="3" t="n">
        <v>0.2</v>
      </c>
      <c r="C421" s="3" t="n">
        <v>100</v>
      </c>
      <c r="D421" s="3" t="n">
        <v>0.2</v>
      </c>
      <c r="E421" s="3" t="n">
        <f aca="false">MIN(B421,D421)</f>
        <v>0.2</v>
      </c>
      <c r="F421" s="3" t="n">
        <v>9</v>
      </c>
      <c r="G421" s="3" t="n">
        <v>0.1</v>
      </c>
      <c r="H421" s="3" t="n">
        <f aca="false">E421*G421</f>
        <v>0.02</v>
      </c>
    </row>
    <row r="422" customFormat="false" ht="12.75" hidden="false" customHeight="false" outlineLevel="0" collapsed="false">
      <c r="A422" s="3" t="n">
        <v>40</v>
      </c>
      <c r="B422" s="3" t="n">
        <v>0.2</v>
      </c>
      <c r="C422" s="3" t="n">
        <v>100</v>
      </c>
      <c r="D422" s="3" t="n">
        <v>0.2</v>
      </c>
      <c r="E422" s="3" t="n">
        <f aca="false">MIN(B422,D422)</f>
        <v>0.2</v>
      </c>
      <c r="F422" s="3" t="n">
        <v>10</v>
      </c>
      <c r="G422" s="3" t="n">
        <v>0</v>
      </c>
      <c r="H422" s="3" t="n">
        <f aca="false">E422*G422</f>
        <v>0</v>
      </c>
    </row>
    <row r="423" customFormat="false" ht="12.75" hidden="false" customHeight="false" outlineLevel="0" collapsed="false">
      <c r="A423" s="3" t="n">
        <v>40</v>
      </c>
      <c r="B423" s="3" t="n">
        <v>0.2</v>
      </c>
      <c r="C423" s="3" t="n">
        <v>200</v>
      </c>
      <c r="D423" s="3" t="n">
        <v>0.2</v>
      </c>
      <c r="E423" s="3" t="n">
        <f aca="false">MIN(B423,D423)</f>
        <v>0.2</v>
      </c>
      <c r="F423" s="3" t="n">
        <v>1</v>
      </c>
      <c r="G423" s="3" t="n">
        <v>0</v>
      </c>
      <c r="H423" s="3" t="n">
        <f aca="false">E423*G423</f>
        <v>0</v>
      </c>
    </row>
    <row r="424" customFormat="false" ht="12.75" hidden="false" customHeight="false" outlineLevel="0" collapsed="false">
      <c r="A424" s="3" t="n">
        <v>40</v>
      </c>
      <c r="B424" s="3" t="n">
        <v>0.2</v>
      </c>
      <c r="C424" s="3" t="n">
        <v>200</v>
      </c>
      <c r="D424" s="3" t="n">
        <v>0.25</v>
      </c>
      <c r="E424" s="3" t="n">
        <f aca="false">MIN(B424,D424)</f>
        <v>0.2</v>
      </c>
      <c r="F424" s="3" t="n">
        <v>2</v>
      </c>
      <c r="G424" s="3" t="n">
        <v>0</v>
      </c>
      <c r="H424" s="3" t="n">
        <f aca="false">E424*G424</f>
        <v>0</v>
      </c>
    </row>
    <row r="425" customFormat="false" ht="12.75" hidden="false" customHeight="false" outlineLevel="0" collapsed="false">
      <c r="A425" s="3" t="n">
        <v>40</v>
      </c>
      <c r="B425" s="3" t="n">
        <v>0.2</v>
      </c>
      <c r="C425" s="3" t="n">
        <v>200</v>
      </c>
      <c r="D425" s="3" t="n">
        <v>0.25</v>
      </c>
      <c r="E425" s="3" t="n">
        <f aca="false">MIN(B425,D425)</f>
        <v>0.2</v>
      </c>
      <c r="F425" s="3" t="n">
        <v>3</v>
      </c>
      <c r="G425" s="3" t="n">
        <v>0.1</v>
      </c>
      <c r="H425" s="3" t="n">
        <f aca="false">E425*G425</f>
        <v>0.02</v>
      </c>
    </row>
    <row r="426" customFormat="false" ht="12.75" hidden="false" customHeight="false" outlineLevel="0" collapsed="false">
      <c r="A426" s="3" t="n">
        <v>40</v>
      </c>
      <c r="B426" s="3" t="n">
        <v>0.25</v>
      </c>
      <c r="C426" s="3" t="n">
        <v>200</v>
      </c>
      <c r="D426" s="3" t="n">
        <v>0.25</v>
      </c>
      <c r="E426" s="3" t="n">
        <f aca="false">MIN(B426,D426)</f>
        <v>0.25</v>
      </c>
      <c r="F426" s="3" t="n">
        <v>4</v>
      </c>
      <c r="G426" s="3" t="n">
        <v>0.3</v>
      </c>
      <c r="H426" s="3" t="n">
        <f aca="false">E426*G426</f>
        <v>0.075</v>
      </c>
    </row>
    <row r="427" customFormat="false" ht="12.75" hidden="false" customHeight="false" outlineLevel="0" collapsed="false">
      <c r="A427" s="3" t="n">
        <v>40</v>
      </c>
      <c r="B427" s="3" t="n">
        <v>0.25</v>
      </c>
      <c r="C427" s="3" t="n">
        <v>200</v>
      </c>
      <c r="D427" s="3" t="n">
        <v>0.25</v>
      </c>
      <c r="E427" s="3" t="n">
        <f aca="false">MIN(B427,D427)</f>
        <v>0.25</v>
      </c>
      <c r="F427" s="3" t="n">
        <v>5</v>
      </c>
      <c r="G427" s="3" t="n">
        <v>0.5</v>
      </c>
      <c r="H427" s="3" t="n">
        <f aca="false">E427*G427</f>
        <v>0.125</v>
      </c>
    </row>
    <row r="428" customFormat="false" ht="12.75" hidden="false" customHeight="false" outlineLevel="0" collapsed="false">
      <c r="A428" s="3" t="n">
        <v>40</v>
      </c>
      <c r="B428" s="3" t="n">
        <v>0.25</v>
      </c>
      <c r="C428" s="3" t="n">
        <v>200</v>
      </c>
      <c r="D428" s="3" t="n">
        <v>0.25</v>
      </c>
      <c r="E428" s="3" t="n">
        <f aca="false">MIN(B428,D428)</f>
        <v>0.25</v>
      </c>
      <c r="F428" s="3" t="n">
        <v>6</v>
      </c>
      <c r="G428" s="3" t="n">
        <v>0.4</v>
      </c>
      <c r="H428" s="3" t="n">
        <f aca="false">E428*G428</f>
        <v>0.1</v>
      </c>
    </row>
    <row r="429" customFormat="false" ht="12.75" hidden="false" customHeight="false" outlineLevel="0" collapsed="false">
      <c r="A429" s="3" t="n">
        <v>40</v>
      </c>
      <c r="B429" s="3" t="n">
        <v>0.3</v>
      </c>
      <c r="C429" s="3" t="n">
        <v>200</v>
      </c>
      <c r="D429" s="3" t="n">
        <v>0.25</v>
      </c>
      <c r="E429" s="3" t="n">
        <f aca="false">MIN(B429,D429)</f>
        <v>0.25</v>
      </c>
      <c r="F429" s="3" t="n">
        <v>7</v>
      </c>
      <c r="G429" s="3" t="n">
        <v>0.2</v>
      </c>
      <c r="H429" s="3" t="n">
        <f aca="false">E429*G429</f>
        <v>0.05</v>
      </c>
    </row>
    <row r="430" customFormat="false" ht="12.75" hidden="false" customHeight="false" outlineLevel="0" collapsed="false">
      <c r="A430" s="3" t="n">
        <v>40</v>
      </c>
      <c r="B430" s="3" t="n">
        <v>0.3</v>
      </c>
      <c r="C430" s="3" t="n">
        <v>200</v>
      </c>
      <c r="D430" s="3" t="n">
        <v>0.3</v>
      </c>
      <c r="E430" s="3" t="n">
        <f aca="false">MIN(B430,D430)</f>
        <v>0.3</v>
      </c>
      <c r="F430" s="3" t="n">
        <v>8</v>
      </c>
      <c r="G430" s="3" t="n">
        <v>0.2</v>
      </c>
      <c r="H430" s="3" t="n">
        <f aca="false">E430*G430</f>
        <v>0.06</v>
      </c>
    </row>
    <row r="431" customFormat="false" ht="12.75" hidden="false" customHeight="false" outlineLevel="0" collapsed="false">
      <c r="A431" s="3" t="n">
        <v>40</v>
      </c>
      <c r="B431" s="3" t="n">
        <v>0.3</v>
      </c>
      <c r="C431" s="3" t="n">
        <v>200</v>
      </c>
      <c r="D431" s="3" t="n">
        <v>0.3</v>
      </c>
      <c r="E431" s="3" t="n">
        <f aca="false">MIN(B431,D431)</f>
        <v>0.3</v>
      </c>
      <c r="F431" s="3" t="n">
        <v>9</v>
      </c>
      <c r="G431" s="3" t="n">
        <v>0.1</v>
      </c>
      <c r="H431" s="3" t="n">
        <f aca="false">E431*G431</f>
        <v>0.03</v>
      </c>
    </row>
    <row r="432" customFormat="false" ht="12.75" hidden="false" customHeight="false" outlineLevel="0" collapsed="false">
      <c r="A432" s="3" t="n">
        <v>40</v>
      </c>
      <c r="B432" s="3" t="n">
        <v>0.4</v>
      </c>
      <c r="C432" s="3" t="n">
        <v>200</v>
      </c>
      <c r="D432" s="3" t="n">
        <v>0.3</v>
      </c>
      <c r="E432" s="3" t="n">
        <f aca="false">MIN(B432,D432)</f>
        <v>0.3</v>
      </c>
      <c r="F432" s="3" t="n">
        <v>10</v>
      </c>
      <c r="G432" s="3" t="n">
        <v>0</v>
      </c>
      <c r="H432" s="3" t="n">
        <f aca="false">E432*G432</f>
        <v>0</v>
      </c>
    </row>
    <row r="433" customFormat="false" ht="12.75" hidden="false" customHeight="false" outlineLevel="0" collapsed="false">
      <c r="A433" s="3" t="n">
        <v>40</v>
      </c>
      <c r="B433" s="3" t="n">
        <v>0.4</v>
      </c>
      <c r="C433" s="3" t="n">
        <v>300</v>
      </c>
      <c r="D433" s="3" t="n">
        <v>0.3</v>
      </c>
      <c r="E433" s="3" t="n">
        <f aca="false">MIN(B433,D433)</f>
        <v>0.3</v>
      </c>
      <c r="F433" s="3" t="n">
        <v>1</v>
      </c>
      <c r="G433" s="3" t="n">
        <v>0</v>
      </c>
      <c r="H433" s="3" t="n">
        <f aca="false">E433*G433</f>
        <v>0</v>
      </c>
    </row>
    <row r="434" customFormat="false" ht="12.75" hidden="false" customHeight="false" outlineLevel="0" collapsed="false">
      <c r="A434" s="3" t="n">
        <v>40</v>
      </c>
      <c r="B434" s="3" t="n">
        <v>0.4</v>
      </c>
      <c r="C434" s="3" t="n">
        <v>300</v>
      </c>
      <c r="D434" s="3" t="n">
        <v>0.3</v>
      </c>
      <c r="E434" s="3" t="n">
        <f aca="false">MIN(B434,D434)</f>
        <v>0.3</v>
      </c>
      <c r="F434" s="3" t="n">
        <v>2</v>
      </c>
      <c r="G434" s="3" t="n">
        <v>0</v>
      </c>
      <c r="H434" s="3" t="n">
        <f aca="false">E434*G434</f>
        <v>0</v>
      </c>
    </row>
    <row r="435" customFormat="false" ht="12.75" hidden="false" customHeight="false" outlineLevel="0" collapsed="false">
      <c r="A435" s="3" t="n">
        <v>40</v>
      </c>
      <c r="B435" s="3" t="n">
        <v>0.4</v>
      </c>
      <c r="C435" s="3" t="n">
        <v>300</v>
      </c>
      <c r="D435" s="3" t="n">
        <v>0.4</v>
      </c>
      <c r="E435" s="3" t="n">
        <f aca="false">MIN(B435,D435)</f>
        <v>0.4</v>
      </c>
      <c r="F435" s="3" t="n">
        <v>3</v>
      </c>
      <c r="G435" s="3" t="n">
        <v>0.1</v>
      </c>
      <c r="H435" s="3" t="n">
        <f aca="false">E435*G435</f>
        <v>0.04</v>
      </c>
    </row>
    <row r="436" customFormat="false" ht="12.75" hidden="false" customHeight="false" outlineLevel="0" collapsed="false">
      <c r="A436" s="3" t="n">
        <v>40</v>
      </c>
      <c r="B436" s="3" t="n">
        <v>0.5</v>
      </c>
      <c r="C436" s="3" t="n">
        <v>300</v>
      </c>
      <c r="D436" s="3" t="n">
        <v>0.4</v>
      </c>
      <c r="E436" s="3" t="n">
        <f aca="false">MIN(B436,D436)</f>
        <v>0.4</v>
      </c>
      <c r="F436" s="3" t="n">
        <v>4</v>
      </c>
      <c r="G436" s="3" t="n">
        <v>0.3</v>
      </c>
      <c r="H436" s="3" t="n">
        <f aca="false">E436*G436</f>
        <v>0.12</v>
      </c>
    </row>
    <row r="437" customFormat="false" ht="12.75" hidden="false" customHeight="false" outlineLevel="0" collapsed="false">
      <c r="A437" s="3" t="n">
        <v>40</v>
      </c>
      <c r="B437" s="3" t="n">
        <v>0.5</v>
      </c>
      <c r="C437" s="3" t="n">
        <v>300</v>
      </c>
      <c r="D437" s="3" t="n">
        <v>0.4</v>
      </c>
      <c r="E437" s="3" t="n">
        <f aca="false">MIN(B437,D437)</f>
        <v>0.4</v>
      </c>
      <c r="F437" s="3" t="n">
        <v>5</v>
      </c>
      <c r="G437" s="3" t="n">
        <v>0.5</v>
      </c>
      <c r="H437" s="3" t="n">
        <f aca="false">E437*G437</f>
        <v>0.2</v>
      </c>
    </row>
    <row r="438" customFormat="false" ht="12.75" hidden="false" customHeight="false" outlineLevel="0" collapsed="false">
      <c r="A438" s="3" t="n">
        <v>40</v>
      </c>
      <c r="B438" s="3" t="n">
        <v>0.5</v>
      </c>
      <c r="C438" s="3" t="n">
        <v>300</v>
      </c>
      <c r="D438" s="3" t="n">
        <v>0.4</v>
      </c>
      <c r="E438" s="3" t="n">
        <f aca="false">MIN(B438,D438)</f>
        <v>0.4</v>
      </c>
      <c r="F438" s="3" t="n">
        <v>6</v>
      </c>
      <c r="G438" s="3" t="n">
        <v>0.4</v>
      </c>
      <c r="H438" s="3" t="n">
        <f aca="false">E438*G438</f>
        <v>0.16</v>
      </c>
    </row>
    <row r="439" customFormat="false" ht="12.75" hidden="false" customHeight="false" outlineLevel="0" collapsed="false">
      <c r="A439" s="3" t="n">
        <v>40</v>
      </c>
      <c r="B439" s="3" t="n">
        <v>0.5</v>
      </c>
      <c r="C439" s="3" t="n">
        <v>300</v>
      </c>
      <c r="D439" s="3" t="n">
        <v>0.5</v>
      </c>
      <c r="E439" s="3" t="n">
        <f aca="false">MIN(B439,D439)</f>
        <v>0.5</v>
      </c>
      <c r="F439" s="3" t="n">
        <v>7</v>
      </c>
      <c r="G439" s="3" t="n">
        <v>0.2</v>
      </c>
      <c r="H439" s="3" t="n">
        <f aca="false">E439*G439</f>
        <v>0.1</v>
      </c>
    </row>
    <row r="440" customFormat="false" ht="12.75" hidden="false" customHeight="false" outlineLevel="0" collapsed="false">
      <c r="A440" s="3" t="n">
        <v>40</v>
      </c>
      <c r="B440" s="3" t="n">
        <v>0.5</v>
      </c>
      <c r="C440" s="3" t="n">
        <v>300</v>
      </c>
      <c r="D440" s="3" t="n">
        <v>0.5</v>
      </c>
      <c r="E440" s="3" t="n">
        <f aca="false">MIN(B440,D440)</f>
        <v>0.5</v>
      </c>
      <c r="F440" s="3" t="n">
        <v>8</v>
      </c>
      <c r="G440" s="3" t="n">
        <v>0.2</v>
      </c>
      <c r="H440" s="3" t="n">
        <f aca="false">E440*G440</f>
        <v>0.1</v>
      </c>
    </row>
    <row r="441" customFormat="false" ht="12.75" hidden="false" customHeight="false" outlineLevel="0" collapsed="false">
      <c r="A441" s="3" t="n">
        <v>40</v>
      </c>
      <c r="B441" s="3" t="n">
        <v>0.5</v>
      </c>
      <c r="C441" s="3" t="n">
        <v>300</v>
      </c>
      <c r="D441" s="3" t="n">
        <v>0.5</v>
      </c>
      <c r="E441" s="3" t="n">
        <f aca="false">MIN(B441,D441)</f>
        <v>0.5</v>
      </c>
      <c r="F441" s="3" t="n">
        <v>9</v>
      </c>
      <c r="G441" s="3" t="n">
        <v>0.1</v>
      </c>
      <c r="H441" s="3" t="n">
        <f aca="false">E441*G441</f>
        <v>0.05</v>
      </c>
    </row>
    <row r="442" customFormat="false" ht="12.75" hidden="false" customHeight="false" outlineLevel="0" collapsed="false">
      <c r="A442" s="3" t="n">
        <v>40</v>
      </c>
      <c r="B442" s="3" t="n">
        <v>0.5</v>
      </c>
      <c r="C442" s="3" t="n">
        <v>300</v>
      </c>
      <c r="D442" s="3" t="n">
        <v>0.5</v>
      </c>
      <c r="E442" s="3" t="n">
        <f aca="false">MIN(B442,D442)</f>
        <v>0.5</v>
      </c>
      <c r="F442" s="3" t="n">
        <v>10</v>
      </c>
      <c r="G442" s="3" t="n">
        <v>0</v>
      </c>
      <c r="H442" s="3" t="n">
        <f aca="false">E442*G442</f>
        <v>0</v>
      </c>
    </row>
    <row r="443" customFormat="false" ht="12.75" hidden="false" customHeight="false" outlineLevel="0" collapsed="false">
      <c r="A443" s="3" t="n">
        <v>40</v>
      </c>
      <c r="B443" s="3" t="n">
        <v>0.5</v>
      </c>
      <c r="C443" s="3" t="n">
        <v>400</v>
      </c>
      <c r="D443" s="3" t="n">
        <v>0.6</v>
      </c>
      <c r="E443" s="3" t="n">
        <f aca="false">MIN(B443,D443)</f>
        <v>0.5</v>
      </c>
      <c r="F443" s="3" t="n">
        <v>1</v>
      </c>
      <c r="G443" s="3" t="n">
        <v>0</v>
      </c>
      <c r="H443" s="3" t="n">
        <f aca="false">E443*G443</f>
        <v>0</v>
      </c>
    </row>
    <row r="444" customFormat="false" ht="12.75" hidden="false" customHeight="false" outlineLevel="0" collapsed="false">
      <c r="A444" s="3" t="n">
        <v>40</v>
      </c>
      <c r="B444" s="3" t="n">
        <v>0.5</v>
      </c>
      <c r="C444" s="3" t="n">
        <v>400</v>
      </c>
      <c r="D444" s="3" t="n">
        <v>0.6</v>
      </c>
      <c r="E444" s="3" t="n">
        <f aca="false">MIN(B444,D444)</f>
        <v>0.5</v>
      </c>
      <c r="F444" s="3" t="n">
        <v>2</v>
      </c>
      <c r="G444" s="3" t="n">
        <v>0</v>
      </c>
      <c r="H444" s="3" t="n">
        <f aca="false">E444*G444</f>
        <v>0</v>
      </c>
    </row>
    <row r="445" customFormat="false" ht="12.75" hidden="false" customHeight="false" outlineLevel="0" collapsed="false">
      <c r="A445" s="3" t="n">
        <v>40</v>
      </c>
      <c r="B445" s="3" t="n">
        <v>0.6</v>
      </c>
      <c r="C445" s="3" t="n">
        <v>400</v>
      </c>
      <c r="D445" s="3" t="n">
        <v>0.6</v>
      </c>
      <c r="E445" s="3" t="n">
        <f aca="false">MIN(B445,D445)</f>
        <v>0.6</v>
      </c>
      <c r="F445" s="3" t="n">
        <v>3</v>
      </c>
      <c r="G445" s="3" t="n">
        <v>0.1</v>
      </c>
      <c r="H445" s="3" t="n">
        <f aca="false">E445*G445</f>
        <v>0.06</v>
      </c>
    </row>
    <row r="446" customFormat="false" ht="12.75" hidden="false" customHeight="false" outlineLevel="0" collapsed="false">
      <c r="A446" s="3" t="n">
        <v>40</v>
      </c>
      <c r="B446" s="3" t="n">
        <v>0.6</v>
      </c>
      <c r="C446" s="3" t="n">
        <v>400</v>
      </c>
      <c r="D446" s="3" t="n">
        <v>0.6</v>
      </c>
      <c r="E446" s="3" t="n">
        <f aca="false">MIN(B446,D446)</f>
        <v>0.6</v>
      </c>
      <c r="F446" s="3" t="n">
        <v>4</v>
      </c>
      <c r="G446" s="3" t="n">
        <v>0.3</v>
      </c>
      <c r="H446" s="3" t="n">
        <f aca="false">E446*G446</f>
        <v>0.18</v>
      </c>
    </row>
    <row r="447" customFormat="false" ht="12.75" hidden="false" customHeight="false" outlineLevel="0" collapsed="false">
      <c r="A447" s="3" t="n">
        <v>40</v>
      </c>
      <c r="B447" s="3" t="n">
        <v>0.6</v>
      </c>
      <c r="C447" s="3" t="n">
        <v>400</v>
      </c>
      <c r="D447" s="3" t="n">
        <v>0.75</v>
      </c>
      <c r="E447" s="3" t="n">
        <f aca="false">MIN(B447,D447)</f>
        <v>0.6</v>
      </c>
      <c r="F447" s="3" t="n">
        <v>5</v>
      </c>
      <c r="G447" s="3" t="n">
        <v>0.5</v>
      </c>
      <c r="H447" s="3" t="n">
        <f aca="false">E447*G447</f>
        <v>0.3</v>
      </c>
    </row>
    <row r="448" customFormat="false" ht="12.75" hidden="false" customHeight="false" outlineLevel="0" collapsed="false">
      <c r="A448" s="3" t="n">
        <v>40</v>
      </c>
      <c r="B448" s="3" t="n">
        <v>0.7</v>
      </c>
      <c r="C448" s="3" t="n">
        <v>400</v>
      </c>
      <c r="D448" s="3" t="n">
        <v>0.75</v>
      </c>
      <c r="E448" s="3" t="n">
        <f aca="false">MIN(B448,D448)</f>
        <v>0.7</v>
      </c>
      <c r="F448" s="3" t="n">
        <v>6</v>
      </c>
      <c r="G448" s="3" t="n">
        <v>0.4</v>
      </c>
      <c r="H448" s="3" t="n">
        <f aca="false">E448*G448</f>
        <v>0.28</v>
      </c>
    </row>
    <row r="449" customFormat="false" ht="12.75" hidden="false" customHeight="false" outlineLevel="0" collapsed="false">
      <c r="A449" s="3" t="n">
        <v>40</v>
      </c>
      <c r="B449" s="3" t="n">
        <v>0.7</v>
      </c>
      <c r="C449" s="3" t="n">
        <v>400</v>
      </c>
      <c r="D449" s="3" t="n">
        <v>0.7</v>
      </c>
      <c r="E449" s="3" t="n">
        <f aca="false">MIN(B449,D449)</f>
        <v>0.7</v>
      </c>
      <c r="F449" s="3" t="n">
        <v>7</v>
      </c>
      <c r="G449" s="3" t="n">
        <v>0.2</v>
      </c>
      <c r="H449" s="3" t="n">
        <f aca="false">E449*G449</f>
        <v>0.14</v>
      </c>
    </row>
    <row r="450" customFormat="false" ht="12.75" hidden="false" customHeight="false" outlineLevel="0" collapsed="false">
      <c r="A450" s="3" t="n">
        <v>40</v>
      </c>
      <c r="B450" s="3" t="n">
        <v>0.7</v>
      </c>
      <c r="C450" s="3" t="n">
        <v>400</v>
      </c>
      <c r="D450" s="3" t="n">
        <v>0.7</v>
      </c>
      <c r="E450" s="3" t="n">
        <f aca="false">MIN(B450,D450)</f>
        <v>0.7</v>
      </c>
      <c r="F450" s="3" t="n">
        <v>8</v>
      </c>
      <c r="G450" s="3" t="n">
        <v>0.2</v>
      </c>
      <c r="H450" s="3" t="n">
        <f aca="false">E450*G450</f>
        <v>0.14</v>
      </c>
    </row>
    <row r="451" customFormat="false" ht="12.75" hidden="false" customHeight="false" outlineLevel="0" collapsed="false">
      <c r="A451" s="3" t="n">
        <v>40</v>
      </c>
      <c r="B451" s="3" t="n">
        <v>0.8</v>
      </c>
      <c r="C451" s="3" t="n">
        <v>400</v>
      </c>
      <c r="D451" s="3" t="n">
        <v>0.7</v>
      </c>
      <c r="E451" s="3" t="n">
        <f aca="false">MIN(B451,D451)</f>
        <v>0.7</v>
      </c>
      <c r="F451" s="3" t="n">
        <v>9</v>
      </c>
      <c r="G451" s="3" t="n">
        <v>0.1</v>
      </c>
      <c r="H451" s="3" t="n">
        <f aca="false">E451*G451</f>
        <v>0.07</v>
      </c>
    </row>
    <row r="452" customFormat="false" ht="12.75" hidden="false" customHeight="false" outlineLevel="0" collapsed="false">
      <c r="A452" s="3" t="n">
        <v>40</v>
      </c>
      <c r="B452" s="3" t="n">
        <v>0.8</v>
      </c>
      <c r="C452" s="3" t="n">
        <v>400</v>
      </c>
      <c r="D452" s="3" t="n">
        <v>0.7</v>
      </c>
      <c r="E452" s="3" t="n">
        <f aca="false">MIN(B452,D452)</f>
        <v>0.7</v>
      </c>
      <c r="F452" s="3" t="n">
        <v>10</v>
      </c>
      <c r="G452" s="3" t="n">
        <v>0</v>
      </c>
      <c r="H452" s="3" t="n">
        <f aca="false">E452*G452</f>
        <v>0</v>
      </c>
    </row>
    <row r="453" customFormat="false" ht="12.75" hidden="false" customHeight="false" outlineLevel="0" collapsed="false">
      <c r="A453" s="3" t="n">
        <v>40</v>
      </c>
      <c r="B453" s="3" t="n">
        <v>0.9</v>
      </c>
      <c r="C453" s="3" t="n">
        <v>500</v>
      </c>
      <c r="D453" s="3" t="n">
        <v>0.9</v>
      </c>
      <c r="E453" s="3" t="n">
        <f aca="false">MIN(B453,D453)</f>
        <v>0.9</v>
      </c>
      <c r="F453" s="3" t="n">
        <v>1</v>
      </c>
      <c r="G453" s="3" t="n">
        <v>0</v>
      </c>
      <c r="H453" s="3" t="n">
        <f aca="false">E453*G453</f>
        <v>0</v>
      </c>
    </row>
    <row r="454" customFormat="false" ht="12.75" hidden="false" customHeight="false" outlineLevel="0" collapsed="false">
      <c r="A454" s="3" t="n">
        <v>40</v>
      </c>
      <c r="B454" s="3" t="n">
        <v>0.9</v>
      </c>
      <c r="C454" s="3" t="n">
        <v>500</v>
      </c>
      <c r="D454" s="3" t="n">
        <v>0.9</v>
      </c>
      <c r="E454" s="3" t="n">
        <f aca="false">MIN(B454,D454)</f>
        <v>0.9</v>
      </c>
      <c r="F454" s="3" t="n">
        <v>2</v>
      </c>
      <c r="G454" s="3" t="n">
        <v>0</v>
      </c>
      <c r="H454" s="3" t="n">
        <f aca="false">E454*G454</f>
        <v>0</v>
      </c>
    </row>
    <row r="455" customFormat="false" ht="12.75" hidden="false" customHeight="false" outlineLevel="0" collapsed="false">
      <c r="A455" s="3" t="n">
        <v>40</v>
      </c>
      <c r="B455" s="3" t="n">
        <v>1</v>
      </c>
      <c r="C455" s="3" t="n">
        <v>500</v>
      </c>
      <c r="D455" s="3" t="n">
        <v>0.9</v>
      </c>
      <c r="E455" s="3" t="n">
        <f aca="false">MIN(B455,D455)</f>
        <v>0.9</v>
      </c>
      <c r="F455" s="3" t="n">
        <v>3</v>
      </c>
      <c r="G455" s="3" t="n">
        <v>0.1</v>
      </c>
      <c r="H455" s="3" t="n">
        <f aca="false">E455*G455</f>
        <v>0.09</v>
      </c>
    </row>
    <row r="456" customFormat="false" ht="12.75" hidden="false" customHeight="false" outlineLevel="0" collapsed="false">
      <c r="A456" s="3" t="n">
        <v>40</v>
      </c>
      <c r="B456" s="3" t="n">
        <v>1</v>
      </c>
      <c r="C456" s="3" t="n">
        <v>500</v>
      </c>
      <c r="D456" s="3" t="n">
        <v>1</v>
      </c>
      <c r="E456" s="3" t="n">
        <f aca="false">MIN(B456,D456)</f>
        <v>1</v>
      </c>
      <c r="F456" s="3" t="n">
        <v>4</v>
      </c>
      <c r="G456" s="3" t="n">
        <v>0.3</v>
      </c>
      <c r="H456" s="3" t="n">
        <f aca="false">E456*G456</f>
        <v>0.3</v>
      </c>
    </row>
    <row r="457" customFormat="false" ht="12.75" hidden="false" customHeight="false" outlineLevel="0" collapsed="false">
      <c r="A457" s="3" t="n">
        <v>40</v>
      </c>
      <c r="B457" s="3" t="n">
        <v>1</v>
      </c>
      <c r="C457" s="3" t="n">
        <v>500</v>
      </c>
      <c r="D457" s="3" t="n">
        <v>1</v>
      </c>
      <c r="E457" s="3" t="n">
        <f aca="false">MIN(B457,D457)</f>
        <v>1</v>
      </c>
      <c r="F457" s="3" t="n">
        <v>5</v>
      </c>
      <c r="G457" s="3" t="n">
        <v>0.5</v>
      </c>
      <c r="H457" s="3" t="n">
        <f aca="false">E457*G457</f>
        <v>0.5</v>
      </c>
    </row>
    <row r="458" customFormat="false" ht="12.75" hidden="false" customHeight="false" outlineLevel="0" collapsed="false">
      <c r="A458" s="3" t="n">
        <v>40</v>
      </c>
      <c r="B458" s="3" t="n">
        <v>1</v>
      </c>
      <c r="C458" s="3" t="n">
        <v>500</v>
      </c>
      <c r="D458" s="3" t="n">
        <v>1</v>
      </c>
      <c r="E458" s="3" t="n">
        <f aca="false">MIN(B458,D458)</f>
        <v>1</v>
      </c>
      <c r="F458" s="3" t="n">
        <v>6</v>
      </c>
      <c r="G458" s="3" t="n">
        <v>0.4</v>
      </c>
      <c r="H458" s="3" t="n">
        <f aca="false">E458*G458</f>
        <v>0.4</v>
      </c>
    </row>
    <row r="459" customFormat="false" ht="12.75" hidden="false" customHeight="false" outlineLevel="0" collapsed="false">
      <c r="A459" s="3" t="n">
        <v>40</v>
      </c>
      <c r="B459" s="3" t="n">
        <v>0.9</v>
      </c>
      <c r="C459" s="3" t="n">
        <v>500</v>
      </c>
      <c r="D459" s="3" t="n">
        <v>0.9</v>
      </c>
      <c r="E459" s="3" t="n">
        <f aca="false">MIN(B459,D459)</f>
        <v>0.9</v>
      </c>
      <c r="F459" s="3" t="n">
        <v>7</v>
      </c>
      <c r="G459" s="3" t="n">
        <v>0.2</v>
      </c>
      <c r="H459" s="3" t="n">
        <f aca="false">E459*G459</f>
        <v>0.18</v>
      </c>
    </row>
    <row r="460" customFormat="false" ht="12.75" hidden="false" customHeight="false" outlineLevel="0" collapsed="false">
      <c r="A460" s="3" t="n">
        <v>40</v>
      </c>
      <c r="B460" s="3" t="n">
        <v>0.9</v>
      </c>
      <c r="C460" s="3" t="n">
        <v>500</v>
      </c>
      <c r="D460" s="3" t="n">
        <v>0.9</v>
      </c>
      <c r="E460" s="3" t="n">
        <f aca="false">MIN(B460,D460)</f>
        <v>0.9</v>
      </c>
      <c r="F460" s="3" t="n">
        <v>8</v>
      </c>
      <c r="G460" s="3" t="n">
        <v>0.2</v>
      </c>
      <c r="H460" s="3" t="n">
        <f aca="false">E460*G460</f>
        <v>0.18</v>
      </c>
    </row>
    <row r="461" customFormat="false" ht="12.75" hidden="false" customHeight="false" outlineLevel="0" collapsed="false">
      <c r="A461" s="3" t="n">
        <v>40</v>
      </c>
      <c r="B461" s="3" t="n">
        <v>0.9</v>
      </c>
      <c r="C461" s="3" t="n">
        <v>500</v>
      </c>
      <c r="D461" s="3" t="n">
        <v>0.9</v>
      </c>
      <c r="E461" s="3" t="n">
        <f aca="false">MIN(B461,D461)</f>
        <v>0.9</v>
      </c>
      <c r="F461" s="3" t="n">
        <v>9</v>
      </c>
      <c r="G461" s="3" t="n">
        <v>0.1</v>
      </c>
      <c r="H461" s="3" t="n">
        <f aca="false">E461*G461</f>
        <v>0.09</v>
      </c>
    </row>
    <row r="462" customFormat="false" ht="12.75" hidden="false" customHeight="false" outlineLevel="0" collapsed="false">
      <c r="A462" s="3" t="n">
        <v>40</v>
      </c>
      <c r="B462" s="3" t="n">
        <v>0.9</v>
      </c>
      <c r="C462" s="3" t="n">
        <v>500</v>
      </c>
      <c r="D462" s="3" t="n">
        <v>0.8</v>
      </c>
      <c r="E462" s="3" t="n">
        <f aca="false">MIN(B462,D462)</f>
        <v>0.8</v>
      </c>
      <c r="F462" s="3" t="n">
        <v>10</v>
      </c>
      <c r="G462" s="3" t="n">
        <v>0</v>
      </c>
      <c r="H462" s="3" t="n">
        <f aca="false">E462*G462</f>
        <v>0</v>
      </c>
    </row>
    <row r="463" customFormat="false" ht="12.75" hidden="false" customHeight="false" outlineLevel="0" collapsed="false">
      <c r="A463" s="3" t="n">
        <v>40</v>
      </c>
      <c r="B463" s="3" t="n">
        <v>0.9</v>
      </c>
      <c r="C463" s="3" t="n">
        <v>600</v>
      </c>
      <c r="D463" s="3" t="n">
        <v>0.8</v>
      </c>
      <c r="E463" s="3" t="n">
        <f aca="false">MIN(B463,D463)</f>
        <v>0.8</v>
      </c>
      <c r="F463" s="3" t="n">
        <v>1</v>
      </c>
      <c r="G463" s="3" t="n">
        <v>0</v>
      </c>
      <c r="H463" s="3" t="n">
        <f aca="false">E463*G463</f>
        <v>0</v>
      </c>
    </row>
    <row r="464" customFormat="false" ht="12.75" hidden="false" customHeight="false" outlineLevel="0" collapsed="false">
      <c r="A464" s="3" t="n">
        <v>40</v>
      </c>
      <c r="B464" s="3" t="n">
        <v>0.8</v>
      </c>
      <c r="C464" s="3" t="n">
        <v>600</v>
      </c>
      <c r="D464" s="3" t="n">
        <v>0.8</v>
      </c>
      <c r="E464" s="3" t="n">
        <f aca="false">MIN(B464,D464)</f>
        <v>0.8</v>
      </c>
      <c r="F464" s="3" t="n">
        <v>2</v>
      </c>
      <c r="G464" s="3" t="n">
        <v>0</v>
      </c>
      <c r="H464" s="3" t="n">
        <f aca="false">E464*G464</f>
        <v>0</v>
      </c>
    </row>
    <row r="465" customFormat="false" ht="12.75" hidden="false" customHeight="false" outlineLevel="0" collapsed="false">
      <c r="A465" s="3" t="n">
        <v>40</v>
      </c>
      <c r="B465" s="3" t="n">
        <v>0.7</v>
      </c>
      <c r="C465" s="3" t="n">
        <v>600</v>
      </c>
      <c r="D465" s="3" t="n">
        <v>0.7</v>
      </c>
      <c r="E465" s="3" t="n">
        <f aca="false">MIN(B465,D465)</f>
        <v>0.7</v>
      </c>
      <c r="F465" s="3" t="n">
        <v>3</v>
      </c>
      <c r="G465" s="3" t="n">
        <v>0.1</v>
      </c>
      <c r="H465" s="3" t="n">
        <f aca="false">E465*G465</f>
        <v>0.07</v>
      </c>
    </row>
    <row r="466" customFormat="false" ht="12.75" hidden="false" customHeight="false" outlineLevel="0" collapsed="false">
      <c r="A466" s="3" t="n">
        <v>40</v>
      </c>
      <c r="B466" s="3" t="n">
        <v>0.7</v>
      </c>
      <c r="C466" s="3" t="n">
        <v>600</v>
      </c>
      <c r="D466" s="3" t="n">
        <v>0.7</v>
      </c>
      <c r="E466" s="3" t="n">
        <f aca="false">MIN(B466,D466)</f>
        <v>0.7</v>
      </c>
      <c r="F466" s="3" t="n">
        <v>4</v>
      </c>
      <c r="G466" s="3" t="n">
        <v>0.3</v>
      </c>
      <c r="H466" s="3" t="n">
        <f aca="false">E466*G466</f>
        <v>0.21</v>
      </c>
    </row>
    <row r="467" customFormat="false" ht="12.75" hidden="false" customHeight="false" outlineLevel="0" collapsed="false">
      <c r="A467" s="3" t="n">
        <v>40</v>
      </c>
      <c r="B467" s="3" t="n">
        <v>0.7</v>
      </c>
      <c r="C467" s="3" t="n">
        <v>600</v>
      </c>
      <c r="D467" s="3" t="n">
        <v>0.7</v>
      </c>
      <c r="E467" s="3" t="n">
        <f aca="false">MIN(B467,D467)</f>
        <v>0.7</v>
      </c>
      <c r="F467" s="3" t="n">
        <v>5</v>
      </c>
      <c r="G467" s="3" t="n">
        <v>0.5</v>
      </c>
      <c r="H467" s="3" t="n">
        <f aca="false">E467*G467</f>
        <v>0.35</v>
      </c>
    </row>
    <row r="468" customFormat="false" ht="12.75" hidden="false" customHeight="false" outlineLevel="0" collapsed="false">
      <c r="A468" s="3" t="n">
        <v>40</v>
      </c>
      <c r="B468" s="3" t="n">
        <v>0.6</v>
      </c>
      <c r="C468" s="3" t="n">
        <v>600</v>
      </c>
      <c r="D468" s="3" t="n">
        <v>0.7</v>
      </c>
      <c r="E468" s="3" t="n">
        <f aca="false">MIN(B468,D468)</f>
        <v>0.6</v>
      </c>
      <c r="F468" s="3" t="n">
        <v>6</v>
      </c>
      <c r="G468" s="3" t="n">
        <v>0.4</v>
      </c>
      <c r="H468" s="3" t="n">
        <f aca="false">E468*G468</f>
        <v>0.24</v>
      </c>
    </row>
    <row r="469" customFormat="false" ht="12.75" hidden="false" customHeight="false" outlineLevel="0" collapsed="false">
      <c r="A469" s="3" t="n">
        <v>40</v>
      </c>
      <c r="B469" s="3" t="n">
        <v>0.5</v>
      </c>
      <c r="C469" s="3" t="n">
        <v>600</v>
      </c>
      <c r="D469" s="3" t="n">
        <v>0.7</v>
      </c>
      <c r="E469" s="3" t="n">
        <f aca="false">MIN(B469,D469)</f>
        <v>0.5</v>
      </c>
      <c r="F469" s="3" t="n">
        <v>7</v>
      </c>
      <c r="G469" s="3" t="n">
        <v>0.2</v>
      </c>
      <c r="H469" s="3" t="n">
        <f aca="false">E469*G469</f>
        <v>0.1</v>
      </c>
    </row>
    <row r="470" customFormat="false" ht="12.75" hidden="false" customHeight="false" outlineLevel="0" collapsed="false">
      <c r="A470" s="3" t="n">
        <v>40</v>
      </c>
      <c r="B470" s="3" t="n">
        <v>0.5</v>
      </c>
      <c r="C470" s="3" t="n">
        <v>600</v>
      </c>
      <c r="D470" s="3" t="n">
        <v>0.5</v>
      </c>
      <c r="E470" s="3" t="n">
        <f aca="false">MIN(B470,D470)</f>
        <v>0.5</v>
      </c>
      <c r="F470" s="3" t="n">
        <v>8</v>
      </c>
      <c r="G470" s="3" t="n">
        <v>0.2</v>
      </c>
      <c r="H470" s="3" t="n">
        <f aca="false">E470*G470</f>
        <v>0.1</v>
      </c>
    </row>
    <row r="471" customFormat="false" ht="12.75" hidden="false" customHeight="false" outlineLevel="0" collapsed="false">
      <c r="A471" s="3" t="n">
        <v>40</v>
      </c>
      <c r="B471" s="3" t="n">
        <v>0.5</v>
      </c>
      <c r="C471" s="3" t="n">
        <v>600</v>
      </c>
      <c r="D471" s="3" t="n">
        <v>0.5</v>
      </c>
      <c r="E471" s="3" t="n">
        <f aca="false">MIN(B471,D471)</f>
        <v>0.5</v>
      </c>
      <c r="F471" s="3" t="n">
        <v>9</v>
      </c>
      <c r="G471" s="3" t="n">
        <v>0.1</v>
      </c>
      <c r="H471" s="3" t="n">
        <f aca="false">E471*G471</f>
        <v>0.05</v>
      </c>
    </row>
    <row r="472" customFormat="false" ht="12.75" hidden="false" customHeight="false" outlineLevel="0" collapsed="false">
      <c r="A472" s="3" t="n">
        <v>40</v>
      </c>
      <c r="B472" s="3" t="n">
        <v>0.5</v>
      </c>
      <c r="C472" s="3" t="n">
        <v>600</v>
      </c>
      <c r="D472" s="3" t="n">
        <v>0.4</v>
      </c>
      <c r="E472" s="3" t="n">
        <f aca="false">MIN(B472,D472)</f>
        <v>0.4</v>
      </c>
      <c r="F472" s="3" t="n">
        <v>10</v>
      </c>
      <c r="G472" s="3" t="n">
        <v>0</v>
      </c>
      <c r="H472" s="3" t="n">
        <f aca="false">E472*G472</f>
        <v>0</v>
      </c>
    </row>
    <row r="473" customFormat="false" ht="12.75" hidden="false" customHeight="false" outlineLevel="0" collapsed="false">
      <c r="A473" s="3" t="n">
        <v>40</v>
      </c>
      <c r="B473" s="3" t="n">
        <v>0.4</v>
      </c>
      <c r="C473" s="3" t="n">
        <v>700</v>
      </c>
      <c r="D473" s="3" t="n">
        <v>0.4</v>
      </c>
      <c r="E473" s="3" t="n">
        <f aca="false">MIN(B473,D473)</f>
        <v>0.4</v>
      </c>
      <c r="F473" s="3" t="n">
        <v>1</v>
      </c>
      <c r="G473" s="3" t="n">
        <v>0</v>
      </c>
      <c r="H473" s="3" t="n">
        <f aca="false">E473*G473</f>
        <v>0</v>
      </c>
    </row>
    <row r="474" customFormat="false" ht="12.75" hidden="false" customHeight="false" outlineLevel="0" collapsed="false">
      <c r="A474" s="3" t="n">
        <v>40</v>
      </c>
      <c r="B474" s="3" t="n">
        <v>0.4</v>
      </c>
      <c r="C474" s="3" t="n">
        <v>700</v>
      </c>
      <c r="D474" s="3" t="n">
        <v>0.4</v>
      </c>
      <c r="E474" s="3" t="n">
        <f aca="false">MIN(B474,D474)</f>
        <v>0.4</v>
      </c>
      <c r="F474" s="3" t="n">
        <v>2</v>
      </c>
      <c r="G474" s="3" t="n">
        <v>0</v>
      </c>
      <c r="H474" s="3" t="n">
        <f aca="false">E474*G474</f>
        <v>0</v>
      </c>
    </row>
    <row r="475" customFormat="false" ht="12.75" hidden="false" customHeight="false" outlineLevel="0" collapsed="false">
      <c r="A475" s="3" t="n">
        <v>40</v>
      </c>
      <c r="B475" s="3" t="n">
        <v>0.4</v>
      </c>
      <c r="C475" s="3" t="n">
        <v>700</v>
      </c>
      <c r="D475" s="3" t="n">
        <v>0.4</v>
      </c>
      <c r="E475" s="3" t="n">
        <f aca="false">MIN(B475,D475)</f>
        <v>0.4</v>
      </c>
      <c r="F475" s="3" t="n">
        <v>3</v>
      </c>
      <c r="G475" s="3" t="n">
        <v>0.1</v>
      </c>
      <c r="H475" s="3" t="n">
        <f aca="false">E475*G475</f>
        <v>0.04</v>
      </c>
    </row>
    <row r="476" customFormat="false" ht="12.75" hidden="false" customHeight="false" outlineLevel="0" collapsed="false">
      <c r="A476" s="3" t="n">
        <v>40</v>
      </c>
      <c r="B476" s="3" t="n">
        <v>0.3</v>
      </c>
      <c r="C476" s="3" t="n">
        <v>700</v>
      </c>
      <c r="D476" s="3" t="n">
        <v>0.3</v>
      </c>
      <c r="E476" s="3" t="n">
        <f aca="false">MIN(B476,D476)</f>
        <v>0.3</v>
      </c>
      <c r="F476" s="3" t="n">
        <v>4</v>
      </c>
      <c r="G476" s="3" t="n">
        <v>0.3</v>
      </c>
      <c r="H476" s="3" t="n">
        <f aca="false">E476*G476</f>
        <v>0.09</v>
      </c>
    </row>
    <row r="477" customFormat="false" ht="12.75" hidden="false" customHeight="false" outlineLevel="0" collapsed="false">
      <c r="A477" s="3" t="n">
        <v>40</v>
      </c>
      <c r="B477" s="3" t="n">
        <v>0.3</v>
      </c>
      <c r="C477" s="3" t="n">
        <v>700</v>
      </c>
      <c r="D477" s="3" t="n">
        <v>0.3</v>
      </c>
      <c r="E477" s="3" t="n">
        <f aca="false">MIN(B477,D477)</f>
        <v>0.3</v>
      </c>
      <c r="F477" s="3" t="n">
        <v>5</v>
      </c>
      <c r="G477" s="3" t="n">
        <v>0.5</v>
      </c>
      <c r="H477" s="3" t="n">
        <f aca="false">E477*G477</f>
        <v>0.15</v>
      </c>
    </row>
    <row r="478" customFormat="false" ht="12.75" hidden="false" customHeight="false" outlineLevel="0" collapsed="false">
      <c r="A478" s="3" t="n">
        <v>40</v>
      </c>
      <c r="B478" s="3" t="n">
        <v>0.3</v>
      </c>
      <c r="C478" s="3" t="n">
        <v>700</v>
      </c>
      <c r="D478" s="3" t="n">
        <v>0.3</v>
      </c>
      <c r="E478" s="3" t="n">
        <f aca="false">MIN(B478,D478)</f>
        <v>0.3</v>
      </c>
      <c r="F478" s="3" t="n">
        <v>6</v>
      </c>
      <c r="G478" s="3" t="n">
        <v>0.4</v>
      </c>
      <c r="H478" s="3" t="n">
        <f aca="false">E478*G478</f>
        <v>0.12</v>
      </c>
    </row>
    <row r="479" customFormat="false" ht="12.75" hidden="false" customHeight="false" outlineLevel="0" collapsed="false">
      <c r="A479" s="3" t="n">
        <v>40</v>
      </c>
      <c r="B479" s="3" t="n">
        <v>0.3</v>
      </c>
      <c r="C479" s="3" t="n">
        <v>700</v>
      </c>
      <c r="D479" s="3" t="n">
        <v>0.3</v>
      </c>
      <c r="E479" s="3" t="n">
        <f aca="false">MIN(B479,D479)</f>
        <v>0.3</v>
      </c>
      <c r="F479" s="3" t="n">
        <v>7</v>
      </c>
      <c r="G479" s="3" t="n">
        <v>0.2</v>
      </c>
      <c r="H479" s="3" t="n">
        <f aca="false">E479*G479</f>
        <v>0.06</v>
      </c>
    </row>
    <row r="480" customFormat="false" ht="12.75" hidden="false" customHeight="false" outlineLevel="0" collapsed="false">
      <c r="A480" s="3" t="n">
        <v>40</v>
      </c>
      <c r="B480" s="3" t="n">
        <v>0.3</v>
      </c>
      <c r="C480" s="3" t="n">
        <v>700</v>
      </c>
      <c r="D480" s="3" t="n">
        <v>0.3</v>
      </c>
      <c r="E480" s="3" t="n">
        <f aca="false">MIN(B480,D480)</f>
        <v>0.3</v>
      </c>
      <c r="F480" s="3" t="n">
        <v>8</v>
      </c>
      <c r="G480" s="3" t="n">
        <v>0.2</v>
      </c>
      <c r="H480" s="3" t="n">
        <f aca="false">E480*G480</f>
        <v>0.06</v>
      </c>
    </row>
    <row r="481" customFormat="false" ht="12.75" hidden="false" customHeight="false" outlineLevel="0" collapsed="false">
      <c r="A481" s="3" t="n">
        <v>40</v>
      </c>
      <c r="B481" s="3" t="n">
        <v>0.25</v>
      </c>
      <c r="C481" s="3" t="n">
        <v>700</v>
      </c>
      <c r="D481" s="3" t="n">
        <v>0.25</v>
      </c>
      <c r="E481" s="3" t="n">
        <f aca="false">MIN(B481,D481)</f>
        <v>0.25</v>
      </c>
      <c r="F481" s="3" t="n">
        <v>9</v>
      </c>
      <c r="G481" s="3" t="n">
        <v>0.1</v>
      </c>
      <c r="H481" s="3" t="n">
        <f aca="false">E481*G481</f>
        <v>0.025</v>
      </c>
    </row>
    <row r="482" customFormat="false" ht="12.75" hidden="false" customHeight="false" outlineLevel="0" collapsed="false">
      <c r="A482" s="3" t="n">
        <v>40</v>
      </c>
      <c r="B482" s="3" t="n">
        <v>0.25</v>
      </c>
      <c r="C482" s="3" t="n">
        <v>700</v>
      </c>
      <c r="D482" s="3" t="n">
        <v>0.25</v>
      </c>
      <c r="E482" s="3" t="n">
        <f aca="false">MIN(B482,D482)</f>
        <v>0.25</v>
      </c>
      <c r="F482" s="3" t="n">
        <v>10</v>
      </c>
      <c r="G482" s="3" t="n">
        <v>0</v>
      </c>
      <c r="H482" s="3" t="n">
        <f aca="false">E482*G482</f>
        <v>0</v>
      </c>
    </row>
    <row r="483" customFormat="false" ht="12.75" hidden="false" customHeight="false" outlineLevel="0" collapsed="false">
      <c r="A483" s="3" t="n">
        <v>40</v>
      </c>
      <c r="B483" s="3" t="n">
        <v>0.2</v>
      </c>
      <c r="C483" s="3" t="n">
        <v>800</v>
      </c>
      <c r="D483" s="3" t="n">
        <v>0.25</v>
      </c>
      <c r="E483" s="3" t="n">
        <f aca="false">MIN(B483,D483)</f>
        <v>0.2</v>
      </c>
      <c r="F483" s="3" t="n">
        <v>1</v>
      </c>
      <c r="G483" s="3" t="n">
        <v>0</v>
      </c>
      <c r="H483" s="3" t="n">
        <f aca="false">E483*G483</f>
        <v>0</v>
      </c>
    </row>
    <row r="484" customFormat="false" ht="12.75" hidden="false" customHeight="false" outlineLevel="0" collapsed="false">
      <c r="A484" s="3" t="n">
        <v>40</v>
      </c>
      <c r="B484" s="3" t="n">
        <v>0.2</v>
      </c>
      <c r="C484" s="3" t="n">
        <v>800</v>
      </c>
      <c r="D484" s="3" t="n">
        <v>0.25</v>
      </c>
      <c r="E484" s="3" t="n">
        <f aca="false">MIN(B484,D484)</f>
        <v>0.2</v>
      </c>
      <c r="F484" s="3" t="n">
        <v>2</v>
      </c>
      <c r="G484" s="3" t="n">
        <v>0</v>
      </c>
      <c r="H484" s="3" t="n">
        <f aca="false">E484*G484</f>
        <v>0</v>
      </c>
    </row>
    <row r="485" customFormat="false" ht="12.75" hidden="false" customHeight="false" outlineLevel="0" collapsed="false">
      <c r="A485" s="3" t="n">
        <v>40</v>
      </c>
      <c r="B485" s="3" t="n">
        <v>0.2</v>
      </c>
      <c r="C485" s="3" t="n">
        <v>800</v>
      </c>
      <c r="D485" s="3" t="n">
        <v>0.2</v>
      </c>
      <c r="E485" s="3" t="n">
        <f aca="false">MIN(B485,D485)</f>
        <v>0.2</v>
      </c>
      <c r="F485" s="3" t="n">
        <v>3</v>
      </c>
      <c r="G485" s="3" t="n">
        <v>0.1</v>
      </c>
      <c r="H485" s="3" t="n">
        <f aca="false">E485*G485</f>
        <v>0.02</v>
      </c>
    </row>
    <row r="486" customFormat="false" ht="12.75" hidden="false" customHeight="false" outlineLevel="0" collapsed="false">
      <c r="A486" s="3" t="n">
        <v>40</v>
      </c>
      <c r="B486" s="3" t="n">
        <v>0.2</v>
      </c>
      <c r="C486" s="3" t="n">
        <v>800</v>
      </c>
      <c r="D486" s="3" t="n">
        <v>0.2</v>
      </c>
      <c r="E486" s="3" t="n">
        <f aca="false">MIN(B486,D486)</f>
        <v>0.2</v>
      </c>
      <c r="F486" s="3" t="n">
        <v>4</v>
      </c>
      <c r="G486" s="3" t="n">
        <v>0.3</v>
      </c>
      <c r="H486" s="3" t="n">
        <f aca="false">E486*G486</f>
        <v>0.06</v>
      </c>
    </row>
    <row r="487" customFormat="false" ht="12.75" hidden="false" customHeight="false" outlineLevel="0" collapsed="false">
      <c r="A487" s="3" t="n">
        <v>40</v>
      </c>
      <c r="B487" s="3" t="n">
        <v>0.2</v>
      </c>
      <c r="C487" s="3" t="n">
        <v>800</v>
      </c>
      <c r="D487" s="3" t="n">
        <v>0.2</v>
      </c>
      <c r="E487" s="3" t="n">
        <f aca="false">MIN(B487,D487)</f>
        <v>0.2</v>
      </c>
      <c r="F487" s="3" t="n">
        <v>5</v>
      </c>
      <c r="G487" s="3" t="n">
        <v>0.5</v>
      </c>
      <c r="H487" s="3" t="n">
        <f aca="false">E487*G487</f>
        <v>0.1</v>
      </c>
    </row>
    <row r="488" customFormat="false" ht="12.75" hidden="false" customHeight="false" outlineLevel="0" collapsed="false">
      <c r="A488" s="3" t="n">
        <v>40</v>
      </c>
      <c r="B488" s="3" t="n">
        <v>0.2</v>
      </c>
      <c r="C488" s="3" t="n">
        <v>800</v>
      </c>
      <c r="D488" s="3" t="n">
        <v>0.2</v>
      </c>
      <c r="E488" s="3" t="n">
        <f aca="false">MIN(B488,D488)</f>
        <v>0.2</v>
      </c>
      <c r="F488" s="3" t="n">
        <v>6</v>
      </c>
      <c r="G488" s="3" t="n">
        <v>0.4</v>
      </c>
      <c r="H488" s="3" t="n">
        <f aca="false">E488*G488</f>
        <v>0.08</v>
      </c>
    </row>
    <row r="489" customFormat="false" ht="12.75" hidden="false" customHeight="false" outlineLevel="0" collapsed="false">
      <c r="A489" s="3" t="n">
        <v>40</v>
      </c>
      <c r="B489" s="3" t="n">
        <v>0.2</v>
      </c>
      <c r="C489" s="3" t="n">
        <v>800</v>
      </c>
      <c r="D489" s="3" t="n">
        <v>0.2</v>
      </c>
      <c r="E489" s="3" t="n">
        <f aca="false">MIN(B489,D489)</f>
        <v>0.2</v>
      </c>
      <c r="F489" s="3" t="n">
        <v>7</v>
      </c>
      <c r="G489" s="3" t="n">
        <v>0.2</v>
      </c>
      <c r="H489" s="3" t="n">
        <f aca="false">E489*G489</f>
        <v>0.04</v>
      </c>
    </row>
    <row r="490" customFormat="false" ht="12.75" hidden="false" customHeight="false" outlineLevel="0" collapsed="false">
      <c r="A490" s="3" t="n">
        <v>40</v>
      </c>
      <c r="B490" s="3" t="n">
        <v>0.1</v>
      </c>
      <c r="C490" s="3" t="n">
        <v>800</v>
      </c>
      <c r="D490" s="3" t="n">
        <v>0.1</v>
      </c>
      <c r="E490" s="3" t="n">
        <f aca="false">MIN(B490,D490)</f>
        <v>0.1</v>
      </c>
      <c r="F490" s="3" t="n">
        <v>8</v>
      </c>
      <c r="G490" s="3" t="n">
        <v>0.2</v>
      </c>
      <c r="H490" s="3" t="n">
        <f aca="false">E490*G490</f>
        <v>0.02</v>
      </c>
    </row>
    <row r="491" customFormat="false" ht="12.75" hidden="false" customHeight="false" outlineLevel="0" collapsed="false">
      <c r="A491" s="3" t="n">
        <v>40</v>
      </c>
      <c r="B491" s="3" t="n">
        <v>0.1</v>
      </c>
      <c r="C491" s="3" t="n">
        <v>800</v>
      </c>
      <c r="D491" s="3" t="n">
        <v>0.1</v>
      </c>
      <c r="E491" s="3" t="n">
        <f aca="false">MIN(B491,D491)</f>
        <v>0.1</v>
      </c>
      <c r="F491" s="3" t="n">
        <v>9</v>
      </c>
      <c r="G491" s="3" t="n">
        <v>0.1</v>
      </c>
      <c r="H491" s="3" t="n">
        <f aca="false">E491*G491</f>
        <v>0.01</v>
      </c>
    </row>
    <row r="492" customFormat="false" ht="12.75" hidden="false" customHeight="false" outlineLevel="0" collapsed="false">
      <c r="A492" s="3" t="n">
        <v>40</v>
      </c>
      <c r="B492" s="3" t="n">
        <v>0.1</v>
      </c>
      <c r="C492" s="3" t="n">
        <v>800</v>
      </c>
      <c r="D492" s="3" t="n">
        <v>0.1</v>
      </c>
      <c r="E492" s="3" t="n">
        <f aca="false">MIN(B492,D492)</f>
        <v>0.1</v>
      </c>
      <c r="F492" s="3" t="n">
        <v>10</v>
      </c>
      <c r="G492" s="3" t="n">
        <v>0</v>
      </c>
      <c r="H492" s="3" t="n">
        <f aca="false">E492*G492</f>
        <v>0</v>
      </c>
    </row>
    <row r="493" customFormat="false" ht="12.75" hidden="false" customHeight="false" outlineLevel="0" collapsed="false">
      <c r="A493" s="3" t="n">
        <v>40</v>
      </c>
      <c r="B493" s="3" t="n">
        <v>0.1</v>
      </c>
      <c r="C493" s="3" t="n">
        <v>900</v>
      </c>
      <c r="D493" s="3" t="n">
        <v>0.1</v>
      </c>
      <c r="E493" s="3" t="n">
        <f aca="false">MIN(B493,D493)</f>
        <v>0.1</v>
      </c>
      <c r="F493" s="3" t="n">
        <v>1</v>
      </c>
      <c r="G493" s="3" t="n">
        <v>0</v>
      </c>
      <c r="H493" s="3" t="n">
        <f aca="false">E493*G493</f>
        <v>0</v>
      </c>
    </row>
    <row r="494" customFormat="false" ht="12.75" hidden="false" customHeight="false" outlineLevel="0" collapsed="false">
      <c r="A494" s="3" t="n">
        <v>40</v>
      </c>
      <c r="B494" s="3" t="n">
        <v>0</v>
      </c>
      <c r="C494" s="3" t="n">
        <v>900</v>
      </c>
      <c r="D494" s="3" t="n">
        <v>0.1</v>
      </c>
      <c r="E494" s="3" t="n">
        <f aca="false">MIN(B494,D494)</f>
        <v>0</v>
      </c>
      <c r="F494" s="3" t="n">
        <v>2</v>
      </c>
      <c r="G494" s="3" t="n">
        <v>0</v>
      </c>
      <c r="H494" s="3" t="n">
        <f aca="false">E494*G494</f>
        <v>0</v>
      </c>
    </row>
    <row r="495" customFormat="false" ht="12.75" hidden="false" customHeight="false" outlineLevel="0" collapsed="false">
      <c r="A495" s="3" t="n">
        <v>40</v>
      </c>
      <c r="B495" s="3" t="n">
        <v>0</v>
      </c>
      <c r="C495" s="3" t="n">
        <v>900</v>
      </c>
      <c r="D495" s="3" t="n">
        <v>0.1</v>
      </c>
      <c r="E495" s="3" t="n">
        <f aca="false">MIN(B495,D495)</f>
        <v>0</v>
      </c>
      <c r="F495" s="3" t="n">
        <v>3</v>
      </c>
      <c r="G495" s="3" t="n">
        <v>0.1</v>
      </c>
      <c r="H495" s="3" t="n">
        <f aca="false">E495*G495</f>
        <v>0</v>
      </c>
    </row>
    <row r="496" customFormat="false" ht="12.75" hidden="false" customHeight="false" outlineLevel="0" collapsed="false">
      <c r="A496" s="3" t="n">
        <v>40</v>
      </c>
      <c r="B496" s="3" t="n">
        <v>0</v>
      </c>
      <c r="C496" s="3" t="n">
        <v>900</v>
      </c>
      <c r="D496" s="3" t="n">
        <v>0</v>
      </c>
      <c r="E496" s="3" t="n">
        <f aca="false">MIN(B496,D496)</f>
        <v>0</v>
      </c>
      <c r="F496" s="3" t="n">
        <v>4</v>
      </c>
      <c r="G496" s="3" t="n">
        <v>0.3</v>
      </c>
      <c r="H496" s="3" t="n">
        <f aca="false">E496*G496</f>
        <v>0</v>
      </c>
    </row>
    <row r="497" customFormat="false" ht="12.75" hidden="false" customHeight="false" outlineLevel="0" collapsed="false">
      <c r="A497" s="3" t="n">
        <v>40</v>
      </c>
      <c r="B497" s="3" t="n">
        <v>0</v>
      </c>
      <c r="C497" s="3" t="n">
        <v>900</v>
      </c>
      <c r="D497" s="3" t="n">
        <v>0</v>
      </c>
      <c r="E497" s="3" t="n">
        <f aca="false">MIN(B497,D497)</f>
        <v>0</v>
      </c>
      <c r="F497" s="3" t="n">
        <v>5</v>
      </c>
      <c r="G497" s="3" t="n">
        <v>0.5</v>
      </c>
      <c r="H497" s="3" t="n">
        <f aca="false">E497*G497</f>
        <v>0</v>
      </c>
    </row>
    <row r="498" customFormat="false" ht="12.75" hidden="false" customHeight="false" outlineLevel="0" collapsed="false">
      <c r="A498" s="3" t="n">
        <v>40</v>
      </c>
      <c r="B498" s="3" t="n">
        <v>0</v>
      </c>
      <c r="C498" s="3" t="n">
        <v>900</v>
      </c>
      <c r="D498" s="3" t="n">
        <v>0</v>
      </c>
      <c r="E498" s="3" t="n">
        <f aca="false">MIN(B498,D498)</f>
        <v>0</v>
      </c>
      <c r="F498" s="3" t="n">
        <v>6</v>
      </c>
      <c r="G498" s="3" t="n">
        <v>0.4</v>
      </c>
      <c r="H498" s="3" t="n">
        <f aca="false">E498*G498</f>
        <v>0</v>
      </c>
    </row>
    <row r="499" customFormat="false" ht="12.75" hidden="false" customHeight="false" outlineLevel="0" collapsed="false">
      <c r="A499" s="3" t="n">
        <v>40</v>
      </c>
      <c r="B499" s="3" t="n">
        <v>0</v>
      </c>
      <c r="C499" s="3" t="n">
        <v>900</v>
      </c>
      <c r="D499" s="3" t="n">
        <v>0</v>
      </c>
      <c r="E499" s="3" t="n">
        <f aca="false">MIN(B499,D499)</f>
        <v>0</v>
      </c>
      <c r="F499" s="3" t="n">
        <v>7</v>
      </c>
      <c r="G499" s="3" t="n">
        <v>0.2</v>
      </c>
      <c r="H499" s="3" t="n">
        <f aca="false">E499*G499</f>
        <v>0</v>
      </c>
    </row>
    <row r="500" customFormat="false" ht="12.75" hidden="false" customHeight="false" outlineLevel="0" collapsed="false">
      <c r="A500" s="3" t="n">
        <v>40</v>
      </c>
      <c r="B500" s="3" t="n">
        <v>0</v>
      </c>
      <c r="C500" s="3" t="n">
        <v>900</v>
      </c>
      <c r="D500" s="3" t="n">
        <v>0</v>
      </c>
      <c r="E500" s="3" t="n">
        <f aca="false">MIN(B500,D500)</f>
        <v>0</v>
      </c>
      <c r="F500" s="3" t="n">
        <v>8</v>
      </c>
      <c r="G500" s="3" t="n">
        <v>0.2</v>
      </c>
      <c r="H500" s="3" t="n">
        <f aca="false">E500*G500</f>
        <v>0</v>
      </c>
    </row>
    <row r="501" customFormat="false" ht="12.75" hidden="false" customHeight="false" outlineLevel="0" collapsed="false">
      <c r="A501" s="3" t="n">
        <v>40</v>
      </c>
      <c r="B501" s="3" t="n">
        <v>0</v>
      </c>
      <c r="C501" s="3" t="n">
        <v>900</v>
      </c>
      <c r="D501" s="3" t="n">
        <v>0</v>
      </c>
      <c r="E501" s="3" t="n">
        <f aca="false">MIN(B501,D501)</f>
        <v>0</v>
      </c>
      <c r="F501" s="3" t="n">
        <v>9</v>
      </c>
      <c r="G501" s="3" t="n">
        <v>0.1</v>
      </c>
      <c r="H501" s="3" t="n">
        <f aca="false">E501*G501</f>
        <v>0</v>
      </c>
    </row>
    <row r="502" customFormat="false" ht="12.75" hidden="false" customHeight="false" outlineLevel="0" collapsed="false">
      <c r="A502" s="3" t="n">
        <v>40</v>
      </c>
      <c r="B502" s="3" t="n">
        <v>0</v>
      </c>
      <c r="C502" s="3" t="n">
        <v>900</v>
      </c>
      <c r="D502" s="3" t="n">
        <v>0</v>
      </c>
      <c r="E502" s="3" t="n">
        <f aca="false">MIN(B502,D502)</f>
        <v>0</v>
      </c>
      <c r="F502" s="3" t="n">
        <v>10</v>
      </c>
      <c r="G502" s="3" t="n">
        <v>0</v>
      </c>
      <c r="H502" s="3" t="n">
        <f aca="false">E502*G502</f>
        <v>0</v>
      </c>
    </row>
    <row r="503" customFormat="false" ht="12.75" hidden="false" customHeight="false" outlineLevel="0" collapsed="false">
      <c r="A503" s="3" t="n">
        <v>50</v>
      </c>
      <c r="B503" s="3" t="n">
        <v>0</v>
      </c>
      <c r="C503" s="3" t="n">
        <f aca="false">0</f>
        <v>0</v>
      </c>
      <c r="D503" s="3" t="n">
        <v>0</v>
      </c>
      <c r="E503" s="3" t="n">
        <f aca="false">MIN(B503,D503)</f>
        <v>0</v>
      </c>
      <c r="F503" s="3" t="n">
        <v>1</v>
      </c>
      <c r="G503" s="3" t="n">
        <v>0</v>
      </c>
      <c r="H503" s="3" t="n">
        <f aca="false">E503*G503</f>
        <v>0</v>
      </c>
    </row>
    <row r="504" customFormat="false" ht="12.75" hidden="false" customHeight="false" outlineLevel="0" collapsed="false">
      <c r="A504" s="3" t="n">
        <v>50</v>
      </c>
      <c r="B504" s="3" t="n">
        <v>0</v>
      </c>
      <c r="C504" s="3" t="n">
        <f aca="false">0</f>
        <v>0</v>
      </c>
      <c r="D504" s="3" t="n">
        <v>0</v>
      </c>
      <c r="E504" s="3" t="n">
        <f aca="false">MIN(B504,D504)</f>
        <v>0</v>
      </c>
      <c r="F504" s="3" t="n">
        <v>2</v>
      </c>
      <c r="G504" s="3" t="n">
        <v>0</v>
      </c>
      <c r="H504" s="3" t="n">
        <f aca="false">E504*G504</f>
        <v>0</v>
      </c>
    </row>
    <row r="505" customFormat="false" ht="12.75" hidden="false" customHeight="false" outlineLevel="0" collapsed="false">
      <c r="A505" s="3" t="n">
        <v>50</v>
      </c>
      <c r="B505" s="3" t="n">
        <v>0</v>
      </c>
      <c r="C505" s="3" t="n">
        <f aca="false">0</f>
        <v>0</v>
      </c>
      <c r="D505" s="3" t="n">
        <v>0</v>
      </c>
      <c r="E505" s="3" t="n">
        <f aca="false">MIN(B505,D505)</f>
        <v>0</v>
      </c>
      <c r="F505" s="3" t="n">
        <v>3</v>
      </c>
      <c r="G505" s="3" t="n">
        <v>0.1</v>
      </c>
      <c r="H505" s="3" t="n">
        <f aca="false">E505*G505</f>
        <v>0</v>
      </c>
    </row>
    <row r="506" customFormat="false" ht="12.75" hidden="false" customHeight="false" outlineLevel="0" collapsed="false">
      <c r="A506" s="3" t="n">
        <v>50</v>
      </c>
      <c r="B506" s="3" t="n">
        <v>0</v>
      </c>
      <c r="C506" s="3" t="n">
        <f aca="false">0</f>
        <v>0</v>
      </c>
      <c r="D506" s="3" t="n">
        <v>0</v>
      </c>
      <c r="E506" s="3" t="n">
        <f aca="false">MIN(B506,D506)</f>
        <v>0</v>
      </c>
      <c r="F506" s="3" t="n">
        <v>4</v>
      </c>
      <c r="G506" s="3" t="n">
        <v>0.3</v>
      </c>
      <c r="H506" s="3" t="n">
        <f aca="false">E506*G506</f>
        <v>0</v>
      </c>
    </row>
    <row r="507" customFormat="false" ht="12.75" hidden="false" customHeight="false" outlineLevel="0" collapsed="false">
      <c r="A507" s="3" t="n">
        <v>50</v>
      </c>
      <c r="B507" s="3" t="n">
        <v>0</v>
      </c>
      <c r="C507" s="3" t="n">
        <f aca="false">0</f>
        <v>0</v>
      </c>
      <c r="D507" s="3" t="n">
        <v>0</v>
      </c>
      <c r="E507" s="3" t="n">
        <f aca="false">MIN(B507,D507)</f>
        <v>0</v>
      </c>
      <c r="F507" s="3" t="n">
        <v>5</v>
      </c>
      <c r="G507" s="3" t="n">
        <v>0.5</v>
      </c>
      <c r="H507" s="3" t="n">
        <f aca="false">E507*G507</f>
        <v>0</v>
      </c>
    </row>
    <row r="508" customFormat="false" ht="12.75" hidden="false" customHeight="false" outlineLevel="0" collapsed="false">
      <c r="A508" s="3" t="n">
        <v>50</v>
      </c>
      <c r="B508" s="3" t="n">
        <v>0</v>
      </c>
      <c r="C508" s="3" t="n">
        <f aca="false">0</f>
        <v>0</v>
      </c>
      <c r="D508" s="3" t="n">
        <v>0</v>
      </c>
      <c r="E508" s="3" t="n">
        <f aca="false">MIN(B508,D508)</f>
        <v>0</v>
      </c>
      <c r="F508" s="3" t="n">
        <v>6</v>
      </c>
      <c r="G508" s="3" t="n">
        <v>0.4</v>
      </c>
      <c r="H508" s="3" t="n">
        <f aca="false">E508*G508</f>
        <v>0</v>
      </c>
    </row>
    <row r="509" customFormat="false" ht="12.75" hidden="false" customHeight="false" outlineLevel="0" collapsed="false">
      <c r="A509" s="3" t="n">
        <v>50</v>
      </c>
      <c r="B509" s="3" t="n">
        <v>0</v>
      </c>
      <c r="C509" s="3" t="n">
        <f aca="false">0</f>
        <v>0</v>
      </c>
      <c r="D509" s="3" t="n">
        <v>0</v>
      </c>
      <c r="E509" s="3" t="n">
        <f aca="false">MIN(B509,D509)</f>
        <v>0</v>
      </c>
      <c r="F509" s="3" t="n">
        <v>7</v>
      </c>
      <c r="G509" s="3" t="n">
        <v>0.2</v>
      </c>
      <c r="H509" s="3" t="n">
        <f aca="false">E509*G509</f>
        <v>0</v>
      </c>
    </row>
    <row r="510" customFormat="false" ht="12.75" hidden="false" customHeight="false" outlineLevel="0" collapsed="false">
      <c r="A510" s="3" t="n">
        <v>50</v>
      </c>
      <c r="B510" s="3" t="n">
        <v>0</v>
      </c>
      <c r="C510" s="3" t="n">
        <f aca="false">0</f>
        <v>0</v>
      </c>
      <c r="D510" s="3" t="n">
        <v>0</v>
      </c>
      <c r="E510" s="3" t="n">
        <f aca="false">MIN(B510,D510)</f>
        <v>0</v>
      </c>
      <c r="F510" s="3" t="n">
        <v>8</v>
      </c>
      <c r="G510" s="3" t="n">
        <v>0.2</v>
      </c>
      <c r="H510" s="3" t="n">
        <f aca="false">E510*G510</f>
        <v>0</v>
      </c>
    </row>
    <row r="511" customFormat="false" ht="12.75" hidden="false" customHeight="false" outlineLevel="0" collapsed="false">
      <c r="A511" s="3" t="n">
        <v>50</v>
      </c>
      <c r="B511" s="3" t="n">
        <v>0</v>
      </c>
      <c r="C511" s="3" t="n">
        <f aca="false">0</f>
        <v>0</v>
      </c>
      <c r="D511" s="3" t="n">
        <v>0.1</v>
      </c>
      <c r="E511" s="3" t="n">
        <f aca="false">MIN(B511,D511)</f>
        <v>0</v>
      </c>
      <c r="F511" s="3" t="n">
        <v>9</v>
      </c>
      <c r="G511" s="3" t="n">
        <v>0.1</v>
      </c>
      <c r="H511" s="3" t="n">
        <f aca="false">E511*G511</f>
        <v>0</v>
      </c>
    </row>
    <row r="512" customFormat="false" ht="12.75" hidden="false" customHeight="false" outlineLevel="0" collapsed="false">
      <c r="A512" s="3" t="n">
        <v>50</v>
      </c>
      <c r="B512" s="3" t="n">
        <v>0</v>
      </c>
      <c r="C512" s="3" t="n">
        <f aca="false">0</f>
        <v>0</v>
      </c>
      <c r="D512" s="3" t="n">
        <v>0.1</v>
      </c>
      <c r="E512" s="3" t="n">
        <f aca="false">MIN(B512,D512)</f>
        <v>0</v>
      </c>
      <c r="F512" s="3" t="n">
        <v>10</v>
      </c>
      <c r="G512" s="3" t="n">
        <v>0</v>
      </c>
      <c r="H512" s="3" t="n">
        <f aca="false">E512*G512</f>
        <v>0</v>
      </c>
    </row>
    <row r="513" customFormat="false" ht="12.75" hidden="false" customHeight="false" outlineLevel="0" collapsed="false">
      <c r="A513" s="3" t="n">
        <v>50</v>
      </c>
      <c r="B513" s="3" t="n">
        <v>0</v>
      </c>
      <c r="C513" s="3" t="n">
        <v>100</v>
      </c>
      <c r="D513" s="3" t="n">
        <v>0.1</v>
      </c>
      <c r="E513" s="3" t="n">
        <f aca="false">MIN(B513,D513)</f>
        <v>0</v>
      </c>
      <c r="F513" s="3" t="n">
        <v>1</v>
      </c>
      <c r="G513" s="3" t="n">
        <v>0</v>
      </c>
      <c r="H513" s="3" t="n">
        <f aca="false">E513*G513</f>
        <v>0</v>
      </c>
    </row>
    <row r="514" customFormat="false" ht="12.75" hidden="false" customHeight="false" outlineLevel="0" collapsed="false">
      <c r="A514" s="3" t="n">
        <v>50</v>
      </c>
      <c r="B514" s="3" t="n">
        <v>0.1</v>
      </c>
      <c r="C514" s="3" t="n">
        <v>100</v>
      </c>
      <c r="D514" s="3" t="n">
        <v>0.1</v>
      </c>
      <c r="E514" s="3" t="n">
        <f aca="false">MIN(B514,D514)</f>
        <v>0.1</v>
      </c>
      <c r="F514" s="3" t="n">
        <v>2</v>
      </c>
      <c r="G514" s="3" t="n">
        <v>0</v>
      </c>
      <c r="H514" s="3" t="n">
        <f aca="false">E514*G514</f>
        <v>0</v>
      </c>
    </row>
    <row r="515" customFormat="false" ht="12.75" hidden="false" customHeight="false" outlineLevel="0" collapsed="false">
      <c r="A515" s="3" t="n">
        <v>50</v>
      </c>
      <c r="B515" s="3" t="n">
        <v>0.1</v>
      </c>
      <c r="C515" s="3" t="n">
        <v>100</v>
      </c>
      <c r="D515" s="3" t="n">
        <v>0.1</v>
      </c>
      <c r="E515" s="3" t="n">
        <f aca="false">MIN(B515,D515)</f>
        <v>0.1</v>
      </c>
      <c r="F515" s="3" t="n">
        <v>3</v>
      </c>
      <c r="G515" s="3" t="n">
        <v>0.1</v>
      </c>
      <c r="H515" s="3" t="n">
        <f aca="false">E515*G515</f>
        <v>0.01</v>
      </c>
    </row>
    <row r="516" customFormat="false" ht="12.75" hidden="false" customHeight="false" outlineLevel="0" collapsed="false">
      <c r="A516" s="3" t="n">
        <v>50</v>
      </c>
      <c r="B516" s="3" t="n">
        <v>0.1</v>
      </c>
      <c r="C516" s="3" t="n">
        <v>100</v>
      </c>
      <c r="D516" s="3" t="n">
        <v>0.1</v>
      </c>
      <c r="E516" s="3" t="n">
        <f aca="false">MIN(B516,D516)</f>
        <v>0.1</v>
      </c>
      <c r="F516" s="3" t="n">
        <v>4</v>
      </c>
      <c r="G516" s="3" t="n">
        <v>0.3</v>
      </c>
      <c r="H516" s="3" t="n">
        <f aca="false">E516*G516</f>
        <v>0.03</v>
      </c>
    </row>
    <row r="517" customFormat="false" ht="12.75" hidden="false" customHeight="false" outlineLevel="0" collapsed="false">
      <c r="A517" s="3" t="n">
        <v>50</v>
      </c>
      <c r="B517" s="3" t="n">
        <v>0.1</v>
      </c>
      <c r="C517" s="3" t="n">
        <v>100</v>
      </c>
      <c r="D517" s="3" t="n">
        <v>0.1</v>
      </c>
      <c r="E517" s="3" t="n">
        <f aca="false">MIN(B517,D517)</f>
        <v>0.1</v>
      </c>
      <c r="F517" s="3" t="n">
        <v>5</v>
      </c>
      <c r="G517" s="3" t="n">
        <v>0.5</v>
      </c>
      <c r="H517" s="3" t="n">
        <f aca="false">E517*G517</f>
        <v>0.05</v>
      </c>
    </row>
    <row r="518" customFormat="false" ht="12.75" hidden="false" customHeight="false" outlineLevel="0" collapsed="false">
      <c r="A518" s="3" t="n">
        <v>50</v>
      </c>
      <c r="B518" s="3" t="n">
        <v>0.1</v>
      </c>
      <c r="C518" s="3" t="n">
        <v>100</v>
      </c>
      <c r="D518" s="3" t="n">
        <v>0.1</v>
      </c>
      <c r="E518" s="3" t="n">
        <f aca="false">MIN(B518,D518)</f>
        <v>0.1</v>
      </c>
      <c r="F518" s="3" t="n">
        <v>6</v>
      </c>
      <c r="G518" s="3" t="n">
        <v>0.4</v>
      </c>
      <c r="H518" s="3" t="n">
        <f aca="false">E518*G518</f>
        <v>0.04</v>
      </c>
    </row>
    <row r="519" customFormat="false" ht="12.75" hidden="false" customHeight="false" outlineLevel="0" collapsed="false">
      <c r="A519" s="3" t="n">
        <v>50</v>
      </c>
      <c r="B519" s="3" t="n">
        <v>0.2</v>
      </c>
      <c r="C519" s="3" t="n">
        <v>100</v>
      </c>
      <c r="D519" s="3" t="n">
        <v>0.2</v>
      </c>
      <c r="E519" s="3" t="n">
        <f aca="false">MIN(B519,D519)</f>
        <v>0.2</v>
      </c>
      <c r="F519" s="3" t="n">
        <v>7</v>
      </c>
      <c r="G519" s="3" t="n">
        <v>0.2</v>
      </c>
      <c r="H519" s="3" t="n">
        <f aca="false">E519*G519</f>
        <v>0.04</v>
      </c>
    </row>
    <row r="520" customFormat="false" ht="12.75" hidden="false" customHeight="false" outlineLevel="0" collapsed="false">
      <c r="A520" s="3" t="n">
        <v>50</v>
      </c>
      <c r="B520" s="3" t="n">
        <v>0.2</v>
      </c>
      <c r="C520" s="3" t="n">
        <v>100</v>
      </c>
      <c r="D520" s="3" t="n">
        <v>0.2</v>
      </c>
      <c r="E520" s="3" t="n">
        <f aca="false">MIN(B520,D520)</f>
        <v>0.2</v>
      </c>
      <c r="F520" s="3" t="n">
        <v>8</v>
      </c>
      <c r="G520" s="3" t="n">
        <v>0.2</v>
      </c>
      <c r="H520" s="3" t="n">
        <f aca="false">E520*G520</f>
        <v>0.04</v>
      </c>
    </row>
    <row r="521" customFormat="false" ht="12.75" hidden="false" customHeight="false" outlineLevel="0" collapsed="false">
      <c r="A521" s="3" t="n">
        <v>50</v>
      </c>
      <c r="B521" s="3" t="n">
        <v>0.2</v>
      </c>
      <c r="C521" s="3" t="n">
        <v>100</v>
      </c>
      <c r="D521" s="3" t="n">
        <v>0.2</v>
      </c>
      <c r="E521" s="3" t="n">
        <f aca="false">MIN(B521,D521)</f>
        <v>0.2</v>
      </c>
      <c r="F521" s="3" t="n">
        <v>9</v>
      </c>
      <c r="G521" s="3" t="n">
        <v>0.1</v>
      </c>
      <c r="H521" s="3" t="n">
        <f aca="false">E521*G521</f>
        <v>0.02</v>
      </c>
    </row>
    <row r="522" customFormat="false" ht="12.75" hidden="false" customHeight="false" outlineLevel="0" collapsed="false">
      <c r="A522" s="3" t="n">
        <v>50</v>
      </c>
      <c r="B522" s="3" t="n">
        <v>0.2</v>
      </c>
      <c r="C522" s="3" t="n">
        <v>100</v>
      </c>
      <c r="D522" s="3" t="n">
        <v>0.2</v>
      </c>
      <c r="E522" s="3" t="n">
        <f aca="false">MIN(B522,D522)</f>
        <v>0.2</v>
      </c>
      <c r="F522" s="3" t="n">
        <v>10</v>
      </c>
      <c r="G522" s="3" t="n">
        <v>0</v>
      </c>
      <c r="H522" s="3" t="n">
        <f aca="false">E522*G522</f>
        <v>0</v>
      </c>
    </row>
    <row r="523" customFormat="false" ht="12.75" hidden="false" customHeight="false" outlineLevel="0" collapsed="false">
      <c r="A523" s="3" t="n">
        <v>50</v>
      </c>
      <c r="B523" s="3" t="n">
        <v>0.2</v>
      </c>
      <c r="C523" s="3" t="n">
        <v>200</v>
      </c>
      <c r="D523" s="3" t="n">
        <v>0.2</v>
      </c>
      <c r="E523" s="3" t="n">
        <f aca="false">MIN(B523,D523)</f>
        <v>0.2</v>
      </c>
      <c r="F523" s="3" t="n">
        <v>1</v>
      </c>
      <c r="G523" s="3" t="n">
        <v>0</v>
      </c>
      <c r="H523" s="3" t="n">
        <f aca="false">E523*G523</f>
        <v>0</v>
      </c>
    </row>
    <row r="524" customFormat="false" ht="12.75" hidden="false" customHeight="false" outlineLevel="0" collapsed="false">
      <c r="A524" s="3" t="n">
        <v>50</v>
      </c>
      <c r="B524" s="3" t="n">
        <v>0.2</v>
      </c>
      <c r="C524" s="3" t="n">
        <v>200</v>
      </c>
      <c r="D524" s="3" t="n">
        <v>0.2</v>
      </c>
      <c r="E524" s="3" t="n">
        <f aca="false">MIN(B524,D524)</f>
        <v>0.2</v>
      </c>
      <c r="F524" s="3" t="n">
        <v>2</v>
      </c>
      <c r="G524" s="3" t="n">
        <v>0</v>
      </c>
      <c r="H524" s="3" t="n">
        <f aca="false">E524*G524</f>
        <v>0</v>
      </c>
    </row>
    <row r="525" customFormat="false" ht="12.75" hidden="false" customHeight="false" outlineLevel="0" collapsed="false">
      <c r="A525" s="3" t="n">
        <v>50</v>
      </c>
      <c r="B525" s="3" t="n">
        <v>0.2</v>
      </c>
      <c r="C525" s="3" t="n">
        <v>200</v>
      </c>
      <c r="D525" s="3" t="n">
        <v>0.2</v>
      </c>
      <c r="E525" s="3" t="n">
        <f aca="false">MIN(B525,D525)</f>
        <v>0.2</v>
      </c>
      <c r="F525" s="3" t="n">
        <v>3</v>
      </c>
      <c r="G525" s="3" t="n">
        <v>0.1</v>
      </c>
      <c r="H525" s="3" t="n">
        <f aca="false">E525*G525</f>
        <v>0.02</v>
      </c>
    </row>
    <row r="526" customFormat="false" ht="12.75" hidden="false" customHeight="false" outlineLevel="0" collapsed="false">
      <c r="A526" s="3" t="n">
        <v>50</v>
      </c>
      <c r="B526" s="3" t="n">
        <v>0.35</v>
      </c>
      <c r="C526" s="3" t="n">
        <v>200</v>
      </c>
      <c r="D526" s="3" t="n">
        <v>0.2</v>
      </c>
      <c r="E526" s="3" t="n">
        <f aca="false">MIN(B526,D526)</f>
        <v>0.2</v>
      </c>
      <c r="F526" s="3" t="n">
        <v>4</v>
      </c>
      <c r="G526" s="3" t="n">
        <v>0.3</v>
      </c>
      <c r="H526" s="3" t="n">
        <f aca="false">E526*G526</f>
        <v>0.06</v>
      </c>
    </row>
    <row r="527" customFormat="false" ht="12.75" hidden="false" customHeight="false" outlineLevel="0" collapsed="false">
      <c r="A527" s="3" t="n">
        <v>50</v>
      </c>
      <c r="B527" s="3" t="n">
        <v>0.35</v>
      </c>
      <c r="C527" s="3" t="n">
        <v>200</v>
      </c>
      <c r="D527" s="3" t="n">
        <v>0.2</v>
      </c>
      <c r="E527" s="3" t="n">
        <f aca="false">MIN(B527,D527)</f>
        <v>0.2</v>
      </c>
      <c r="F527" s="3" t="n">
        <v>5</v>
      </c>
      <c r="G527" s="3" t="n">
        <v>0.5</v>
      </c>
      <c r="H527" s="3" t="n">
        <f aca="false">E527*G527</f>
        <v>0.1</v>
      </c>
    </row>
    <row r="528" customFormat="false" ht="12.75" hidden="false" customHeight="false" outlineLevel="0" collapsed="false">
      <c r="A528" s="3" t="n">
        <v>50</v>
      </c>
      <c r="B528" s="3" t="n">
        <v>0.35</v>
      </c>
      <c r="C528" s="3" t="n">
        <v>200</v>
      </c>
      <c r="D528" s="3" t="n">
        <v>0.35</v>
      </c>
      <c r="E528" s="3" t="n">
        <f aca="false">MIN(B528,D528)</f>
        <v>0.35</v>
      </c>
      <c r="F528" s="3" t="n">
        <v>6</v>
      </c>
      <c r="G528" s="3" t="n">
        <v>0.4</v>
      </c>
      <c r="H528" s="3" t="n">
        <f aca="false">E528*G528</f>
        <v>0.14</v>
      </c>
    </row>
    <row r="529" customFormat="false" ht="12.75" hidden="false" customHeight="false" outlineLevel="0" collapsed="false">
      <c r="A529" s="3" t="n">
        <v>50</v>
      </c>
      <c r="B529" s="3" t="n">
        <v>0.35</v>
      </c>
      <c r="C529" s="3" t="n">
        <v>200</v>
      </c>
      <c r="D529" s="3" t="n">
        <v>0.35</v>
      </c>
      <c r="E529" s="3" t="n">
        <f aca="false">MIN(B529,D529)</f>
        <v>0.35</v>
      </c>
      <c r="F529" s="3" t="n">
        <v>7</v>
      </c>
      <c r="G529" s="3" t="n">
        <v>0.2</v>
      </c>
      <c r="H529" s="3" t="n">
        <f aca="false">E529*G529</f>
        <v>0.07</v>
      </c>
    </row>
    <row r="530" customFormat="false" ht="12.75" hidden="false" customHeight="false" outlineLevel="0" collapsed="false">
      <c r="A530" s="3" t="n">
        <v>50</v>
      </c>
      <c r="B530" s="3" t="n">
        <v>0.4</v>
      </c>
      <c r="C530" s="3" t="n">
        <v>200</v>
      </c>
      <c r="D530" s="3" t="n">
        <v>0.35</v>
      </c>
      <c r="E530" s="3" t="n">
        <f aca="false">MIN(B530,D530)</f>
        <v>0.35</v>
      </c>
      <c r="F530" s="3" t="n">
        <v>8</v>
      </c>
      <c r="G530" s="3" t="n">
        <v>0.2</v>
      </c>
      <c r="H530" s="3" t="n">
        <f aca="false">E530*G530</f>
        <v>0.07</v>
      </c>
    </row>
    <row r="531" customFormat="false" ht="12.75" hidden="false" customHeight="false" outlineLevel="0" collapsed="false">
      <c r="A531" s="3" t="n">
        <v>50</v>
      </c>
      <c r="B531" s="3" t="n">
        <v>0.4</v>
      </c>
      <c r="C531" s="3" t="n">
        <v>200</v>
      </c>
      <c r="D531" s="3" t="n">
        <v>0.35</v>
      </c>
      <c r="E531" s="3" t="n">
        <f aca="false">MIN(B531,D531)</f>
        <v>0.35</v>
      </c>
      <c r="F531" s="3" t="n">
        <v>9</v>
      </c>
      <c r="G531" s="3" t="n">
        <v>0.1</v>
      </c>
      <c r="H531" s="3" t="n">
        <f aca="false">E531*G531</f>
        <v>0.035</v>
      </c>
    </row>
    <row r="532" customFormat="false" ht="12.75" hidden="false" customHeight="false" outlineLevel="0" collapsed="false">
      <c r="A532" s="3" t="n">
        <v>50</v>
      </c>
      <c r="B532" s="3" t="n">
        <v>0.4</v>
      </c>
      <c r="C532" s="3" t="n">
        <v>200</v>
      </c>
      <c r="D532" s="3" t="n">
        <v>0.35</v>
      </c>
      <c r="E532" s="3" t="n">
        <f aca="false">MIN(B532,D532)</f>
        <v>0.35</v>
      </c>
      <c r="F532" s="3" t="n">
        <v>10</v>
      </c>
      <c r="G532" s="3" t="n">
        <v>0</v>
      </c>
      <c r="H532" s="3" t="n">
        <f aca="false">E532*G532</f>
        <v>0</v>
      </c>
    </row>
    <row r="533" customFormat="false" ht="12.75" hidden="false" customHeight="false" outlineLevel="0" collapsed="false">
      <c r="A533" s="3" t="n">
        <v>50</v>
      </c>
      <c r="B533" s="3" t="n">
        <v>0.4</v>
      </c>
      <c r="C533" s="3" t="n">
        <v>300</v>
      </c>
      <c r="D533" s="3" t="n">
        <v>0.4</v>
      </c>
      <c r="E533" s="3" t="n">
        <f aca="false">MIN(B533,D533)</f>
        <v>0.4</v>
      </c>
      <c r="F533" s="3" t="n">
        <v>1</v>
      </c>
      <c r="G533" s="3" t="n">
        <v>0</v>
      </c>
      <c r="H533" s="3" t="n">
        <f aca="false">E533*G533</f>
        <v>0</v>
      </c>
    </row>
    <row r="534" customFormat="false" ht="12.75" hidden="false" customHeight="false" outlineLevel="0" collapsed="false">
      <c r="A534" s="3" t="n">
        <v>50</v>
      </c>
      <c r="B534" s="3" t="n">
        <v>0.4</v>
      </c>
      <c r="C534" s="3" t="n">
        <v>300</v>
      </c>
      <c r="D534" s="3" t="n">
        <v>0.4</v>
      </c>
      <c r="E534" s="3" t="n">
        <f aca="false">MIN(B534,D534)</f>
        <v>0.4</v>
      </c>
      <c r="F534" s="3" t="n">
        <v>2</v>
      </c>
      <c r="G534" s="3" t="n">
        <v>0</v>
      </c>
      <c r="H534" s="3" t="n">
        <f aca="false">E534*G534</f>
        <v>0</v>
      </c>
    </row>
    <row r="535" customFormat="false" ht="12.75" hidden="false" customHeight="false" outlineLevel="0" collapsed="false">
      <c r="A535" s="3" t="n">
        <v>50</v>
      </c>
      <c r="B535" s="3" t="n">
        <v>0.4</v>
      </c>
      <c r="C535" s="3" t="n">
        <v>300</v>
      </c>
      <c r="D535" s="3" t="n">
        <v>0.4</v>
      </c>
      <c r="E535" s="3" t="n">
        <f aca="false">MIN(B535,D535)</f>
        <v>0.4</v>
      </c>
      <c r="F535" s="3" t="n">
        <v>3</v>
      </c>
      <c r="G535" s="3" t="n">
        <v>0.1</v>
      </c>
      <c r="H535" s="3" t="n">
        <f aca="false">E535*G535</f>
        <v>0.04</v>
      </c>
    </row>
    <row r="536" customFormat="false" ht="12.75" hidden="false" customHeight="false" outlineLevel="0" collapsed="false">
      <c r="A536" s="3" t="n">
        <v>50</v>
      </c>
      <c r="B536" s="3" t="n">
        <v>0.4</v>
      </c>
      <c r="C536" s="3" t="n">
        <v>300</v>
      </c>
      <c r="D536" s="3" t="n">
        <v>0.4</v>
      </c>
      <c r="E536" s="3" t="n">
        <f aca="false">MIN(B536,D536)</f>
        <v>0.4</v>
      </c>
      <c r="F536" s="3" t="n">
        <v>4</v>
      </c>
      <c r="G536" s="3" t="n">
        <v>0.3</v>
      </c>
      <c r="H536" s="3" t="n">
        <f aca="false">E536*G536</f>
        <v>0.12</v>
      </c>
    </row>
    <row r="537" customFormat="false" ht="12.75" hidden="false" customHeight="false" outlineLevel="0" collapsed="false">
      <c r="A537" s="3" t="n">
        <v>50</v>
      </c>
      <c r="B537" s="3" t="n">
        <v>0.5</v>
      </c>
      <c r="C537" s="3" t="n">
        <v>300</v>
      </c>
      <c r="D537" s="3" t="n">
        <v>0.5</v>
      </c>
      <c r="E537" s="3" t="n">
        <f aca="false">MIN(B537,D537)</f>
        <v>0.5</v>
      </c>
      <c r="F537" s="3" t="n">
        <v>5</v>
      </c>
      <c r="G537" s="3" t="n">
        <v>0.5</v>
      </c>
      <c r="H537" s="3" t="n">
        <f aca="false">E537*G537</f>
        <v>0.25</v>
      </c>
    </row>
    <row r="538" customFormat="false" ht="12.75" hidden="false" customHeight="false" outlineLevel="0" collapsed="false">
      <c r="A538" s="3" t="n">
        <v>50</v>
      </c>
      <c r="B538" s="3" t="n">
        <v>0.5</v>
      </c>
      <c r="C538" s="3" t="n">
        <v>300</v>
      </c>
      <c r="D538" s="3" t="n">
        <v>0.5</v>
      </c>
      <c r="E538" s="3" t="n">
        <f aca="false">MIN(B538,D538)</f>
        <v>0.5</v>
      </c>
      <c r="F538" s="3" t="n">
        <v>6</v>
      </c>
      <c r="G538" s="3" t="n">
        <v>0.4</v>
      </c>
      <c r="H538" s="3" t="n">
        <f aca="false">E538*G538</f>
        <v>0.2</v>
      </c>
    </row>
    <row r="539" customFormat="false" ht="12.75" hidden="false" customHeight="false" outlineLevel="0" collapsed="false">
      <c r="A539" s="3" t="n">
        <v>50</v>
      </c>
      <c r="B539" s="3" t="n">
        <v>0.5</v>
      </c>
      <c r="C539" s="3" t="n">
        <v>300</v>
      </c>
      <c r="D539" s="3" t="n">
        <v>0.5</v>
      </c>
      <c r="E539" s="3" t="n">
        <f aca="false">MIN(B539,D539)</f>
        <v>0.5</v>
      </c>
      <c r="F539" s="3" t="n">
        <v>7</v>
      </c>
      <c r="G539" s="3" t="n">
        <v>0.2</v>
      </c>
      <c r="H539" s="3" t="n">
        <f aca="false">E539*G539</f>
        <v>0.1</v>
      </c>
    </row>
    <row r="540" customFormat="false" ht="12.75" hidden="false" customHeight="false" outlineLevel="0" collapsed="false">
      <c r="A540" s="3" t="n">
        <v>50</v>
      </c>
      <c r="B540" s="3" t="n">
        <v>0.5</v>
      </c>
      <c r="C540" s="3" t="n">
        <v>300</v>
      </c>
      <c r="D540" s="3" t="n">
        <v>0.65</v>
      </c>
      <c r="E540" s="3" t="n">
        <f aca="false">MIN(B540,D540)</f>
        <v>0.5</v>
      </c>
      <c r="F540" s="3" t="n">
        <v>8</v>
      </c>
      <c r="G540" s="3" t="n">
        <v>0.2</v>
      </c>
      <c r="H540" s="3" t="n">
        <f aca="false">E540*G540</f>
        <v>0.1</v>
      </c>
    </row>
    <row r="541" customFormat="false" ht="12.75" hidden="false" customHeight="false" outlineLevel="0" collapsed="false">
      <c r="A541" s="3" t="n">
        <v>50</v>
      </c>
      <c r="B541" s="3" t="n">
        <v>0.5</v>
      </c>
      <c r="C541" s="3" t="n">
        <v>300</v>
      </c>
      <c r="D541" s="3" t="n">
        <v>0.65</v>
      </c>
      <c r="E541" s="3" t="n">
        <f aca="false">MIN(B541,D541)</f>
        <v>0.5</v>
      </c>
      <c r="F541" s="3" t="n">
        <v>9</v>
      </c>
      <c r="G541" s="3" t="n">
        <v>0.1</v>
      </c>
      <c r="H541" s="3" t="n">
        <f aca="false">E541*G541</f>
        <v>0.05</v>
      </c>
    </row>
    <row r="542" customFormat="false" ht="12.75" hidden="false" customHeight="false" outlineLevel="0" collapsed="false">
      <c r="A542" s="3" t="n">
        <v>50</v>
      </c>
      <c r="B542" s="3" t="n">
        <v>0.5</v>
      </c>
      <c r="C542" s="3" t="n">
        <v>300</v>
      </c>
      <c r="D542" s="3" t="n">
        <v>0.65</v>
      </c>
      <c r="E542" s="3" t="n">
        <f aca="false">MIN(B542,D542)</f>
        <v>0.5</v>
      </c>
      <c r="F542" s="3" t="n">
        <v>10</v>
      </c>
      <c r="G542" s="3" t="n">
        <v>0</v>
      </c>
      <c r="H542" s="3" t="n">
        <f aca="false">E542*G542</f>
        <v>0</v>
      </c>
    </row>
    <row r="543" customFormat="false" ht="12.75" hidden="false" customHeight="false" outlineLevel="0" collapsed="false">
      <c r="A543" s="3" t="n">
        <v>50</v>
      </c>
      <c r="B543" s="3" t="n">
        <v>0.6</v>
      </c>
      <c r="C543" s="3" t="n">
        <v>400</v>
      </c>
      <c r="D543" s="3" t="n">
        <v>0.6</v>
      </c>
      <c r="E543" s="3" t="n">
        <f aca="false">MIN(B543,D543)</f>
        <v>0.6</v>
      </c>
      <c r="F543" s="3" t="n">
        <v>1</v>
      </c>
      <c r="G543" s="3" t="n">
        <v>0</v>
      </c>
      <c r="H543" s="3" t="n">
        <f aca="false">E543*G543</f>
        <v>0</v>
      </c>
    </row>
    <row r="544" customFormat="false" ht="12.75" hidden="false" customHeight="false" outlineLevel="0" collapsed="false">
      <c r="A544" s="3" t="n">
        <v>50</v>
      </c>
      <c r="B544" s="3" t="n">
        <v>0.6</v>
      </c>
      <c r="C544" s="3" t="n">
        <v>400</v>
      </c>
      <c r="D544" s="3" t="n">
        <v>0.6</v>
      </c>
      <c r="E544" s="3" t="n">
        <f aca="false">MIN(B544,D544)</f>
        <v>0.6</v>
      </c>
      <c r="F544" s="3" t="n">
        <v>2</v>
      </c>
      <c r="G544" s="3" t="n">
        <v>0</v>
      </c>
      <c r="H544" s="3" t="n">
        <f aca="false">E544*G544</f>
        <v>0</v>
      </c>
    </row>
    <row r="545" customFormat="false" ht="12.75" hidden="false" customHeight="false" outlineLevel="0" collapsed="false">
      <c r="A545" s="3" t="n">
        <v>50</v>
      </c>
      <c r="B545" s="3" t="n">
        <v>0.6</v>
      </c>
      <c r="C545" s="3" t="n">
        <v>400</v>
      </c>
      <c r="D545" s="3" t="n">
        <v>0.6</v>
      </c>
      <c r="E545" s="3" t="n">
        <f aca="false">MIN(B545,D545)</f>
        <v>0.6</v>
      </c>
      <c r="F545" s="3" t="n">
        <v>3</v>
      </c>
      <c r="G545" s="3" t="n">
        <v>0.1</v>
      </c>
      <c r="H545" s="3" t="n">
        <f aca="false">E545*G545</f>
        <v>0.06</v>
      </c>
    </row>
    <row r="546" customFormat="false" ht="12.75" hidden="false" customHeight="false" outlineLevel="0" collapsed="false">
      <c r="A546" s="3" t="n">
        <v>50</v>
      </c>
      <c r="B546" s="3" t="n">
        <v>0.6</v>
      </c>
      <c r="C546" s="3" t="n">
        <v>400</v>
      </c>
      <c r="D546" s="3" t="n">
        <v>0.6</v>
      </c>
      <c r="E546" s="3" t="n">
        <f aca="false">MIN(B546,D546)</f>
        <v>0.6</v>
      </c>
      <c r="F546" s="3" t="n">
        <v>4</v>
      </c>
      <c r="G546" s="3" t="n">
        <v>0.3</v>
      </c>
      <c r="H546" s="3" t="n">
        <f aca="false">E546*G546</f>
        <v>0.18</v>
      </c>
    </row>
    <row r="547" customFormat="false" ht="12.75" hidden="false" customHeight="false" outlineLevel="0" collapsed="false">
      <c r="A547" s="3" t="n">
        <v>50</v>
      </c>
      <c r="B547" s="3" t="n">
        <v>0.6</v>
      </c>
      <c r="C547" s="3" t="n">
        <v>400</v>
      </c>
      <c r="D547" s="3" t="n">
        <v>0.6</v>
      </c>
      <c r="E547" s="3" t="n">
        <f aca="false">MIN(B547,D547)</f>
        <v>0.6</v>
      </c>
      <c r="F547" s="3" t="n">
        <v>5</v>
      </c>
      <c r="G547" s="3" t="n">
        <v>0.5</v>
      </c>
      <c r="H547" s="3" t="n">
        <f aca="false">E547*G547</f>
        <v>0.3</v>
      </c>
    </row>
    <row r="548" customFormat="false" ht="12.75" hidden="false" customHeight="false" outlineLevel="0" collapsed="false">
      <c r="A548" s="3" t="n">
        <v>50</v>
      </c>
      <c r="B548" s="3" t="n">
        <v>0.75</v>
      </c>
      <c r="C548" s="3" t="n">
        <v>400</v>
      </c>
      <c r="D548" s="3" t="n">
        <v>0.6</v>
      </c>
      <c r="E548" s="3" t="n">
        <f aca="false">MIN(B548,D548)</f>
        <v>0.6</v>
      </c>
      <c r="F548" s="3" t="n">
        <v>6</v>
      </c>
      <c r="G548" s="3" t="n">
        <v>0.4</v>
      </c>
      <c r="H548" s="3" t="n">
        <f aca="false">E548*G548</f>
        <v>0.24</v>
      </c>
    </row>
    <row r="549" customFormat="false" ht="12.75" hidden="false" customHeight="false" outlineLevel="0" collapsed="false">
      <c r="A549" s="3" t="n">
        <v>50</v>
      </c>
      <c r="B549" s="3" t="n">
        <v>0.75</v>
      </c>
      <c r="C549" s="3" t="n">
        <v>400</v>
      </c>
      <c r="D549" s="3" t="n">
        <v>0.6</v>
      </c>
      <c r="E549" s="3" t="n">
        <f aca="false">MIN(B549,D549)</f>
        <v>0.6</v>
      </c>
      <c r="F549" s="3" t="n">
        <v>7</v>
      </c>
      <c r="G549" s="3" t="n">
        <v>0.2</v>
      </c>
      <c r="H549" s="3" t="n">
        <f aca="false">E549*G549</f>
        <v>0.12</v>
      </c>
    </row>
    <row r="550" customFormat="false" ht="12.75" hidden="false" customHeight="false" outlineLevel="0" collapsed="false">
      <c r="A550" s="3" t="n">
        <v>50</v>
      </c>
      <c r="B550" s="3" t="n">
        <v>0.75</v>
      </c>
      <c r="C550" s="3" t="n">
        <v>400</v>
      </c>
      <c r="D550" s="3" t="n">
        <v>0.75</v>
      </c>
      <c r="E550" s="3" t="n">
        <f aca="false">MIN(B550,D550)</f>
        <v>0.75</v>
      </c>
      <c r="F550" s="3" t="n">
        <v>8</v>
      </c>
      <c r="G550" s="3" t="n">
        <v>0.2</v>
      </c>
      <c r="H550" s="3" t="n">
        <f aca="false">E550*G550</f>
        <v>0.15</v>
      </c>
    </row>
    <row r="551" customFormat="false" ht="12.75" hidden="false" customHeight="false" outlineLevel="0" collapsed="false">
      <c r="A551" s="3" t="n">
        <v>50</v>
      </c>
      <c r="B551" s="3" t="n">
        <v>0.75</v>
      </c>
      <c r="C551" s="3" t="n">
        <v>400</v>
      </c>
      <c r="D551" s="3" t="n">
        <v>0.75</v>
      </c>
      <c r="E551" s="3" t="n">
        <f aca="false">MIN(B551,D551)</f>
        <v>0.75</v>
      </c>
      <c r="F551" s="3" t="n">
        <v>9</v>
      </c>
      <c r="G551" s="3" t="n">
        <v>0.1</v>
      </c>
      <c r="H551" s="3" t="n">
        <f aca="false">E551*G551</f>
        <v>0.075</v>
      </c>
    </row>
    <row r="552" customFormat="false" ht="12.75" hidden="false" customHeight="false" outlineLevel="0" collapsed="false">
      <c r="A552" s="3" t="n">
        <v>50</v>
      </c>
      <c r="B552" s="3" t="n">
        <v>0.75</v>
      </c>
      <c r="C552" s="3" t="n">
        <v>400</v>
      </c>
      <c r="D552" s="3" t="n">
        <v>0.75</v>
      </c>
      <c r="E552" s="3" t="n">
        <f aca="false">MIN(B552,D552)</f>
        <v>0.75</v>
      </c>
      <c r="F552" s="3" t="n">
        <v>10</v>
      </c>
      <c r="G552" s="3" t="n">
        <v>0</v>
      </c>
      <c r="H552" s="3" t="n">
        <f aca="false">E552*G552</f>
        <v>0</v>
      </c>
    </row>
    <row r="553" customFormat="false" ht="12.75" hidden="false" customHeight="false" outlineLevel="0" collapsed="false">
      <c r="A553" s="3" t="n">
        <v>50</v>
      </c>
      <c r="B553" s="3" t="n">
        <v>0.9</v>
      </c>
      <c r="C553" s="3" t="n">
        <v>500</v>
      </c>
      <c r="D553" s="3" t="n">
        <v>1</v>
      </c>
      <c r="E553" s="3" t="n">
        <f aca="false">MIN(B553,D553)</f>
        <v>0.9</v>
      </c>
      <c r="F553" s="3" t="n">
        <v>1</v>
      </c>
      <c r="G553" s="3" t="n">
        <v>0</v>
      </c>
      <c r="H553" s="3" t="n">
        <f aca="false">E553*G553</f>
        <v>0</v>
      </c>
    </row>
    <row r="554" customFormat="false" ht="12.75" hidden="false" customHeight="false" outlineLevel="0" collapsed="false">
      <c r="A554" s="3" t="n">
        <v>50</v>
      </c>
      <c r="B554" s="3" t="n">
        <v>0.9</v>
      </c>
      <c r="C554" s="3" t="n">
        <v>500</v>
      </c>
      <c r="D554" s="3" t="n">
        <v>1</v>
      </c>
      <c r="E554" s="3" t="n">
        <f aca="false">MIN(B554,D554)</f>
        <v>0.9</v>
      </c>
      <c r="F554" s="3" t="n">
        <v>2</v>
      </c>
      <c r="G554" s="3" t="n">
        <v>0</v>
      </c>
      <c r="H554" s="3" t="n">
        <f aca="false">E554*G554</f>
        <v>0</v>
      </c>
    </row>
    <row r="555" customFormat="false" ht="12.75" hidden="false" customHeight="false" outlineLevel="0" collapsed="false">
      <c r="A555" s="3" t="n">
        <v>50</v>
      </c>
      <c r="B555" s="3" t="n">
        <v>1</v>
      </c>
      <c r="C555" s="3" t="n">
        <v>500</v>
      </c>
      <c r="D555" s="3" t="n">
        <v>1</v>
      </c>
      <c r="E555" s="3" t="n">
        <f aca="false">MIN(B555,D555)</f>
        <v>1</v>
      </c>
      <c r="F555" s="3" t="n">
        <v>3</v>
      </c>
      <c r="G555" s="3" t="n">
        <v>0.1</v>
      </c>
      <c r="H555" s="3" t="n">
        <f aca="false">E555*G555</f>
        <v>0.1</v>
      </c>
    </row>
    <row r="556" customFormat="false" ht="12.75" hidden="false" customHeight="false" outlineLevel="0" collapsed="false">
      <c r="A556" s="3" t="n">
        <v>50</v>
      </c>
      <c r="B556" s="3" t="n">
        <v>1</v>
      </c>
      <c r="C556" s="3" t="n">
        <v>500</v>
      </c>
      <c r="D556" s="3" t="n">
        <v>1</v>
      </c>
      <c r="E556" s="3" t="n">
        <f aca="false">MIN(B556,D556)</f>
        <v>1</v>
      </c>
      <c r="F556" s="3" t="n">
        <v>4</v>
      </c>
      <c r="G556" s="3" t="n">
        <v>0.3</v>
      </c>
      <c r="H556" s="3" t="n">
        <f aca="false">E556*G556</f>
        <v>0.3</v>
      </c>
    </row>
    <row r="557" customFormat="false" ht="12.75" hidden="false" customHeight="false" outlineLevel="0" collapsed="false">
      <c r="A557" s="3" t="n">
        <v>50</v>
      </c>
      <c r="B557" s="3" t="n">
        <v>1</v>
      </c>
      <c r="C557" s="3" t="n">
        <v>500</v>
      </c>
      <c r="D557" s="3" t="n">
        <v>1</v>
      </c>
      <c r="E557" s="3" t="n">
        <f aca="false">MIN(B557,D557)</f>
        <v>1</v>
      </c>
      <c r="F557" s="3" t="n">
        <v>5</v>
      </c>
      <c r="G557" s="3" t="n">
        <v>0.5</v>
      </c>
      <c r="H557" s="3" t="n">
        <f aca="false">E557*G557</f>
        <v>0.5</v>
      </c>
    </row>
    <row r="558" customFormat="false" ht="12.75" hidden="false" customHeight="false" outlineLevel="0" collapsed="false">
      <c r="A558" s="3" t="n">
        <v>50</v>
      </c>
      <c r="B558" s="3" t="n">
        <v>0.9</v>
      </c>
      <c r="C558" s="3" t="n">
        <v>500</v>
      </c>
      <c r="D558" s="3" t="n">
        <v>1</v>
      </c>
      <c r="E558" s="3" t="n">
        <f aca="false">MIN(B558,D558)</f>
        <v>0.9</v>
      </c>
      <c r="F558" s="3" t="n">
        <v>6</v>
      </c>
      <c r="G558" s="3" t="n">
        <v>0.4</v>
      </c>
      <c r="H558" s="3" t="n">
        <f aca="false">E558*G558</f>
        <v>0.36</v>
      </c>
    </row>
    <row r="559" customFormat="false" ht="12.75" hidden="false" customHeight="false" outlineLevel="0" collapsed="false">
      <c r="A559" s="3" t="n">
        <v>50</v>
      </c>
      <c r="B559" s="3" t="n">
        <v>0.9</v>
      </c>
      <c r="C559" s="3" t="n">
        <v>500</v>
      </c>
      <c r="D559" s="3" t="n">
        <v>1</v>
      </c>
      <c r="E559" s="3" t="n">
        <f aca="false">MIN(B559,D559)</f>
        <v>0.9</v>
      </c>
      <c r="F559" s="3" t="n">
        <v>7</v>
      </c>
      <c r="G559" s="3" t="n">
        <v>0.2</v>
      </c>
      <c r="H559" s="3" t="n">
        <f aca="false">E559*G559</f>
        <v>0.18</v>
      </c>
    </row>
    <row r="560" customFormat="false" ht="12.75" hidden="false" customHeight="false" outlineLevel="0" collapsed="false">
      <c r="A560" s="3" t="n">
        <v>50</v>
      </c>
      <c r="B560" s="3" t="n">
        <v>0.9</v>
      </c>
      <c r="C560" s="3" t="n">
        <v>500</v>
      </c>
      <c r="D560" s="3" t="n">
        <v>0.9</v>
      </c>
      <c r="E560" s="3" t="n">
        <f aca="false">MIN(B560,D560)</f>
        <v>0.9</v>
      </c>
      <c r="F560" s="3" t="n">
        <v>8</v>
      </c>
      <c r="G560" s="3" t="n">
        <v>0.2</v>
      </c>
      <c r="H560" s="3" t="n">
        <f aca="false">E560*G560</f>
        <v>0.18</v>
      </c>
    </row>
    <row r="561" customFormat="false" ht="12.75" hidden="false" customHeight="false" outlineLevel="0" collapsed="false">
      <c r="A561" s="3" t="n">
        <v>50</v>
      </c>
      <c r="B561" s="3" t="n">
        <v>0.9</v>
      </c>
      <c r="C561" s="3" t="n">
        <v>500</v>
      </c>
      <c r="D561" s="3" t="n">
        <v>0.9</v>
      </c>
      <c r="E561" s="3" t="n">
        <f aca="false">MIN(B561,D561)</f>
        <v>0.9</v>
      </c>
      <c r="F561" s="3" t="n">
        <v>9</v>
      </c>
      <c r="G561" s="3" t="n">
        <v>0.1</v>
      </c>
      <c r="H561" s="3" t="n">
        <f aca="false">E561*G561</f>
        <v>0.09</v>
      </c>
    </row>
    <row r="562" customFormat="false" ht="12.75" hidden="false" customHeight="false" outlineLevel="0" collapsed="false">
      <c r="A562" s="3" t="n">
        <v>50</v>
      </c>
      <c r="B562" s="3" t="n">
        <v>0.9</v>
      </c>
      <c r="C562" s="3" t="n">
        <v>500</v>
      </c>
      <c r="D562" s="3" t="n">
        <v>0.9</v>
      </c>
      <c r="E562" s="3" t="n">
        <f aca="false">MIN(B562,D562)</f>
        <v>0.9</v>
      </c>
      <c r="F562" s="3" t="n">
        <v>10</v>
      </c>
      <c r="G562" s="3" t="n">
        <v>0</v>
      </c>
      <c r="H562" s="3" t="n">
        <f aca="false">E562*G562</f>
        <v>0</v>
      </c>
    </row>
    <row r="563" customFormat="false" ht="12.75" hidden="false" customHeight="false" outlineLevel="0" collapsed="false">
      <c r="A563" s="3" t="n">
        <v>50</v>
      </c>
      <c r="B563" s="3" t="n">
        <v>0.9</v>
      </c>
      <c r="C563" s="3" t="n">
        <v>600</v>
      </c>
      <c r="D563" s="3" t="n">
        <v>0.9</v>
      </c>
      <c r="E563" s="3" t="n">
        <f aca="false">MIN(B563,D563)</f>
        <v>0.9</v>
      </c>
      <c r="F563" s="3" t="n">
        <v>1</v>
      </c>
      <c r="G563" s="3" t="n">
        <v>0</v>
      </c>
      <c r="H563" s="3" t="n">
        <f aca="false">E563*G563</f>
        <v>0</v>
      </c>
    </row>
    <row r="564" customFormat="false" ht="12.75" hidden="false" customHeight="false" outlineLevel="0" collapsed="false">
      <c r="A564" s="3" t="n">
        <v>50</v>
      </c>
      <c r="B564" s="3" t="n">
        <v>0.8</v>
      </c>
      <c r="C564" s="3" t="n">
        <v>600</v>
      </c>
      <c r="D564" s="3" t="n">
        <v>0.9</v>
      </c>
      <c r="E564" s="3" t="n">
        <f aca="false">MIN(B564,D564)</f>
        <v>0.8</v>
      </c>
      <c r="F564" s="3" t="n">
        <v>2</v>
      </c>
      <c r="G564" s="3" t="n">
        <v>0</v>
      </c>
      <c r="H564" s="3" t="n">
        <f aca="false">E564*G564</f>
        <v>0</v>
      </c>
    </row>
    <row r="565" customFormat="false" ht="12.75" hidden="false" customHeight="false" outlineLevel="0" collapsed="false">
      <c r="A565" s="3" t="n">
        <v>50</v>
      </c>
      <c r="B565" s="3" t="n">
        <v>0.8</v>
      </c>
      <c r="C565" s="3" t="n">
        <v>600</v>
      </c>
      <c r="D565" s="3" t="n">
        <v>0.9</v>
      </c>
      <c r="E565" s="3" t="n">
        <f aca="false">MIN(B565,D565)</f>
        <v>0.8</v>
      </c>
      <c r="F565" s="3" t="n">
        <v>3</v>
      </c>
      <c r="G565" s="3" t="n">
        <v>0.1</v>
      </c>
      <c r="H565" s="3" t="n">
        <f aca="false">E565*G565</f>
        <v>0.08</v>
      </c>
    </row>
    <row r="566" customFormat="false" ht="12.75" hidden="false" customHeight="false" outlineLevel="0" collapsed="false">
      <c r="A566" s="3" t="n">
        <v>50</v>
      </c>
      <c r="B566" s="3" t="n">
        <v>0.8</v>
      </c>
      <c r="C566" s="3" t="n">
        <v>600</v>
      </c>
      <c r="D566" s="3" t="n">
        <v>0.9</v>
      </c>
      <c r="E566" s="3" t="n">
        <f aca="false">MIN(B566,D566)</f>
        <v>0.8</v>
      </c>
      <c r="F566" s="3" t="n">
        <v>4</v>
      </c>
      <c r="G566" s="3" t="n">
        <v>0.3</v>
      </c>
      <c r="H566" s="3" t="n">
        <f aca="false">E566*G566</f>
        <v>0.24</v>
      </c>
    </row>
    <row r="567" customFormat="false" ht="12.75" hidden="false" customHeight="false" outlineLevel="0" collapsed="false">
      <c r="A567" s="3" t="n">
        <v>50</v>
      </c>
      <c r="B567" s="3" t="n">
        <v>0.8</v>
      </c>
      <c r="C567" s="3" t="n">
        <v>600</v>
      </c>
      <c r="D567" s="3" t="n">
        <v>0.8</v>
      </c>
      <c r="E567" s="3" t="n">
        <f aca="false">MIN(B567,D567)</f>
        <v>0.8</v>
      </c>
      <c r="F567" s="3" t="n">
        <v>5</v>
      </c>
      <c r="G567" s="3" t="n">
        <v>0.5</v>
      </c>
      <c r="H567" s="3" t="n">
        <f aca="false">E567*G567</f>
        <v>0.4</v>
      </c>
    </row>
    <row r="568" customFormat="false" ht="12.75" hidden="false" customHeight="false" outlineLevel="0" collapsed="false">
      <c r="A568" s="3" t="n">
        <v>50</v>
      </c>
      <c r="B568" s="3" t="n">
        <v>0.6</v>
      </c>
      <c r="C568" s="3" t="n">
        <v>600</v>
      </c>
      <c r="D568" s="3" t="n">
        <v>0.6</v>
      </c>
      <c r="E568" s="3" t="n">
        <f aca="false">MIN(B568,D568)</f>
        <v>0.6</v>
      </c>
      <c r="F568" s="3" t="n">
        <v>6</v>
      </c>
      <c r="G568" s="3" t="n">
        <v>0.4</v>
      </c>
      <c r="H568" s="3" t="n">
        <f aca="false">E568*G568</f>
        <v>0.24</v>
      </c>
    </row>
    <row r="569" customFormat="false" ht="12.75" hidden="false" customHeight="false" outlineLevel="0" collapsed="false">
      <c r="A569" s="3" t="n">
        <v>50</v>
      </c>
      <c r="B569" s="3" t="n">
        <v>0.6</v>
      </c>
      <c r="C569" s="3" t="n">
        <v>600</v>
      </c>
      <c r="D569" s="3" t="n">
        <v>0.6</v>
      </c>
      <c r="E569" s="3" t="n">
        <f aca="false">MIN(B569,D569)</f>
        <v>0.6</v>
      </c>
      <c r="F569" s="3" t="n">
        <v>7</v>
      </c>
      <c r="G569" s="3" t="n">
        <v>0.2</v>
      </c>
      <c r="H569" s="3" t="n">
        <f aca="false">E569*G569</f>
        <v>0.12</v>
      </c>
    </row>
    <row r="570" customFormat="false" ht="12.75" hidden="false" customHeight="false" outlineLevel="0" collapsed="false">
      <c r="A570" s="3" t="n">
        <v>50</v>
      </c>
      <c r="B570" s="3" t="n">
        <v>0.6</v>
      </c>
      <c r="C570" s="3" t="n">
        <v>600</v>
      </c>
      <c r="D570" s="3" t="n">
        <v>0.6</v>
      </c>
      <c r="E570" s="3" t="n">
        <f aca="false">MIN(B570,D570)</f>
        <v>0.6</v>
      </c>
      <c r="F570" s="3" t="n">
        <v>8</v>
      </c>
      <c r="G570" s="3" t="n">
        <v>0.2</v>
      </c>
      <c r="H570" s="3" t="n">
        <f aca="false">E570*G570</f>
        <v>0.12</v>
      </c>
    </row>
    <row r="571" customFormat="false" ht="12.75" hidden="false" customHeight="false" outlineLevel="0" collapsed="false">
      <c r="A571" s="3" t="n">
        <v>50</v>
      </c>
      <c r="B571" s="3" t="n">
        <v>0.6</v>
      </c>
      <c r="C571" s="3" t="n">
        <v>600</v>
      </c>
      <c r="D571" s="3" t="n">
        <v>0.6</v>
      </c>
      <c r="E571" s="3" t="n">
        <f aca="false">MIN(B571,D571)</f>
        <v>0.6</v>
      </c>
      <c r="F571" s="3" t="n">
        <v>9</v>
      </c>
      <c r="G571" s="3" t="n">
        <v>0.1</v>
      </c>
      <c r="H571" s="3" t="n">
        <f aca="false">E571*G571</f>
        <v>0.06</v>
      </c>
    </row>
    <row r="572" customFormat="false" ht="12.75" hidden="false" customHeight="false" outlineLevel="0" collapsed="false">
      <c r="A572" s="3" t="n">
        <v>50</v>
      </c>
      <c r="B572" s="3" t="n">
        <v>0.6</v>
      </c>
      <c r="C572" s="3" t="n">
        <v>600</v>
      </c>
      <c r="D572" s="3" t="n">
        <v>0.6</v>
      </c>
      <c r="E572" s="3" t="n">
        <f aca="false">MIN(B572,D572)</f>
        <v>0.6</v>
      </c>
      <c r="F572" s="3" t="n">
        <v>10</v>
      </c>
      <c r="G572" s="3" t="n">
        <v>0</v>
      </c>
      <c r="H572" s="3" t="n">
        <f aca="false">E572*G572</f>
        <v>0</v>
      </c>
    </row>
    <row r="573" customFormat="false" ht="12.75" hidden="false" customHeight="false" outlineLevel="0" collapsed="false">
      <c r="A573" s="3" t="n">
        <v>50</v>
      </c>
      <c r="B573" s="3" t="n">
        <v>0.5</v>
      </c>
      <c r="C573" s="3" t="n">
        <v>700</v>
      </c>
      <c r="D573" s="3" t="n">
        <v>0.6</v>
      </c>
      <c r="E573" s="3" t="n">
        <f aca="false">MIN(B573,D573)</f>
        <v>0.5</v>
      </c>
      <c r="F573" s="3" t="n">
        <v>1</v>
      </c>
      <c r="G573" s="3" t="n">
        <v>0</v>
      </c>
      <c r="H573" s="3" t="n">
        <f aca="false">E573*G573</f>
        <v>0</v>
      </c>
    </row>
    <row r="574" customFormat="false" ht="12.75" hidden="false" customHeight="false" outlineLevel="0" collapsed="false">
      <c r="A574" s="3" t="n">
        <v>50</v>
      </c>
      <c r="B574" s="3" t="n">
        <v>0.5</v>
      </c>
      <c r="C574" s="3" t="n">
        <v>700</v>
      </c>
      <c r="D574" s="3" t="n">
        <v>0.6</v>
      </c>
      <c r="E574" s="3" t="n">
        <f aca="false">MIN(B574,D574)</f>
        <v>0.5</v>
      </c>
      <c r="F574" s="3" t="n">
        <v>2</v>
      </c>
      <c r="G574" s="3" t="n">
        <v>0</v>
      </c>
      <c r="H574" s="3" t="n">
        <f aca="false">E574*G574</f>
        <v>0</v>
      </c>
    </row>
    <row r="575" customFormat="false" ht="12.75" hidden="false" customHeight="false" outlineLevel="0" collapsed="false">
      <c r="A575" s="3" t="n">
        <v>50</v>
      </c>
      <c r="B575" s="3" t="n">
        <v>0.4</v>
      </c>
      <c r="C575" s="3" t="n">
        <v>700</v>
      </c>
      <c r="D575" s="3" t="n">
        <v>0.6</v>
      </c>
      <c r="E575" s="3" t="n">
        <f aca="false">MIN(B575,D575)</f>
        <v>0.4</v>
      </c>
      <c r="F575" s="3" t="n">
        <v>3</v>
      </c>
      <c r="G575" s="3" t="n">
        <v>0.1</v>
      </c>
      <c r="H575" s="3" t="n">
        <f aca="false">E575*G575</f>
        <v>0.04</v>
      </c>
    </row>
    <row r="576" customFormat="false" ht="12.75" hidden="false" customHeight="false" outlineLevel="0" collapsed="false">
      <c r="A576" s="3" t="n">
        <v>50</v>
      </c>
      <c r="B576" s="3" t="n">
        <v>0.3</v>
      </c>
      <c r="C576" s="3" t="n">
        <v>700</v>
      </c>
      <c r="D576" s="3" t="n">
        <v>0.5</v>
      </c>
      <c r="E576" s="3" t="n">
        <f aca="false">MIN(B576,D576)</f>
        <v>0.3</v>
      </c>
      <c r="F576" s="3" t="n">
        <v>4</v>
      </c>
      <c r="G576" s="3" t="n">
        <v>0.3</v>
      </c>
      <c r="H576" s="3" t="n">
        <f aca="false">E576*G576</f>
        <v>0.09</v>
      </c>
    </row>
    <row r="577" customFormat="false" ht="12.75" hidden="false" customHeight="false" outlineLevel="0" collapsed="false">
      <c r="A577" s="3" t="n">
        <v>50</v>
      </c>
      <c r="B577" s="3" t="n">
        <v>0.3</v>
      </c>
      <c r="C577" s="3" t="n">
        <v>700</v>
      </c>
      <c r="D577" s="3" t="n">
        <v>0.5</v>
      </c>
      <c r="E577" s="3" t="n">
        <f aca="false">MIN(B577,D577)</f>
        <v>0.3</v>
      </c>
      <c r="F577" s="3" t="n">
        <v>5</v>
      </c>
      <c r="G577" s="3" t="n">
        <v>0.5</v>
      </c>
      <c r="H577" s="3" t="n">
        <f aca="false">E577*G577</f>
        <v>0.15</v>
      </c>
    </row>
    <row r="578" customFormat="false" ht="12.75" hidden="false" customHeight="false" outlineLevel="0" collapsed="false">
      <c r="A578" s="3" t="n">
        <v>50</v>
      </c>
      <c r="B578" s="3" t="n">
        <v>0.3</v>
      </c>
      <c r="C578" s="3" t="n">
        <v>700</v>
      </c>
      <c r="D578" s="3" t="n">
        <v>0.4</v>
      </c>
      <c r="E578" s="3" t="n">
        <f aca="false">MIN(B578,D578)</f>
        <v>0.3</v>
      </c>
      <c r="F578" s="3" t="n">
        <v>6</v>
      </c>
      <c r="G578" s="3" t="n">
        <v>0.4</v>
      </c>
      <c r="H578" s="3" t="n">
        <f aca="false">E578*G578</f>
        <v>0.12</v>
      </c>
    </row>
    <row r="579" customFormat="false" ht="12.75" hidden="false" customHeight="false" outlineLevel="0" collapsed="false">
      <c r="A579" s="3" t="n">
        <v>50</v>
      </c>
      <c r="B579" s="3" t="n">
        <v>0.3</v>
      </c>
      <c r="C579" s="3" t="n">
        <v>700</v>
      </c>
      <c r="D579" s="3" t="n">
        <v>0.4</v>
      </c>
      <c r="E579" s="3" t="n">
        <f aca="false">MIN(B579,D579)</f>
        <v>0.3</v>
      </c>
      <c r="F579" s="3" t="n">
        <v>7</v>
      </c>
      <c r="G579" s="3" t="n">
        <v>0.2</v>
      </c>
      <c r="H579" s="3" t="n">
        <f aca="false">E579*G579</f>
        <v>0.06</v>
      </c>
    </row>
    <row r="580" customFormat="false" ht="12.75" hidden="false" customHeight="false" outlineLevel="0" collapsed="false">
      <c r="A580" s="3" t="n">
        <v>50</v>
      </c>
      <c r="B580" s="3" t="n">
        <v>0.3</v>
      </c>
      <c r="C580" s="3" t="n">
        <v>700</v>
      </c>
      <c r="D580" s="3" t="n">
        <v>0.4</v>
      </c>
      <c r="E580" s="3" t="n">
        <f aca="false">MIN(B580,D580)</f>
        <v>0.3</v>
      </c>
      <c r="F580" s="3" t="n">
        <v>8</v>
      </c>
      <c r="G580" s="3" t="n">
        <v>0.2</v>
      </c>
      <c r="H580" s="3" t="n">
        <f aca="false">E580*G580</f>
        <v>0.06</v>
      </c>
    </row>
    <row r="581" customFormat="false" ht="12.75" hidden="false" customHeight="false" outlineLevel="0" collapsed="false">
      <c r="A581" s="3" t="n">
        <v>50</v>
      </c>
      <c r="B581" s="3" t="n">
        <v>0.3</v>
      </c>
      <c r="C581" s="3" t="n">
        <v>700</v>
      </c>
      <c r="D581" s="3" t="n">
        <v>0.3</v>
      </c>
      <c r="E581" s="3" t="n">
        <f aca="false">MIN(B581,D581)</f>
        <v>0.3</v>
      </c>
      <c r="F581" s="3" t="n">
        <v>9</v>
      </c>
      <c r="G581" s="3" t="n">
        <v>0.1</v>
      </c>
      <c r="H581" s="3" t="n">
        <f aca="false">E581*G581</f>
        <v>0.03</v>
      </c>
    </row>
    <row r="582" customFormat="false" ht="12.75" hidden="false" customHeight="false" outlineLevel="0" collapsed="false">
      <c r="A582" s="3" t="n">
        <v>50</v>
      </c>
      <c r="B582" s="3" t="n">
        <v>0.3</v>
      </c>
      <c r="C582" s="3" t="n">
        <v>700</v>
      </c>
      <c r="D582" s="3" t="n">
        <v>0.3</v>
      </c>
      <c r="E582" s="3" t="n">
        <f aca="false">MIN(B582,D582)</f>
        <v>0.3</v>
      </c>
      <c r="F582" s="3" t="n">
        <v>10</v>
      </c>
      <c r="G582" s="3" t="n">
        <v>0</v>
      </c>
      <c r="H582" s="3" t="n">
        <f aca="false">E582*G582</f>
        <v>0</v>
      </c>
    </row>
    <row r="583" customFormat="false" ht="12.75" hidden="false" customHeight="false" outlineLevel="0" collapsed="false">
      <c r="A583" s="3" t="n">
        <v>50</v>
      </c>
      <c r="B583" s="3" t="n">
        <v>0.2</v>
      </c>
      <c r="C583" s="3" t="n">
        <v>800</v>
      </c>
      <c r="D583" s="3" t="n">
        <v>0.3</v>
      </c>
      <c r="E583" s="3" t="n">
        <f aca="false">MIN(B583,D583)</f>
        <v>0.2</v>
      </c>
      <c r="F583" s="3" t="n">
        <v>1</v>
      </c>
      <c r="G583" s="3" t="n">
        <v>0</v>
      </c>
      <c r="H583" s="3" t="n">
        <f aca="false">E583*G583</f>
        <v>0</v>
      </c>
    </row>
    <row r="584" customFormat="false" ht="12.75" hidden="false" customHeight="false" outlineLevel="0" collapsed="false">
      <c r="A584" s="3" t="n">
        <v>50</v>
      </c>
      <c r="B584" s="3" t="n">
        <v>0.2</v>
      </c>
      <c r="C584" s="3" t="n">
        <v>800</v>
      </c>
      <c r="D584" s="3" t="n">
        <v>0.3</v>
      </c>
      <c r="E584" s="3" t="n">
        <f aca="false">MIN(B584,D584)</f>
        <v>0.2</v>
      </c>
      <c r="F584" s="3" t="n">
        <v>2</v>
      </c>
      <c r="G584" s="3" t="n">
        <v>0</v>
      </c>
      <c r="H584" s="3" t="n">
        <f aca="false">E584*G584</f>
        <v>0</v>
      </c>
    </row>
    <row r="585" customFormat="false" ht="12.75" hidden="false" customHeight="false" outlineLevel="0" collapsed="false">
      <c r="A585" s="3" t="n">
        <v>50</v>
      </c>
      <c r="B585" s="3" t="n">
        <v>0.2</v>
      </c>
      <c r="C585" s="3" t="n">
        <v>800</v>
      </c>
      <c r="D585" s="3" t="n">
        <v>0.3</v>
      </c>
      <c r="E585" s="3" t="n">
        <f aca="false">MIN(B585,D585)</f>
        <v>0.2</v>
      </c>
      <c r="F585" s="3" t="n">
        <v>3</v>
      </c>
      <c r="G585" s="3" t="n">
        <v>0.1</v>
      </c>
      <c r="H585" s="3" t="n">
        <f aca="false">E585*G585</f>
        <v>0.02</v>
      </c>
    </row>
    <row r="586" customFormat="false" ht="12.75" hidden="false" customHeight="false" outlineLevel="0" collapsed="false">
      <c r="A586" s="3" t="n">
        <v>50</v>
      </c>
      <c r="B586" s="3" t="n">
        <v>0.2</v>
      </c>
      <c r="C586" s="3" t="n">
        <v>800</v>
      </c>
      <c r="D586" s="3" t="n">
        <v>0.2</v>
      </c>
      <c r="E586" s="3" t="n">
        <f aca="false">MIN(B586,D586)</f>
        <v>0.2</v>
      </c>
      <c r="F586" s="3" t="n">
        <v>4</v>
      </c>
      <c r="G586" s="3" t="n">
        <v>0.3</v>
      </c>
      <c r="H586" s="3" t="n">
        <f aca="false">E586*G586</f>
        <v>0.06</v>
      </c>
    </row>
    <row r="587" customFormat="false" ht="12.75" hidden="false" customHeight="false" outlineLevel="0" collapsed="false">
      <c r="A587" s="3" t="n">
        <v>50</v>
      </c>
      <c r="B587" s="3" t="n">
        <v>0.2</v>
      </c>
      <c r="C587" s="3" t="n">
        <v>800</v>
      </c>
      <c r="D587" s="3" t="n">
        <v>0.2</v>
      </c>
      <c r="E587" s="3" t="n">
        <f aca="false">MIN(B587,D587)</f>
        <v>0.2</v>
      </c>
      <c r="F587" s="3" t="n">
        <v>5</v>
      </c>
      <c r="G587" s="3" t="n">
        <v>0.5</v>
      </c>
      <c r="H587" s="3" t="n">
        <f aca="false">E587*G587</f>
        <v>0.1</v>
      </c>
    </row>
    <row r="588" customFormat="false" ht="12.75" hidden="false" customHeight="false" outlineLevel="0" collapsed="false">
      <c r="A588" s="3" t="n">
        <v>50</v>
      </c>
      <c r="B588" s="3" t="n">
        <v>0.1</v>
      </c>
      <c r="C588" s="3" t="n">
        <v>800</v>
      </c>
      <c r="D588" s="3" t="n">
        <v>0.1</v>
      </c>
      <c r="E588" s="3" t="n">
        <f aca="false">MIN(B588,D588)</f>
        <v>0.1</v>
      </c>
      <c r="F588" s="3" t="n">
        <v>6</v>
      </c>
      <c r="G588" s="3" t="n">
        <v>0.4</v>
      </c>
      <c r="H588" s="3" t="n">
        <f aca="false">E588*G588</f>
        <v>0.04</v>
      </c>
    </row>
    <row r="589" customFormat="false" ht="12.75" hidden="false" customHeight="false" outlineLevel="0" collapsed="false">
      <c r="A589" s="3" t="n">
        <v>50</v>
      </c>
      <c r="B589" s="3" t="n">
        <v>0.1</v>
      </c>
      <c r="C589" s="3" t="n">
        <v>800</v>
      </c>
      <c r="D589" s="3" t="n">
        <v>0.1</v>
      </c>
      <c r="E589" s="3" t="n">
        <f aca="false">MIN(B589,D589)</f>
        <v>0.1</v>
      </c>
      <c r="F589" s="3" t="n">
        <v>7</v>
      </c>
      <c r="G589" s="3" t="n">
        <v>0.2</v>
      </c>
      <c r="H589" s="3" t="n">
        <f aca="false">E589*G589</f>
        <v>0.02</v>
      </c>
    </row>
    <row r="590" customFormat="false" ht="12.75" hidden="false" customHeight="false" outlineLevel="0" collapsed="false">
      <c r="A590" s="3" t="n">
        <v>50</v>
      </c>
      <c r="B590" s="3" t="n">
        <v>0.1</v>
      </c>
      <c r="C590" s="3" t="n">
        <v>800</v>
      </c>
      <c r="D590" s="3" t="n">
        <v>0.1</v>
      </c>
      <c r="E590" s="3" t="n">
        <f aca="false">MIN(B590,D590)</f>
        <v>0.1</v>
      </c>
      <c r="F590" s="3" t="n">
        <v>8</v>
      </c>
      <c r="G590" s="3" t="n">
        <v>0.2</v>
      </c>
      <c r="H590" s="3" t="n">
        <f aca="false">E590*G590</f>
        <v>0.02</v>
      </c>
    </row>
    <row r="591" customFormat="false" ht="12.75" hidden="false" customHeight="false" outlineLevel="0" collapsed="false">
      <c r="A591" s="3" t="n">
        <v>50</v>
      </c>
      <c r="B591" s="3" t="n">
        <v>0.1</v>
      </c>
      <c r="C591" s="3" t="n">
        <v>800</v>
      </c>
      <c r="D591" s="3" t="n">
        <v>0.1</v>
      </c>
      <c r="E591" s="3" t="n">
        <f aca="false">MIN(B591,D591)</f>
        <v>0.1</v>
      </c>
      <c r="F591" s="3" t="n">
        <v>9</v>
      </c>
      <c r="G591" s="3" t="n">
        <v>0.1</v>
      </c>
      <c r="H591" s="3" t="n">
        <f aca="false">E591*G591</f>
        <v>0.01</v>
      </c>
    </row>
    <row r="592" customFormat="false" ht="12.75" hidden="false" customHeight="false" outlineLevel="0" collapsed="false">
      <c r="A592" s="3" t="n">
        <v>50</v>
      </c>
      <c r="B592" s="3" t="n">
        <v>0.1</v>
      </c>
      <c r="C592" s="3" t="n">
        <v>800</v>
      </c>
      <c r="D592" s="3" t="n">
        <v>0.1</v>
      </c>
      <c r="E592" s="3" t="n">
        <f aca="false">MIN(B592,D592)</f>
        <v>0.1</v>
      </c>
      <c r="F592" s="3" t="n">
        <v>10</v>
      </c>
      <c r="G592" s="3" t="n">
        <v>0</v>
      </c>
      <c r="H592" s="3" t="n">
        <f aca="false">E592*G592</f>
        <v>0</v>
      </c>
    </row>
    <row r="593" customFormat="false" ht="12.75" hidden="false" customHeight="false" outlineLevel="0" collapsed="false">
      <c r="A593" s="3" t="n">
        <v>50</v>
      </c>
      <c r="B593" s="3" t="n">
        <v>0.1</v>
      </c>
      <c r="C593" s="3" t="n">
        <v>900</v>
      </c>
      <c r="D593" s="3" t="n">
        <v>0.1</v>
      </c>
      <c r="E593" s="3" t="n">
        <f aca="false">MIN(B593,D593)</f>
        <v>0.1</v>
      </c>
      <c r="F593" s="3" t="n">
        <v>1</v>
      </c>
      <c r="G593" s="3" t="n">
        <v>0</v>
      </c>
      <c r="H593" s="3" t="n">
        <f aca="false">E593*G593</f>
        <v>0</v>
      </c>
    </row>
    <row r="594" customFormat="false" ht="12.75" hidden="false" customHeight="false" outlineLevel="0" collapsed="false">
      <c r="A594" s="3" t="n">
        <v>50</v>
      </c>
      <c r="B594" s="3" t="n">
        <v>0.1</v>
      </c>
      <c r="C594" s="3" t="n">
        <v>900</v>
      </c>
      <c r="D594" s="3" t="n">
        <v>0.1</v>
      </c>
      <c r="E594" s="3" t="n">
        <f aca="false">MIN(B594,D594)</f>
        <v>0.1</v>
      </c>
      <c r="F594" s="3" t="n">
        <v>2</v>
      </c>
      <c r="G594" s="3" t="n">
        <v>0</v>
      </c>
      <c r="H594" s="3" t="n">
        <f aca="false">E594*G594</f>
        <v>0</v>
      </c>
    </row>
    <row r="595" customFormat="false" ht="12.75" hidden="false" customHeight="false" outlineLevel="0" collapsed="false">
      <c r="A595" s="3" t="n">
        <v>50</v>
      </c>
      <c r="B595" s="3" t="n">
        <v>0.1</v>
      </c>
      <c r="C595" s="3" t="n">
        <v>900</v>
      </c>
      <c r="D595" s="3" t="n">
        <v>0.1</v>
      </c>
      <c r="E595" s="3" t="n">
        <f aca="false">MIN(B595,D595)</f>
        <v>0.1</v>
      </c>
      <c r="F595" s="3" t="n">
        <v>3</v>
      </c>
      <c r="G595" s="3" t="n">
        <v>0.1</v>
      </c>
      <c r="H595" s="3" t="n">
        <f aca="false">E595*G595</f>
        <v>0.01</v>
      </c>
    </row>
    <row r="596" customFormat="false" ht="12.75" hidden="false" customHeight="false" outlineLevel="0" collapsed="false">
      <c r="A596" s="3" t="n">
        <v>50</v>
      </c>
      <c r="B596" s="3" t="n">
        <v>0</v>
      </c>
      <c r="C596" s="3" t="n">
        <v>900</v>
      </c>
      <c r="D596" s="3" t="n">
        <v>0.1</v>
      </c>
      <c r="E596" s="3" t="n">
        <f aca="false">MIN(B596,D596)</f>
        <v>0</v>
      </c>
      <c r="F596" s="3" t="n">
        <v>4</v>
      </c>
      <c r="G596" s="3" t="n">
        <v>0.3</v>
      </c>
      <c r="H596" s="3" t="n">
        <f aca="false">E596*G596</f>
        <v>0</v>
      </c>
    </row>
    <row r="597" customFormat="false" ht="12.75" hidden="false" customHeight="false" outlineLevel="0" collapsed="false">
      <c r="A597" s="3" t="n">
        <v>50</v>
      </c>
      <c r="B597" s="3" t="n">
        <v>0</v>
      </c>
      <c r="C597" s="3" t="n">
        <v>900</v>
      </c>
      <c r="D597" s="3" t="n">
        <v>0.1</v>
      </c>
      <c r="E597" s="3" t="n">
        <f aca="false">MIN(B597,D597)</f>
        <v>0</v>
      </c>
      <c r="F597" s="3" t="n">
        <v>5</v>
      </c>
      <c r="G597" s="3" t="n">
        <v>0.5</v>
      </c>
      <c r="H597" s="3" t="n">
        <f aca="false">E597*G597</f>
        <v>0</v>
      </c>
    </row>
    <row r="598" customFormat="false" ht="12.75" hidden="false" customHeight="false" outlineLevel="0" collapsed="false">
      <c r="A598" s="3" t="n">
        <v>50</v>
      </c>
      <c r="B598" s="3" t="n">
        <v>0</v>
      </c>
      <c r="C598" s="3" t="n">
        <v>900</v>
      </c>
      <c r="D598" s="3" t="n">
        <v>0.1</v>
      </c>
      <c r="E598" s="3" t="n">
        <f aca="false">MIN(B598,D598)</f>
        <v>0</v>
      </c>
      <c r="F598" s="3" t="n">
        <v>6</v>
      </c>
      <c r="G598" s="3" t="n">
        <v>0.4</v>
      </c>
      <c r="H598" s="3" t="n">
        <f aca="false">E598*G598</f>
        <v>0</v>
      </c>
    </row>
    <row r="599" customFormat="false" ht="12.75" hidden="false" customHeight="false" outlineLevel="0" collapsed="false">
      <c r="A599" s="3" t="n">
        <v>50</v>
      </c>
      <c r="B599" s="3" t="n">
        <v>0</v>
      </c>
      <c r="C599" s="3" t="n">
        <v>900</v>
      </c>
      <c r="D599" s="3" t="n">
        <v>0</v>
      </c>
      <c r="E599" s="3" t="n">
        <f aca="false">MIN(B599,D599)</f>
        <v>0</v>
      </c>
      <c r="F599" s="3" t="n">
        <v>7</v>
      </c>
      <c r="G599" s="3" t="n">
        <v>0.2</v>
      </c>
      <c r="H599" s="3" t="n">
        <f aca="false">E599*G599</f>
        <v>0</v>
      </c>
    </row>
    <row r="600" customFormat="false" ht="12.75" hidden="false" customHeight="false" outlineLevel="0" collapsed="false">
      <c r="A600" s="3" t="n">
        <v>50</v>
      </c>
      <c r="B600" s="3" t="n">
        <v>0</v>
      </c>
      <c r="C600" s="3" t="n">
        <v>900</v>
      </c>
      <c r="D600" s="3" t="n">
        <v>0</v>
      </c>
      <c r="E600" s="3" t="n">
        <f aca="false">MIN(B600,D600)</f>
        <v>0</v>
      </c>
      <c r="F600" s="3" t="n">
        <v>8</v>
      </c>
      <c r="G600" s="3" t="n">
        <v>0.2</v>
      </c>
      <c r="H600" s="3" t="n">
        <f aca="false">E600*G600</f>
        <v>0</v>
      </c>
    </row>
    <row r="601" customFormat="false" ht="12.75" hidden="false" customHeight="false" outlineLevel="0" collapsed="false">
      <c r="A601" s="3" t="n">
        <v>50</v>
      </c>
      <c r="B601" s="3" t="n">
        <v>0</v>
      </c>
      <c r="C601" s="3" t="n">
        <v>900</v>
      </c>
      <c r="D601" s="3" t="n">
        <v>0</v>
      </c>
      <c r="E601" s="3" t="n">
        <f aca="false">MIN(B601,D601)</f>
        <v>0</v>
      </c>
      <c r="F601" s="3" t="n">
        <v>9</v>
      </c>
      <c r="G601" s="3" t="n">
        <v>0.1</v>
      </c>
      <c r="H601" s="3" t="n">
        <f aca="false">E601*G601</f>
        <v>0</v>
      </c>
    </row>
    <row r="602" customFormat="false" ht="12.75" hidden="false" customHeight="false" outlineLevel="0" collapsed="false">
      <c r="A602" s="3" t="n">
        <v>50</v>
      </c>
      <c r="B602" s="3" t="n">
        <v>0</v>
      </c>
      <c r="C602" s="3" t="n">
        <v>900</v>
      </c>
      <c r="D602" s="3" t="n">
        <v>0</v>
      </c>
      <c r="E602" s="3" t="n">
        <f aca="false">MIN(B602,D602)</f>
        <v>0</v>
      </c>
      <c r="F602" s="3" t="n">
        <v>10</v>
      </c>
      <c r="G602" s="3" t="n">
        <v>0</v>
      </c>
      <c r="H602" s="3" t="n">
        <f aca="false">E602*G602</f>
        <v>0</v>
      </c>
    </row>
    <row r="603" customFormat="false" ht="12.75" hidden="false" customHeight="false" outlineLevel="0" collapsed="false">
      <c r="A603" s="3" t="n">
        <v>60</v>
      </c>
      <c r="B603" s="3" t="n">
        <v>0</v>
      </c>
      <c r="C603" s="3" t="n">
        <f aca="false">0</f>
        <v>0</v>
      </c>
      <c r="D603" s="3" t="n">
        <v>0</v>
      </c>
      <c r="E603" s="3" t="n">
        <f aca="false">MIN(B603,D603)</f>
        <v>0</v>
      </c>
      <c r="F603" s="3" t="n">
        <v>1</v>
      </c>
      <c r="G603" s="3" t="n">
        <v>0</v>
      </c>
      <c r="H603" s="3" t="n">
        <f aca="false">E603*G603</f>
        <v>0</v>
      </c>
    </row>
    <row r="604" customFormat="false" ht="12.75" hidden="false" customHeight="false" outlineLevel="0" collapsed="false">
      <c r="A604" s="3" t="n">
        <v>60</v>
      </c>
      <c r="B604" s="3" t="n">
        <v>0</v>
      </c>
      <c r="C604" s="3" t="n">
        <f aca="false">0</f>
        <v>0</v>
      </c>
      <c r="D604" s="3" t="n">
        <v>0</v>
      </c>
      <c r="E604" s="3" t="n">
        <f aca="false">MIN(B604,D604)</f>
        <v>0</v>
      </c>
      <c r="F604" s="3" t="n">
        <v>2</v>
      </c>
      <c r="G604" s="3" t="n">
        <v>0</v>
      </c>
      <c r="H604" s="3" t="n">
        <f aca="false">E604*G604</f>
        <v>0</v>
      </c>
    </row>
    <row r="605" customFormat="false" ht="12.75" hidden="false" customHeight="false" outlineLevel="0" collapsed="false">
      <c r="A605" s="3" t="n">
        <v>60</v>
      </c>
      <c r="B605" s="3" t="n">
        <v>0</v>
      </c>
      <c r="C605" s="3" t="n">
        <f aca="false">0</f>
        <v>0</v>
      </c>
      <c r="D605" s="3" t="n">
        <v>0</v>
      </c>
      <c r="E605" s="3" t="n">
        <f aca="false">MIN(B605,D605)</f>
        <v>0</v>
      </c>
      <c r="F605" s="3" t="n">
        <v>3</v>
      </c>
      <c r="G605" s="3" t="n">
        <v>0.1</v>
      </c>
      <c r="H605" s="3" t="n">
        <f aca="false">E605*G605</f>
        <v>0</v>
      </c>
    </row>
    <row r="606" customFormat="false" ht="12.75" hidden="false" customHeight="false" outlineLevel="0" collapsed="false">
      <c r="A606" s="3" t="n">
        <v>60</v>
      </c>
      <c r="B606" s="3" t="n">
        <v>0</v>
      </c>
      <c r="C606" s="3" t="n">
        <f aca="false">0</f>
        <v>0</v>
      </c>
      <c r="D606" s="3" t="n">
        <v>0</v>
      </c>
      <c r="E606" s="3" t="n">
        <f aca="false">MIN(B606,D606)</f>
        <v>0</v>
      </c>
      <c r="F606" s="3" t="n">
        <v>4</v>
      </c>
      <c r="G606" s="3" t="n">
        <v>0.3</v>
      </c>
      <c r="H606" s="3" t="n">
        <f aca="false">E606*G606</f>
        <v>0</v>
      </c>
    </row>
    <row r="607" customFormat="false" ht="12.75" hidden="false" customHeight="false" outlineLevel="0" collapsed="false">
      <c r="A607" s="3" t="n">
        <v>60</v>
      </c>
      <c r="B607" s="3" t="n">
        <v>0</v>
      </c>
      <c r="C607" s="3" t="n">
        <f aca="false">0</f>
        <v>0</v>
      </c>
      <c r="D607" s="3" t="n">
        <v>0</v>
      </c>
      <c r="E607" s="3" t="n">
        <f aca="false">MIN(B607,D607)</f>
        <v>0</v>
      </c>
      <c r="F607" s="3" t="n">
        <v>5</v>
      </c>
      <c r="G607" s="3" t="n">
        <v>0.5</v>
      </c>
      <c r="H607" s="3" t="n">
        <f aca="false">E607*G607</f>
        <v>0</v>
      </c>
    </row>
    <row r="608" customFormat="false" ht="12.75" hidden="false" customHeight="false" outlineLevel="0" collapsed="false">
      <c r="A608" s="3" t="n">
        <v>60</v>
      </c>
      <c r="B608" s="3" t="n">
        <v>0</v>
      </c>
      <c r="C608" s="3" t="n">
        <f aca="false">0</f>
        <v>0</v>
      </c>
      <c r="D608" s="3" t="n">
        <v>0</v>
      </c>
      <c r="E608" s="3" t="n">
        <f aca="false">MIN(B608,D608)</f>
        <v>0</v>
      </c>
      <c r="F608" s="3" t="n">
        <v>6</v>
      </c>
      <c r="G608" s="3" t="n">
        <v>0.4</v>
      </c>
      <c r="H608" s="3" t="n">
        <f aca="false">E608*G608</f>
        <v>0</v>
      </c>
    </row>
    <row r="609" customFormat="false" ht="12.75" hidden="false" customHeight="false" outlineLevel="0" collapsed="false">
      <c r="A609" s="3" t="n">
        <v>60</v>
      </c>
      <c r="B609" s="3" t="n">
        <v>0</v>
      </c>
      <c r="C609" s="3" t="n">
        <f aca="false">0</f>
        <v>0</v>
      </c>
      <c r="D609" s="3" t="n">
        <v>0</v>
      </c>
      <c r="E609" s="3" t="n">
        <f aca="false">MIN(B609,D609)</f>
        <v>0</v>
      </c>
      <c r="F609" s="3" t="n">
        <v>7</v>
      </c>
      <c r="G609" s="3" t="n">
        <v>0.2</v>
      </c>
      <c r="H609" s="3" t="n">
        <f aca="false">E609*G609</f>
        <v>0</v>
      </c>
    </row>
    <row r="610" customFormat="false" ht="12.75" hidden="false" customHeight="false" outlineLevel="0" collapsed="false">
      <c r="A610" s="3" t="n">
        <v>60</v>
      </c>
      <c r="B610" s="3" t="n">
        <v>0.1</v>
      </c>
      <c r="C610" s="3" t="n">
        <f aca="false">0</f>
        <v>0</v>
      </c>
      <c r="D610" s="3" t="n">
        <v>0</v>
      </c>
      <c r="E610" s="3" t="n">
        <f aca="false">MIN(B610,D610)</f>
        <v>0</v>
      </c>
      <c r="F610" s="3" t="n">
        <v>8</v>
      </c>
      <c r="G610" s="3" t="n">
        <v>0.2</v>
      </c>
      <c r="H610" s="3" t="n">
        <f aca="false">E610*G610</f>
        <v>0</v>
      </c>
    </row>
    <row r="611" customFormat="false" ht="12.75" hidden="false" customHeight="false" outlineLevel="0" collapsed="false">
      <c r="A611" s="3" t="n">
        <v>60</v>
      </c>
      <c r="B611" s="3" t="n">
        <v>0.1</v>
      </c>
      <c r="C611" s="3" t="n">
        <f aca="false">0</f>
        <v>0</v>
      </c>
      <c r="D611" s="3" t="n">
        <v>0</v>
      </c>
      <c r="E611" s="3" t="n">
        <f aca="false">MIN(B611,D611)</f>
        <v>0</v>
      </c>
      <c r="F611" s="3" t="n">
        <v>9</v>
      </c>
      <c r="G611" s="3" t="n">
        <v>0.1</v>
      </c>
      <c r="H611" s="3" t="n">
        <f aca="false">E611*G611</f>
        <v>0</v>
      </c>
    </row>
    <row r="612" customFormat="false" ht="12.75" hidden="false" customHeight="false" outlineLevel="0" collapsed="false">
      <c r="A612" s="3" t="n">
        <v>60</v>
      </c>
      <c r="B612" s="3" t="n">
        <v>0.1</v>
      </c>
      <c r="C612" s="3" t="n">
        <f aca="false">0</f>
        <v>0</v>
      </c>
      <c r="D612" s="3" t="n">
        <v>0.1</v>
      </c>
      <c r="E612" s="3" t="n">
        <f aca="false">MIN(B612,D612)</f>
        <v>0.1</v>
      </c>
      <c r="F612" s="3" t="n">
        <v>10</v>
      </c>
      <c r="G612" s="3" t="n">
        <v>0</v>
      </c>
      <c r="H612" s="3" t="n">
        <f aca="false">E612*G612</f>
        <v>0</v>
      </c>
    </row>
    <row r="613" customFormat="false" ht="12.75" hidden="false" customHeight="false" outlineLevel="0" collapsed="false">
      <c r="A613" s="3" t="n">
        <v>60</v>
      </c>
      <c r="B613" s="3" t="n">
        <v>0.1</v>
      </c>
      <c r="C613" s="3" t="n">
        <v>100</v>
      </c>
      <c r="D613" s="3" t="n">
        <v>0.1</v>
      </c>
      <c r="E613" s="3" t="n">
        <f aca="false">MIN(B613,D613)</f>
        <v>0.1</v>
      </c>
      <c r="F613" s="3" t="n">
        <v>1</v>
      </c>
      <c r="G613" s="3" t="n">
        <v>0</v>
      </c>
      <c r="H613" s="3" t="n">
        <f aca="false">E613*G613</f>
        <v>0</v>
      </c>
    </row>
    <row r="614" customFormat="false" ht="12.75" hidden="false" customHeight="false" outlineLevel="0" collapsed="false">
      <c r="A614" s="3" t="n">
        <v>60</v>
      </c>
      <c r="B614" s="3" t="n">
        <v>0.15</v>
      </c>
      <c r="C614" s="3" t="n">
        <v>100</v>
      </c>
      <c r="D614" s="3" t="n">
        <v>0.1</v>
      </c>
      <c r="E614" s="3" t="n">
        <f aca="false">MIN(B614,D614)</f>
        <v>0.1</v>
      </c>
      <c r="F614" s="3" t="n">
        <v>2</v>
      </c>
      <c r="G614" s="3" t="n">
        <v>0</v>
      </c>
      <c r="H614" s="3" t="n">
        <f aca="false">E614*G614</f>
        <v>0</v>
      </c>
    </row>
    <row r="615" customFormat="false" ht="12.75" hidden="false" customHeight="false" outlineLevel="0" collapsed="false">
      <c r="A615" s="3" t="n">
        <v>60</v>
      </c>
      <c r="B615" s="3" t="n">
        <v>0.15</v>
      </c>
      <c r="C615" s="3" t="n">
        <v>100</v>
      </c>
      <c r="D615" s="3" t="n">
        <v>0.1</v>
      </c>
      <c r="E615" s="3" t="n">
        <f aca="false">MIN(B615,D615)</f>
        <v>0.1</v>
      </c>
      <c r="F615" s="3" t="n">
        <v>3</v>
      </c>
      <c r="G615" s="3" t="n">
        <v>0.1</v>
      </c>
      <c r="H615" s="3" t="n">
        <f aca="false">E615*G615</f>
        <v>0.01</v>
      </c>
    </row>
    <row r="616" customFormat="false" ht="12.75" hidden="false" customHeight="false" outlineLevel="0" collapsed="false">
      <c r="A616" s="3" t="n">
        <v>60</v>
      </c>
      <c r="B616" s="3" t="n">
        <v>0.15</v>
      </c>
      <c r="C616" s="3" t="n">
        <v>100</v>
      </c>
      <c r="D616" s="3" t="n">
        <v>0.1</v>
      </c>
      <c r="E616" s="3" t="n">
        <f aca="false">MIN(B616,D616)</f>
        <v>0.1</v>
      </c>
      <c r="F616" s="3" t="n">
        <v>4</v>
      </c>
      <c r="G616" s="3" t="n">
        <v>0.3</v>
      </c>
      <c r="H616" s="3" t="n">
        <f aca="false">E616*G616</f>
        <v>0.03</v>
      </c>
    </row>
    <row r="617" customFormat="false" ht="12.75" hidden="false" customHeight="false" outlineLevel="0" collapsed="false">
      <c r="A617" s="3" t="n">
        <v>60</v>
      </c>
      <c r="B617" s="3" t="n">
        <v>0.15</v>
      </c>
      <c r="C617" s="3" t="n">
        <v>100</v>
      </c>
      <c r="D617" s="3" t="n">
        <v>0.1</v>
      </c>
      <c r="E617" s="3" t="n">
        <f aca="false">MIN(B617,D617)</f>
        <v>0.1</v>
      </c>
      <c r="F617" s="3" t="n">
        <v>5</v>
      </c>
      <c r="G617" s="3" t="n">
        <v>0.5</v>
      </c>
      <c r="H617" s="3" t="n">
        <f aca="false">E617*G617</f>
        <v>0.05</v>
      </c>
    </row>
    <row r="618" customFormat="false" ht="12.75" hidden="false" customHeight="false" outlineLevel="0" collapsed="false">
      <c r="A618" s="3" t="n">
        <v>60</v>
      </c>
      <c r="B618" s="3" t="n">
        <v>0.2</v>
      </c>
      <c r="C618" s="3" t="n">
        <v>100</v>
      </c>
      <c r="D618" s="3" t="n">
        <v>0.1</v>
      </c>
      <c r="E618" s="3" t="n">
        <f aca="false">MIN(B618,D618)</f>
        <v>0.1</v>
      </c>
      <c r="F618" s="3" t="n">
        <v>6</v>
      </c>
      <c r="G618" s="3" t="n">
        <v>0.4</v>
      </c>
      <c r="H618" s="3" t="n">
        <f aca="false">E618*G618</f>
        <v>0.04</v>
      </c>
    </row>
    <row r="619" customFormat="false" ht="12.75" hidden="false" customHeight="false" outlineLevel="0" collapsed="false">
      <c r="A619" s="3" t="n">
        <v>60</v>
      </c>
      <c r="B619" s="3" t="n">
        <v>0.2</v>
      </c>
      <c r="C619" s="3" t="n">
        <v>100</v>
      </c>
      <c r="D619" s="3" t="n">
        <v>0.1</v>
      </c>
      <c r="E619" s="3" t="n">
        <f aca="false">MIN(B619,D619)</f>
        <v>0.1</v>
      </c>
      <c r="F619" s="3" t="n">
        <v>7</v>
      </c>
      <c r="G619" s="3" t="n">
        <v>0.2</v>
      </c>
      <c r="H619" s="3" t="n">
        <f aca="false">E619*G619</f>
        <v>0.02</v>
      </c>
    </row>
    <row r="620" customFormat="false" ht="12.75" hidden="false" customHeight="false" outlineLevel="0" collapsed="false">
      <c r="A620" s="3" t="n">
        <v>60</v>
      </c>
      <c r="B620" s="3" t="n">
        <v>0.2</v>
      </c>
      <c r="C620" s="3" t="n">
        <v>100</v>
      </c>
      <c r="D620" s="3" t="n">
        <v>0.2</v>
      </c>
      <c r="E620" s="3" t="n">
        <f aca="false">MIN(B620,D620)</f>
        <v>0.2</v>
      </c>
      <c r="F620" s="3" t="n">
        <v>8</v>
      </c>
      <c r="G620" s="3" t="n">
        <v>0.2</v>
      </c>
      <c r="H620" s="3" t="n">
        <f aca="false">E620*G620</f>
        <v>0.04</v>
      </c>
    </row>
    <row r="621" customFormat="false" ht="12.75" hidden="false" customHeight="false" outlineLevel="0" collapsed="false">
      <c r="A621" s="3" t="n">
        <v>60</v>
      </c>
      <c r="B621" s="3" t="n">
        <v>0.2</v>
      </c>
      <c r="C621" s="3" t="n">
        <v>100</v>
      </c>
      <c r="D621" s="3" t="n">
        <v>0.2</v>
      </c>
      <c r="E621" s="3" t="n">
        <f aca="false">MIN(B621,D621)</f>
        <v>0.2</v>
      </c>
      <c r="F621" s="3" t="n">
        <v>9</v>
      </c>
      <c r="G621" s="3" t="n">
        <v>0.1</v>
      </c>
      <c r="H621" s="3" t="n">
        <f aca="false">E621*G621</f>
        <v>0.02</v>
      </c>
    </row>
    <row r="622" customFormat="false" ht="12.75" hidden="false" customHeight="false" outlineLevel="0" collapsed="false">
      <c r="A622" s="3" t="n">
        <v>60</v>
      </c>
      <c r="B622" s="3" t="n">
        <v>0.2</v>
      </c>
      <c r="C622" s="3" t="n">
        <v>100</v>
      </c>
      <c r="D622" s="3" t="n">
        <v>0.2</v>
      </c>
      <c r="E622" s="3" t="n">
        <f aca="false">MIN(B622,D622)</f>
        <v>0.2</v>
      </c>
      <c r="F622" s="3" t="n">
        <v>10</v>
      </c>
      <c r="G622" s="3" t="n">
        <v>0</v>
      </c>
      <c r="H622" s="3" t="n">
        <f aca="false">E622*G622</f>
        <v>0</v>
      </c>
    </row>
    <row r="623" customFormat="false" ht="12.75" hidden="false" customHeight="false" outlineLevel="0" collapsed="false">
      <c r="A623" s="3" t="n">
        <v>60</v>
      </c>
      <c r="B623" s="3" t="n">
        <v>0.2</v>
      </c>
      <c r="C623" s="3" t="n">
        <v>200</v>
      </c>
      <c r="D623" s="3" t="n">
        <v>0.2</v>
      </c>
      <c r="E623" s="3" t="n">
        <f aca="false">MIN(B623,D623)</f>
        <v>0.2</v>
      </c>
      <c r="F623" s="3" t="n">
        <v>1</v>
      </c>
      <c r="G623" s="3" t="n">
        <v>0</v>
      </c>
      <c r="H623" s="3" t="n">
        <f aca="false">E623*G623</f>
        <v>0</v>
      </c>
    </row>
    <row r="624" customFormat="false" ht="12.75" hidden="false" customHeight="false" outlineLevel="0" collapsed="false">
      <c r="A624" s="3" t="n">
        <v>60</v>
      </c>
      <c r="B624" s="3" t="n">
        <v>0.2</v>
      </c>
      <c r="C624" s="3" t="n">
        <v>200</v>
      </c>
      <c r="D624" s="3" t="n">
        <v>0.2</v>
      </c>
      <c r="E624" s="3" t="n">
        <f aca="false">MIN(B624,D624)</f>
        <v>0.2</v>
      </c>
      <c r="F624" s="3" t="n">
        <v>2</v>
      </c>
      <c r="G624" s="3" t="n">
        <v>0</v>
      </c>
      <c r="H624" s="3" t="n">
        <f aca="false">E624*G624</f>
        <v>0</v>
      </c>
    </row>
    <row r="625" customFormat="false" ht="12.75" hidden="false" customHeight="false" outlineLevel="0" collapsed="false">
      <c r="A625" s="3" t="n">
        <v>60</v>
      </c>
      <c r="B625" s="3" t="n">
        <v>0.2</v>
      </c>
      <c r="C625" s="3" t="n">
        <v>200</v>
      </c>
      <c r="D625" s="3" t="n">
        <v>0.2</v>
      </c>
      <c r="E625" s="3" t="n">
        <f aca="false">MIN(B625,D625)</f>
        <v>0.2</v>
      </c>
      <c r="F625" s="3" t="n">
        <v>3</v>
      </c>
      <c r="G625" s="3" t="n">
        <v>0.1</v>
      </c>
      <c r="H625" s="3" t="n">
        <f aca="false">E625*G625</f>
        <v>0.02</v>
      </c>
    </row>
    <row r="626" customFormat="false" ht="12.75" hidden="false" customHeight="false" outlineLevel="0" collapsed="false">
      <c r="A626" s="3" t="n">
        <v>60</v>
      </c>
      <c r="B626" s="3" t="n">
        <v>0.25</v>
      </c>
      <c r="C626" s="3" t="n">
        <v>200</v>
      </c>
      <c r="D626" s="3" t="n">
        <v>0.2</v>
      </c>
      <c r="E626" s="3" t="n">
        <f aca="false">MIN(B626,D626)</f>
        <v>0.2</v>
      </c>
      <c r="F626" s="3" t="n">
        <v>4</v>
      </c>
      <c r="G626" s="3" t="n">
        <v>0.3</v>
      </c>
      <c r="H626" s="3" t="n">
        <f aca="false">E626*G626</f>
        <v>0.06</v>
      </c>
    </row>
    <row r="627" customFormat="false" ht="12.75" hidden="false" customHeight="false" outlineLevel="0" collapsed="false">
      <c r="A627" s="3" t="n">
        <v>60</v>
      </c>
      <c r="B627" s="3" t="n">
        <v>0.3</v>
      </c>
      <c r="C627" s="3" t="n">
        <v>200</v>
      </c>
      <c r="D627" s="3" t="n">
        <v>0.3</v>
      </c>
      <c r="E627" s="3" t="n">
        <f aca="false">MIN(B627,D627)</f>
        <v>0.3</v>
      </c>
      <c r="F627" s="3" t="n">
        <v>5</v>
      </c>
      <c r="G627" s="3" t="n">
        <v>0.5</v>
      </c>
      <c r="H627" s="3" t="n">
        <f aca="false">E627*G627</f>
        <v>0.15</v>
      </c>
    </row>
    <row r="628" customFormat="false" ht="12.75" hidden="false" customHeight="false" outlineLevel="0" collapsed="false">
      <c r="A628" s="3" t="n">
        <v>60</v>
      </c>
      <c r="B628" s="3" t="n">
        <v>0.3</v>
      </c>
      <c r="C628" s="3" t="n">
        <v>200</v>
      </c>
      <c r="D628" s="3" t="n">
        <v>0.3</v>
      </c>
      <c r="E628" s="3" t="n">
        <f aca="false">MIN(B628,D628)</f>
        <v>0.3</v>
      </c>
      <c r="F628" s="3" t="n">
        <v>6</v>
      </c>
      <c r="G628" s="3" t="n">
        <v>0.4</v>
      </c>
      <c r="H628" s="3" t="n">
        <f aca="false">E628*G628</f>
        <v>0.12</v>
      </c>
    </row>
    <row r="629" customFormat="false" ht="12.75" hidden="false" customHeight="false" outlineLevel="0" collapsed="false">
      <c r="A629" s="3" t="n">
        <v>60</v>
      </c>
      <c r="B629" s="3" t="n">
        <v>0.3</v>
      </c>
      <c r="C629" s="3" t="n">
        <v>200</v>
      </c>
      <c r="D629" s="3" t="n">
        <v>0.3</v>
      </c>
      <c r="E629" s="3" t="n">
        <f aca="false">MIN(B629,D629)</f>
        <v>0.3</v>
      </c>
      <c r="F629" s="3" t="n">
        <v>7</v>
      </c>
      <c r="G629" s="3" t="n">
        <v>0.2</v>
      </c>
      <c r="H629" s="3" t="n">
        <f aca="false">E629*G629</f>
        <v>0.06</v>
      </c>
    </row>
    <row r="630" customFormat="false" ht="12.75" hidden="false" customHeight="false" outlineLevel="0" collapsed="false">
      <c r="A630" s="3" t="n">
        <v>60</v>
      </c>
      <c r="B630" s="3" t="n">
        <v>0.3</v>
      </c>
      <c r="C630" s="3" t="n">
        <v>200</v>
      </c>
      <c r="D630" s="3" t="n">
        <v>0.3</v>
      </c>
      <c r="E630" s="3" t="n">
        <f aca="false">MIN(B630,D630)</f>
        <v>0.3</v>
      </c>
      <c r="F630" s="3" t="n">
        <v>8</v>
      </c>
      <c r="G630" s="3" t="n">
        <v>0.2</v>
      </c>
      <c r="H630" s="3" t="n">
        <f aca="false">E630*G630</f>
        <v>0.06</v>
      </c>
    </row>
    <row r="631" customFormat="false" ht="12.75" hidden="false" customHeight="false" outlineLevel="0" collapsed="false">
      <c r="A631" s="3" t="n">
        <v>60</v>
      </c>
      <c r="B631" s="3" t="n">
        <v>0.3</v>
      </c>
      <c r="C631" s="3" t="n">
        <v>200</v>
      </c>
      <c r="D631" s="3" t="n">
        <v>0.3</v>
      </c>
      <c r="E631" s="3" t="n">
        <f aca="false">MIN(B631,D631)</f>
        <v>0.3</v>
      </c>
      <c r="F631" s="3" t="n">
        <v>9</v>
      </c>
      <c r="G631" s="3" t="n">
        <v>0.1</v>
      </c>
      <c r="H631" s="3" t="n">
        <f aca="false">E631*G631</f>
        <v>0.03</v>
      </c>
    </row>
    <row r="632" customFormat="false" ht="12.75" hidden="false" customHeight="false" outlineLevel="0" collapsed="false">
      <c r="A632" s="3" t="n">
        <v>60</v>
      </c>
      <c r="B632" s="3" t="n">
        <v>0.3</v>
      </c>
      <c r="C632" s="3" t="n">
        <v>200</v>
      </c>
      <c r="D632" s="3" t="n">
        <v>0.3</v>
      </c>
      <c r="E632" s="3" t="n">
        <f aca="false">MIN(B632,D632)</f>
        <v>0.3</v>
      </c>
      <c r="F632" s="3" t="n">
        <v>10</v>
      </c>
      <c r="G632" s="3" t="n">
        <v>0</v>
      </c>
      <c r="H632" s="3" t="n">
        <f aca="false">E632*G632</f>
        <v>0</v>
      </c>
    </row>
    <row r="633" customFormat="false" ht="12.75" hidden="false" customHeight="false" outlineLevel="0" collapsed="false">
      <c r="A633" s="3" t="n">
        <v>60</v>
      </c>
      <c r="B633" s="3" t="n">
        <v>0.4</v>
      </c>
      <c r="C633" s="3" t="n">
        <v>300</v>
      </c>
      <c r="D633" s="3" t="n">
        <v>0.3</v>
      </c>
      <c r="E633" s="3" t="n">
        <f aca="false">MIN(B633,D633)</f>
        <v>0.3</v>
      </c>
      <c r="F633" s="3" t="n">
        <v>1</v>
      </c>
      <c r="G633" s="3" t="n">
        <v>0</v>
      </c>
      <c r="H633" s="3" t="n">
        <f aca="false">E633*G633</f>
        <v>0</v>
      </c>
    </row>
    <row r="634" customFormat="false" ht="12.75" hidden="false" customHeight="false" outlineLevel="0" collapsed="false">
      <c r="A634" s="3" t="n">
        <v>60</v>
      </c>
      <c r="B634" s="3" t="n">
        <v>0.4</v>
      </c>
      <c r="C634" s="3" t="n">
        <v>300</v>
      </c>
      <c r="D634" s="3" t="n">
        <v>0.3</v>
      </c>
      <c r="E634" s="3" t="n">
        <f aca="false">MIN(B634,D634)</f>
        <v>0.3</v>
      </c>
      <c r="F634" s="3" t="n">
        <v>2</v>
      </c>
      <c r="G634" s="3" t="n">
        <v>0</v>
      </c>
      <c r="H634" s="3" t="n">
        <f aca="false">E634*G634</f>
        <v>0</v>
      </c>
    </row>
    <row r="635" customFormat="false" ht="12.75" hidden="false" customHeight="false" outlineLevel="0" collapsed="false">
      <c r="A635" s="3" t="n">
        <v>60</v>
      </c>
      <c r="B635" s="3" t="n">
        <v>0.4</v>
      </c>
      <c r="C635" s="3" t="n">
        <v>300</v>
      </c>
      <c r="D635" s="3" t="n">
        <v>0.4</v>
      </c>
      <c r="E635" s="3" t="n">
        <f aca="false">MIN(B635,D635)</f>
        <v>0.4</v>
      </c>
      <c r="F635" s="3" t="n">
        <v>3</v>
      </c>
      <c r="G635" s="3" t="n">
        <v>0.1</v>
      </c>
      <c r="H635" s="3" t="n">
        <f aca="false">E635*G635</f>
        <v>0.04</v>
      </c>
    </row>
    <row r="636" customFormat="false" ht="12.75" hidden="false" customHeight="false" outlineLevel="0" collapsed="false">
      <c r="A636" s="3" t="n">
        <v>60</v>
      </c>
      <c r="B636" s="3" t="n">
        <v>0.5</v>
      </c>
      <c r="C636" s="3" t="n">
        <v>300</v>
      </c>
      <c r="D636" s="3" t="n">
        <v>0.5</v>
      </c>
      <c r="E636" s="3" t="n">
        <f aca="false">MIN(B636,D636)</f>
        <v>0.5</v>
      </c>
      <c r="F636" s="3" t="n">
        <v>4</v>
      </c>
      <c r="G636" s="3" t="n">
        <v>0.3</v>
      </c>
      <c r="H636" s="3" t="n">
        <f aca="false">E636*G636</f>
        <v>0.15</v>
      </c>
    </row>
    <row r="637" customFormat="false" ht="12.75" hidden="false" customHeight="false" outlineLevel="0" collapsed="false">
      <c r="A637" s="3" t="n">
        <v>60</v>
      </c>
      <c r="B637" s="3" t="n">
        <v>0.5</v>
      </c>
      <c r="C637" s="3" t="n">
        <v>300</v>
      </c>
      <c r="D637" s="3" t="n">
        <v>0.5</v>
      </c>
      <c r="E637" s="3" t="n">
        <f aca="false">MIN(B637,D637)</f>
        <v>0.5</v>
      </c>
      <c r="F637" s="3" t="n">
        <v>5</v>
      </c>
      <c r="G637" s="3" t="n">
        <v>0.5</v>
      </c>
      <c r="H637" s="3" t="n">
        <f aca="false">E637*G637</f>
        <v>0.25</v>
      </c>
    </row>
    <row r="638" customFormat="false" ht="12.75" hidden="false" customHeight="false" outlineLevel="0" collapsed="false">
      <c r="A638" s="3" t="n">
        <v>60</v>
      </c>
      <c r="B638" s="3" t="n">
        <v>0.5</v>
      </c>
      <c r="C638" s="3" t="n">
        <v>300</v>
      </c>
      <c r="D638" s="3" t="n">
        <v>0.5</v>
      </c>
      <c r="E638" s="3" t="n">
        <f aca="false">MIN(B638,D638)</f>
        <v>0.5</v>
      </c>
      <c r="F638" s="3" t="n">
        <v>6</v>
      </c>
      <c r="G638" s="3" t="n">
        <v>0.4</v>
      </c>
      <c r="H638" s="3" t="n">
        <f aca="false">E638*G638</f>
        <v>0.2</v>
      </c>
    </row>
    <row r="639" customFormat="false" ht="12.75" hidden="false" customHeight="false" outlineLevel="0" collapsed="false">
      <c r="A639" s="3" t="n">
        <v>60</v>
      </c>
      <c r="B639" s="3" t="n">
        <v>0.5</v>
      </c>
      <c r="C639" s="3" t="n">
        <v>300</v>
      </c>
      <c r="D639" s="3" t="n">
        <v>0.5</v>
      </c>
      <c r="E639" s="3" t="n">
        <f aca="false">MIN(B639,D639)</f>
        <v>0.5</v>
      </c>
      <c r="F639" s="3" t="n">
        <v>7</v>
      </c>
      <c r="G639" s="3" t="n">
        <v>0.2</v>
      </c>
      <c r="H639" s="3" t="n">
        <f aca="false">E639*G639</f>
        <v>0.1</v>
      </c>
    </row>
    <row r="640" customFormat="false" ht="12.75" hidden="false" customHeight="false" outlineLevel="0" collapsed="false">
      <c r="A640" s="3" t="n">
        <v>60</v>
      </c>
      <c r="B640" s="3" t="n">
        <v>0.5</v>
      </c>
      <c r="C640" s="3" t="n">
        <v>300</v>
      </c>
      <c r="D640" s="3" t="n">
        <v>0.5</v>
      </c>
      <c r="E640" s="3" t="n">
        <f aca="false">MIN(B640,D640)</f>
        <v>0.5</v>
      </c>
      <c r="F640" s="3" t="n">
        <v>8</v>
      </c>
      <c r="G640" s="3" t="n">
        <v>0.2</v>
      </c>
      <c r="H640" s="3" t="n">
        <f aca="false">E640*G640</f>
        <v>0.1</v>
      </c>
    </row>
    <row r="641" customFormat="false" ht="12.75" hidden="false" customHeight="false" outlineLevel="0" collapsed="false">
      <c r="A641" s="3" t="n">
        <v>60</v>
      </c>
      <c r="B641" s="3" t="n">
        <v>0.5</v>
      </c>
      <c r="C641" s="3" t="n">
        <v>300</v>
      </c>
      <c r="D641" s="3" t="n">
        <v>0.6</v>
      </c>
      <c r="E641" s="3" t="n">
        <f aca="false">MIN(B641,D641)</f>
        <v>0.5</v>
      </c>
      <c r="F641" s="3" t="n">
        <v>9</v>
      </c>
      <c r="G641" s="3" t="n">
        <v>0.1</v>
      </c>
      <c r="H641" s="3" t="n">
        <f aca="false">E641*G641</f>
        <v>0.05</v>
      </c>
    </row>
    <row r="642" customFormat="false" ht="12.75" hidden="false" customHeight="false" outlineLevel="0" collapsed="false">
      <c r="A642" s="3" t="n">
        <v>60</v>
      </c>
      <c r="B642" s="3" t="n">
        <v>0.5</v>
      </c>
      <c r="C642" s="3" t="n">
        <v>300</v>
      </c>
      <c r="D642" s="3" t="n">
        <v>0.6</v>
      </c>
      <c r="E642" s="3" t="n">
        <f aca="false">MIN(B642,D642)</f>
        <v>0.5</v>
      </c>
      <c r="F642" s="3" t="n">
        <v>10</v>
      </c>
      <c r="G642" s="3" t="n">
        <v>0</v>
      </c>
      <c r="H642" s="3" t="n">
        <f aca="false">E642*G642</f>
        <v>0</v>
      </c>
    </row>
    <row r="643" customFormat="false" ht="12.75" hidden="false" customHeight="false" outlineLevel="0" collapsed="false">
      <c r="A643" s="3" t="n">
        <v>60</v>
      </c>
      <c r="B643" s="3" t="n">
        <v>0.6</v>
      </c>
      <c r="C643" s="3" t="n">
        <v>400</v>
      </c>
      <c r="D643" s="3" t="n">
        <v>0.6</v>
      </c>
      <c r="E643" s="3" t="n">
        <f aca="false">MIN(B643,D643)</f>
        <v>0.6</v>
      </c>
      <c r="F643" s="3" t="n">
        <v>1</v>
      </c>
      <c r="G643" s="3" t="n">
        <v>0</v>
      </c>
      <c r="H643" s="3" t="n">
        <f aca="false">E643*G643</f>
        <v>0</v>
      </c>
    </row>
    <row r="644" customFormat="false" ht="12.75" hidden="false" customHeight="false" outlineLevel="0" collapsed="false">
      <c r="A644" s="3" t="n">
        <v>60</v>
      </c>
      <c r="B644" s="3" t="n">
        <v>0.6</v>
      </c>
      <c r="C644" s="3" t="n">
        <v>400</v>
      </c>
      <c r="D644" s="3" t="n">
        <v>0.6</v>
      </c>
      <c r="E644" s="3" t="n">
        <f aca="false">MIN(B644,D644)</f>
        <v>0.6</v>
      </c>
      <c r="F644" s="3" t="n">
        <v>2</v>
      </c>
      <c r="G644" s="3" t="n">
        <v>0</v>
      </c>
      <c r="H644" s="3" t="n">
        <f aca="false">E644*G644</f>
        <v>0</v>
      </c>
    </row>
    <row r="645" customFormat="false" ht="12.75" hidden="false" customHeight="false" outlineLevel="0" collapsed="false">
      <c r="A645" s="3" t="n">
        <v>60</v>
      </c>
      <c r="B645" s="3" t="n">
        <v>0.6</v>
      </c>
      <c r="C645" s="3" t="n">
        <v>400</v>
      </c>
      <c r="D645" s="3" t="n">
        <v>0.6</v>
      </c>
      <c r="E645" s="3" t="n">
        <f aca="false">MIN(B645,D645)</f>
        <v>0.6</v>
      </c>
      <c r="F645" s="3" t="n">
        <v>3</v>
      </c>
      <c r="G645" s="3" t="n">
        <v>0.1</v>
      </c>
      <c r="H645" s="3" t="n">
        <f aca="false">E645*G645</f>
        <v>0.06</v>
      </c>
    </row>
    <row r="646" customFormat="false" ht="12.75" hidden="false" customHeight="false" outlineLevel="0" collapsed="false">
      <c r="A646" s="3" t="n">
        <v>60</v>
      </c>
      <c r="B646" s="3" t="n">
        <v>0.75</v>
      </c>
      <c r="C646" s="3" t="n">
        <v>400</v>
      </c>
      <c r="D646" s="3" t="n">
        <v>0.75</v>
      </c>
      <c r="E646" s="3" t="n">
        <f aca="false">MIN(B646,D646)</f>
        <v>0.75</v>
      </c>
      <c r="F646" s="3" t="n">
        <v>4</v>
      </c>
      <c r="G646" s="3" t="n">
        <v>0.3</v>
      </c>
      <c r="H646" s="3" t="n">
        <f aca="false">E646*G646</f>
        <v>0.225</v>
      </c>
    </row>
    <row r="647" customFormat="false" ht="12.75" hidden="false" customHeight="false" outlineLevel="0" collapsed="false">
      <c r="A647" s="3" t="n">
        <v>60</v>
      </c>
      <c r="B647" s="3" t="n">
        <v>0.75</v>
      </c>
      <c r="C647" s="3" t="n">
        <v>400</v>
      </c>
      <c r="D647" s="3" t="n">
        <v>0.75</v>
      </c>
      <c r="E647" s="3" t="n">
        <f aca="false">MIN(B647,D647)</f>
        <v>0.75</v>
      </c>
      <c r="F647" s="3" t="n">
        <v>5</v>
      </c>
      <c r="G647" s="3" t="n">
        <v>0.5</v>
      </c>
      <c r="H647" s="3" t="n">
        <f aca="false">E647*G647</f>
        <v>0.375</v>
      </c>
    </row>
    <row r="648" customFormat="false" ht="12.75" hidden="false" customHeight="false" outlineLevel="0" collapsed="false">
      <c r="A648" s="3" t="n">
        <v>60</v>
      </c>
      <c r="B648" s="3" t="n">
        <v>0.75</v>
      </c>
      <c r="C648" s="3" t="n">
        <v>400</v>
      </c>
      <c r="D648" s="3" t="n">
        <v>0.75</v>
      </c>
      <c r="E648" s="3" t="n">
        <f aca="false">MIN(B648,D648)</f>
        <v>0.75</v>
      </c>
      <c r="F648" s="3" t="n">
        <v>6</v>
      </c>
      <c r="G648" s="3" t="n">
        <v>0.4</v>
      </c>
      <c r="H648" s="3" t="n">
        <f aca="false">E648*G648</f>
        <v>0.3</v>
      </c>
    </row>
    <row r="649" customFormat="false" ht="12.75" hidden="false" customHeight="false" outlineLevel="0" collapsed="false">
      <c r="A649" s="3" t="n">
        <v>60</v>
      </c>
      <c r="B649" s="3" t="n">
        <v>0.8</v>
      </c>
      <c r="C649" s="3" t="n">
        <v>400</v>
      </c>
      <c r="D649" s="3" t="n">
        <v>0.75</v>
      </c>
      <c r="E649" s="3" t="n">
        <f aca="false">MIN(B649,D649)</f>
        <v>0.75</v>
      </c>
      <c r="F649" s="3" t="n">
        <v>7</v>
      </c>
      <c r="G649" s="3" t="n">
        <v>0.2</v>
      </c>
      <c r="H649" s="3" t="n">
        <f aca="false">E649*G649</f>
        <v>0.15</v>
      </c>
    </row>
    <row r="650" customFormat="false" ht="12.75" hidden="false" customHeight="false" outlineLevel="0" collapsed="false">
      <c r="A650" s="3" t="n">
        <v>60</v>
      </c>
      <c r="B650" s="3" t="n">
        <v>0.8</v>
      </c>
      <c r="C650" s="3" t="n">
        <v>400</v>
      </c>
      <c r="D650" s="3" t="n">
        <v>0.75</v>
      </c>
      <c r="E650" s="3" t="n">
        <f aca="false">MIN(B650,D650)</f>
        <v>0.75</v>
      </c>
      <c r="F650" s="3" t="n">
        <v>8</v>
      </c>
      <c r="G650" s="3" t="n">
        <v>0.2</v>
      </c>
      <c r="H650" s="3" t="n">
        <f aca="false">E650*G650</f>
        <v>0.15</v>
      </c>
    </row>
    <row r="651" customFormat="false" ht="12.75" hidden="false" customHeight="false" outlineLevel="0" collapsed="false">
      <c r="A651" s="3" t="n">
        <v>60</v>
      </c>
      <c r="B651" s="3" t="n">
        <v>0.8</v>
      </c>
      <c r="C651" s="3" t="n">
        <v>400</v>
      </c>
      <c r="D651" s="3" t="n">
        <v>0.75</v>
      </c>
      <c r="E651" s="3" t="n">
        <f aca="false">MIN(B651,D651)</f>
        <v>0.75</v>
      </c>
      <c r="F651" s="3" t="n">
        <v>9</v>
      </c>
      <c r="G651" s="3" t="n">
        <v>0.1</v>
      </c>
      <c r="H651" s="3" t="n">
        <f aca="false">E651*G651</f>
        <v>0.075</v>
      </c>
    </row>
    <row r="652" customFormat="false" ht="12.75" hidden="false" customHeight="false" outlineLevel="0" collapsed="false">
      <c r="A652" s="3" t="n">
        <v>60</v>
      </c>
      <c r="B652" s="3" t="n">
        <v>0.8</v>
      </c>
      <c r="C652" s="3" t="n">
        <v>400</v>
      </c>
      <c r="D652" s="3" t="n">
        <v>0.75</v>
      </c>
      <c r="E652" s="3" t="n">
        <f aca="false">MIN(B652,D652)</f>
        <v>0.75</v>
      </c>
      <c r="F652" s="3" t="n">
        <v>10</v>
      </c>
      <c r="G652" s="3" t="n">
        <v>0</v>
      </c>
      <c r="H652" s="3" t="n">
        <f aca="false">E652*G652</f>
        <v>0</v>
      </c>
    </row>
    <row r="653" customFormat="false" ht="12.75" hidden="false" customHeight="false" outlineLevel="0" collapsed="false">
      <c r="A653" s="3" t="n">
        <v>60</v>
      </c>
      <c r="B653" s="3" t="n">
        <v>0.9</v>
      </c>
      <c r="C653" s="3" t="n">
        <v>500</v>
      </c>
      <c r="D653" s="3" t="n">
        <v>0.75</v>
      </c>
      <c r="E653" s="3" t="n">
        <f aca="false">MIN(B653,D653)</f>
        <v>0.75</v>
      </c>
      <c r="F653" s="3" t="n">
        <v>1</v>
      </c>
      <c r="G653" s="3" t="n">
        <v>0</v>
      </c>
      <c r="H653" s="3" t="n">
        <f aca="false">E653*G653</f>
        <v>0</v>
      </c>
    </row>
    <row r="654" customFormat="false" ht="12.75" hidden="false" customHeight="false" outlineLevel="0" collapsed="false">
      <c r="A654" s="3" t="n">
        <v>60</v>
      </c>
      <c r="B654" s="3" t="n">
        <v>0.9</v>
      </c>
      <c r="C654" s="3" t="n">
        <v>500</v>
      </c>
      <c r="D654" s="3" t="n">
        <v>0.9</v>
      </c>
      <c r="E654" s="3" t="n">
        <f aca="false">MIN(B654,D654)</f>
        <v>0.9</v>
      </c>
      <c r="F654" s="3" t="n">
        <v>2</v>
      </c>
      <c r="G654" s="3" t="n">
        <v>0</v>
      </c>
      <c r="H654" s="3" t="n">
        <f aca="false">E654*G654</f>
        <v>0</v>
      </c>
    </row>
    <row r="655" customFormat="false" ht="12.75" hidden="false" customHeight="false" outlineLevel="0" collapsed="false">
      <c r="A655" s="3" t="n">
        <v>60</v>
      </c>
      <c r="B655" s="3" t="n">
        <v>0.9</v>
      </c>
      <c r="C655" s="3" t="n">
        <v>500</v>
      </c>
      <c r="D655" s="3" t="n">
        <v>1</v>
      </c>
      <c r="E655" s="3" t="n">
        <f aca="false">MIN(B655,D655)</f>
        <v>0.9</v>
      </c>
      <c r="F655" s="3" t="n">
        <v>3</v>
      </c>
      <c r="G655" s="3" t="n">
        <v>0.1</v>
      </c>
      <c r="H655" s="3" t="n">
        <f aca="false">E655*G655</f>
        <v>0.09</v>
      </c>
    </row>
    <row r="656" customFormat="false" ht="12.75" hidden="false" customHeight="false" outlineLevel="0" collapsed="false">
      <c r="A656" s="3" t="n">
        <v>60</v>
      </c>
      <c r="B656" s="3" t="n">
        <v>1</v>
      </c>
      <c r="C656" s="3" t="n">
        <v>500</v>
      </c>
      <c r="D656" s="3" t="n">
        <v>1</v>
      </c>
      <c r="E656" s="3" t="n">
        <f aca="false">MIN(B656,D656)</f>
        <v>1</v>
      </c>
      <c r="F656" s="3" t="n">
        <v>4</v>
      </c>
      <c r="G656" s="3" t="n">
        <v>0.3</v>
      </c>
      <c r="H656" s="3" t="n">
        <f aca="false">E656*G656</f>
        <v>0.3</v>
      </c>
    </row>
    <row r="657" customFormat="false" ht="12.75" hidden="false" customHeight="false" outlineLevel="0" collapsed="false">
      <c r="A657" s="3" t="n">
        <v>60</v>
      </c>
      <c r="B657" s="3" t="n">
        <v>1</v>
      </c>
      <c r="C657" s="3" t="n">
        <v>500</v>
      </c>
      <c r="D657" s="3" t="n">
        <v>1</v>
      </c>
      <c r="E657" s="3" t="n">
        <f aca="false">MIN(B657,D657)</f>
        <v>1</v>
      </c>
      <c r="F657" s="3" t="n">
        <v>5</v>
      </c>
      <c r="G657" s="3" t="n">
        <v>0.5</v>
      </c>
      <c r="H657" s="3" t="n">
        <f aca="false">E657*G657</f>
        <v>0.5</v>
      </c>
    </row>
    <row r="658" customFormat="false" ht="12.75" hidden="false" customHeight="false" outlineLevel="0" collapsed="false">
      <c r="A658" s="3" t="n">
        <v>60</v>
      </c>
      <c r="B658" s="3" t="n">
        <v>1</v>
      </c>
      <c r="C658" s="3" t="n">
        <v>500</v>
      </c>
      <c r="D658" s="3" t="n">
        <v>1</v>
      </c>
      <c r="E658" s="3" t="n">
        <f aca="false">MIN(B658,D658)</f>
        <v>1</v>
      </c>
      <c r="F658" s="3" t="n">
        <v>6</v>
      </c>
      <c r="G658" s="3" t="n">
        <v>0.4</v>
      </c>
      <c r="H658" s="3" t="n">
        <f aca="false">E658*G658</f>
        <v>0.4</v>
      </c>
    </row>
    <row r="659" customFormat="false" ht="12.75" hidden="false" customHeight="false" outlineLevel="0" collapsed="false">
      <c r="A659" s="3" t="n">
        <v>60</v>
      </c>
      <c r="B659" s="3" t="n">
        <v>0.9</v>
      </c>
      <c r="C659" s="3" t="n">
        <v>500</v>
      </c>
      <c r="D659" s="3" t="n">
        <v>1</v>
      </c>
      <c r="E659" s="3" t="n">
        <f aca="false">MIN(B659,D659)</f>
        <v>0.9</v>
      </c>
      <c r="F659" s="3" t="n">
        <v>7</v>
      </c>
      <c r="G659" s="3" t="n">
        <v>0.2</v>
      </c>
      <c r="H659" s="3" t="n">
        <f aca="false">E659*G659</f>
        <v>0.18</v>
      </c>
    </row>
    <row r="660" customFormat="false" ht="12.75" hidden="false" customHeight="false" outlineLevel="0" collapsed="false">
      <c r="A660" s="3" t="n">
        <v>60</v>
      </c>
      <c r="B660" s="3" t="n">
        <v>0.9</v>
      </c>
      <c r="C660" s="3" t="n">
        <v>500</v>
      </c>
      <c r="D660" s="3" t="n">
        <v>0.9</v>
      </c>
      <c r="E660" s="3" t="n">
        <f aca="false">MIN(B660,D660)</f>
        <v>0.9</v>
      </c>
      <c r="F660" s="3" t="n">
        <v>8</v>
      </c>
      <c r="G660" s="3" t="n">
        <v>0.2</v>
      </c>
      <c r="H660" s="3" t="n">
        <f aca="false">E660*G660</f>
        <v>0.18</v>
      </c>
    </row>
    <row r="661" customFormat="false" ht="12.75" hidden="false" customHeight="false" outlineLevel="0" collapsed="false">
      <c r="A661" s="3" t="n">
        <v>60</v>
      </c>
      <c r="B661" s="3" t="n">
        <v>0.9</v>
      </c>
      <c r="C661" s="3" t="n">
        <v>500</v>
      </c>
      <c r="D661" s="3" t="n">
        <v>0.9</v>
      </c>
      <c r="E661" s="3" t="n">
        <f aca="false">MIN(B661,D661)</f>
        <v>0.9</v>
      </c>
      <c r="F661" s="3" t="n">
        <v>9</v>
      </c>
      <c r="G661" s="3" t="n">
        <v>0.1</v>
      </c>
      <c r="H661" s="3" t="n">
        <f aca="false">E661*G661</f>
        <v>0.09</v>
      </c>
    </row>
    <row r="662" customFormat="false" ht="12.75" hidden="false" customHeight="false" outlineLevel="0" collapsed="false">
      <c r="A662" s="3" t="n">
        <v>60</v>
      </c>
      <c r="B662" s="3" t="n">
        <v>0.9</v>
      </c>
      <c r="C662" s="3" t="n">
        <v>500</v>
      </c>
      <c r="D662" s="3" t="n">
        <v>0.9</v>
      </c>
      <c r="E662" s="3" t="n">
        <f aca="false">MIN(B662,D662)</f>
        <v>0.9</v>
      </c>
      <c r="F662" s="3" t="n">
        <v>10</v>
      </c>
      <c r="G662" s="3" t="n">
        <v>0</v>
      </c>
      <c r="H662" s="3" t="n">
        <f aca="false">E662*G662</f>
        <v>0</v>
      </c>
    </row>
    <row r="663" customFormat="false" ht="12.75" hidden="false" customHeight="false" outlineLevel="0" collapsed="false">
      <c r="A663" s="3" t="n">
        <v>60</v>
      </c>
      <c r="B663" s="3" t="n">
        <v>0.9</v>
      </c>
      <c r="C663" s="3" t="n">
        <v>600</v>
      </c>
      <c r="D663" s="3" t="n">
        <v>0.9</v>
      </c>
      <c r="E663" s="3" t="n">
        <f aca="false">MIN(B663,D663)</f>
        <v>0.9</v>
      </c>
      <c r="F663" s="3" t="n">
        <v>1</v>
      </c>
      <c r="G663" s="3" t="n">
        <v>0</v>
      </c>
      <c r="H663" s="3" t="n">
        <f aca="false">E663*G663</f>
        <v>0</v>
      </c>
    </row>
    <row r="664" customFormat="false" ht="12.75" hidden="false" customHeight="false" outlineLevel="0" collapsed="false">
      <c r="A664" s="3" t="n">
        <v>60</v>
      </c>
      <c r="B664" s="3" t="n">
        <v>0.8</v>
      </c>
      <c r="C664" s="3" t="n">
        <v>600</v>
      </c>
      <c r="D664" s="3" t="n">
        <v>0.8</v>
      </c>
      <c r="E664" s="3" t="n">
        <f aca="false">MIN(B664,D664)</f>
        <v>0.8</v>
      </c>
      <c r="F664" s="3" t="n">
        <v>2</v>
      </c>
      <c r="G664" s="3" t="n">
        <v>0</v>
      </c>
      <c r="H664" s="3" t="n">
        <f aca="false">E664*G664</f>
        <v>0</v>
      </c>
    </row>
    <row r="665" customFormat="false" ht="12.75" hidden="false" customHeight="false" outlineLevel="0" collapsed="false">
      <c r="A665" s="3" t="n">
        <v>60</v>
      </c>
      <c r="B665" s="3" t="n">
        <v>0.8</v>
      </c>
      <c r="C665" s="3" t="n">
        <v>600</v>
      </c>
      <c r="D665" s="3" t="n">
        <v>0.8</v>
      </c>
      <c r="E665" s="3" t="n">
        <f aca="false">MIN(B665,D665)</f>
        <v>0.8</v>
      </c>
      <c r="F665" s="3" t="n">
        <v>3</v>
      </c>
      <c r="G665" s="3" t="n">
        <v>0.1</v>
      </c>
      <c r="H665" s="3" t="n">
        <f aca="false">E665*G665</f>
        <v>0.08</v>
      </c>
    </row>
    <row r="666" customFormat="false" ht="12.75" hidden="false" customHeight="false" outlineLevel="0" collapsed="false">
      <c r="A666" s="3" t="n">
        <v>60</v>
      </c>
      <c r="B666" s="3" t="n">
        <v>0.7</v>
      </c>
      <c r="C666" s="3" t="n">
        <v>600</v>
      </c>
      <c r="D666" s="3" t="n">
        <v>0.8</v>
      </c>
      <c r="E666" s="3" t="n">
        <f aca="false">MIN(B666,D666)</f>
        <v>0.7</v>
      </c>
      <c r="F666" s="3" t="n">
        <v>4</v>
      </c>
      <c r="G666" s="3" t="n">
        <v>0.3</v>
      </c>
      <c r="H666" s="3" t="n">
        <f aca="false">E666*G666</f>
        <v>0.21</v>
      </c>
    </row>
    <row r="667" customFormat="false" ht="12.75" hidden="false" customHeight="false" outlineLevel="0" collapsed="false">
      <c r="A667" s="3" t="n">
        <v>60</v>
      </c>
      <c r="B667" s="3" t="n">
        <v>0.7</v>
      </c>
      <c r="C667" s="3" t="n">
        <v>600</v>
      </c>
      <c r="D667" s="3" t="n">
        <v>0.8</v>
      </c>
      <c r="E667" s="3" t="n">
        <f aca="false">MIN(B667,D667)</f>
        <v>0.7</v>
      </c>
      <c r="F667" s="3" t="n">
        <v>5</v>
      </c>
      <c r="G667" s="3" t="n">
        <v>0.5</v>
      </c>
      <c r="H667" s="3" t="n">
        <f aca="false">E667*G667</f>
        <v>0.35</v>
      </c>
    </row>
    <row r="668" customFormat="false" ht="12.75" hidden="false" customHeight="false" outlineLevel="0" collapsed="false">
      <c r="A668" s="3" t="n">
        <v>60</v>
      </c>
      <c r="B668" s="3" t="n">
        <v>0.6</v>
      </c>
      <c r="C668" s="3" t="n">
        <v>600</v>
      </c>
      <c r="D668" s="3" t="n">
        <v>0.7</v>
      </c>
      <c r="E668" s="3" t="n">
        <f aca="false">MIN(B668,D668)</f>
        <v>0.6</v>
      </c>
      <c r="F668" s="3" t="n">
        <v>6</v>
      </c>
      <c r="G668" s="3" t="n">
        <v>0.4</v>
      </c>
      <c r="H668" s="3" t="n">
        <f aca="false">E668*G668</f>
        <v>0.24</v>
      </c>
    </row>
    <row r="669" customFormat="false" ht="12.75" hidden="false" customHeight="false" outlineLevel="0" collapsed="false">
      <c r="A669" s="3" t="n">
        <v>60</v>
      </c>
      <c r="B669" s="3" t="n">
        <v>0.6</v>
      </c>
      <c r="C669" s="3" t="n">
        <v>600</v>
      </c>
      <c r="D669" s="3" t="n">
        <v>0.6</v>
      </c>
      <c r="E669" s="3" t="n">
        <f aca="false">MIN(B669,D669)</f>
        <v>0.6</v>
      </c>
      <c r="F669" s="3" t="n">
        <v>7</v>
      </c>
      <c r="G669" s="3" t="n">
        <v>0.2</v>
      </c>
      <c r="H669" s="3" t="n">
        <f aca="false">E669*G669</f>
        <v>0.12</v>
      </c>
    </row>
    <row r="670" customFormat="false" ht="12.75" hidden="false" customHeight="false" outlineLevel="0" collapsed="false">
      <c r="A670" s="3" t="n">
        <v>60</v>
      </c>
      <c r="B670" s="3" t="n">
        <v>0.6</v>
      </c>
      <c r="C670" s="3" t="n">
        <v>600</v>
      </c>
      <c r="D670" s="3" t="n">
        <v>0.6</v>
      </c>
      <c r="E670" s="3" t="n">
        <f aca="false">MIN(B670,D670)</f>
        <v>0.6</v>
      </c>
      <c r="F670" s="3" t="n">
        <v>8</v>
      </c>
      <c r="G670" s="3" t="n">
        <v>0.2</v>
      </c>
      <c r="H670" s="3" t="n">
        <f aca="false">E670*G670</f>
        <v>0.12</v>
      </c>
    </row>
    <row r="671" customFormat="false" ht="12.75" hidden="false" customHeight="false" outlineLevel="0" collapsed="false">
      <c r="A671" s="3" t="n">
        <v>60</v>
      </c>
      <c r="B671" s="3" t="n">
        <v>0.5</v>
      </c>
      <c r="C671" s="3" t="n">
        <v>600</v>
      </c>
      <c r="D671" s="3" t="n">
        <v>0.5</v>
      </c>
      <c r="E671" s="3" t="n">
        <f aca="false">MIN(B671,D671)</f>
        <v>0.5</v>
      </c>
      <c r="F671" s="3" t="n">
        <v>9</v>
      </c>
      <c r="G671" s="3" t="n">
        <v>0.1</v>
      </c>
      <c r="H671" s="3" t="n">
        <f aca="false">E671*G671</f>
        <v>0.05</v>
      </c>
    </row>
    <row r="672" customFormat="false" ht="12.75" hidden="false" customHeight="false" outlineLevel="0" collapsed="false">
      <c r="A672" s="3" t="n">
        <v>60</v>
      </c>
      <c r="B672" s="3" t="n">
        <v>0.5</v>
      </c>
      <c r="C672" s="3" t="n">
        <v>600</v>
      </c>
      <c r="D672" s="3" t="n">
        <v>0.5</v>
      </c>
      <c r="E672" s="3" t="n">
        <f aca="false">MIN(B672,D672)</f>
        <v>0.5</v>
      </c>
      <c r="F672" s="3" t="n">
        <v>10</v>
      </c>
      <c r="G672" s="3" t="n">
        <v>0</v>
      </c>
      <c r="H672" s="3" t="n">
        <f aca="false">E672*G672</f>
        <v>0</v>
      </c>
    </row>
    <row r="673" customFormat="false" ht="12.75" hidden="false" customHeight="false" outlineLevel="0" collapsed="false">
      <c r="A673" s="3" t="n">
        <v>60</v>
      </c>
      <c r="B673" s="3" t="n">
        <v>0.4</v>
      </c>
      <c r="C673" s="3" t="n">
        <v>700</v>
      </c>
      <c r="D673" s="3" t="n">
        <v>0.45</v>
      </c>
      <c r="E673" s="3" t="n">
        <f aca="false">MIN(B673,D673)</f>
        <v>0.4</v>
      </c>
      <c r="F673" s="3" t="n">
        <v>1</v>
      </c>
      <c r="G673" s="3" t="n">
        <v>0</v>
      </c>
      <c r="H673" s="3" t="n">
        <f aca="false">E673*G673</f>
        <v>0</v>
      </c>
    </row>
    <row r="674" customFormat="false" ht="12.75" hidden="false" customHeight="false" outlineLevel="0" collapsed="false">
      <c r="A674" s="3" t="n">
        <v>60</v>
      </c>
      <c r="B674" s="3" t="n">
        <v>0.4</v>
      </c>
      <c r="C674" s="3" t="n">
        <v>700</v>
      </c>
      <c r="D674" s="3" t="n">
        <v>0.4</v>
      </c>
      <c r="E674" s="3" t="n">
        <f aca="false">MIN(B674,D674)</f>
        <v>0.4</v>
      </c>
      <c r="F674" s="3" t="n">
        <v>2</v>
      </c>
      <c r="G674" s="3" t="n">
        <v>0</v>
      </c>
      <c r="H674" s="3" t="n">
        <f aca="false">E674*G674</f>
        <v>0</v>
      </c>
    </row>
    <row r="675" customFormat="false" ht="12.75" hidden="false" customHeight="false" outlineLevel="0" collapsed="false">
      <c r="A675" s="3" t="n">
        <v>60</v>
      </c>
      <c r="B675" s="3" t="n">
        <v>0.4</v>
      </c>
      <c r="C675" s="3" t="n">
        <v>700</v>
      </c>
      <c r="D675" s="3" t="n">
        <v>0.4</v>
      </c>
      <c r="E675" s="3" t="n">
        <f aca="false">MIN(B675,D675)</f>
        <v>0.4</v>
      </c>
      <c r="F675" s="3" t="n">
        <v>3</v>
      </c>
      <c r="G675" s="3" t="n">
        <v>0.1</v>
      </c>
      <c r="H675" s="3" t="n">
        <f aca="false">E675*G675</f>
        <v>0.04</v>
      </c>
    </row>
    <row r="676" customFormat="false" ht="12.75" hidden="false" customHeight="false" outlineLevel="0" collapsed="false">
      <c r="A676" s="3" t="n">
        <v>60</v>
      </c>
      <c r="B676" s="3" t="n">
        <v>0.35</v>
      </c>
      <c r="C676" s="3" t="n">
        <v>700</v>
      </c>
      <c r="D676" s="3" t="n">
        <v>0.35</v>
      </c>
      <c r="E676" s="3" t="n">
        <f aca="false">MIN(B676,D676)</f>
        <v>0.35</v>
      </c>
      <c r="F676" s="3" t="n">
        <v>4</v>
      </c>
      <c r="G676" s="3" t="n">
        <v>0.3</v>
      </c>
      <c r="H676" s="3" t="n">
        <f aca="false">E676*G676</f>
        <v>0.105</v>
      </c>
    </row>
    <row r="677" customFormat="false" ht="12.75" hidden="false" customHeight="false" outlineLevel="0" collapsed="false">
      <c r="A677" s="3" t="n">
        <v>60</v>
      </c>
      <c r="B677" s="3" t="n">
        <v>0.35</v>
      </c>
      <c r="C677" s="3" t="n">
        <v>700</v>
      </c>
      <c r="D677" s="3" t="n">
        <v>0.3</v>
      </c>
      <c r="E677" s="3" t="n">
        <f aca="false">MIN(B677,D677)</f>
        <v>0.3</v>
      </c>
      <c r="F677" s="3" t="n">
        <v>5</v>
      </c>
      <c r="G677" s="3" t="n">
        <v>0.5</v>
      </c>
      <c r="H677" s="3" t="n">
        <f aca="false">E677*G677</f>
        <v>0.15</v>
      </c>
    </row>
    <row r="678" customFormat="false" ht="12.75" hidden="false" customHeight="false" outlineLevel="0" collapsed="false">
      <c r="A678" s="3" t="n">
        <v>60</v>
      </c>
      <c r="B678" s="3" t="n">
        <v>0.35</v>
      </c>
      <c r="C678" s="3" t="n">
        <v>700</v>
      </c>
      <c r="D678" s="3" t="n">
        <v>0.3</v>
      </c>
      <c r="E678" s="3" t="n">
        <f aca="false">MIN(B678,D678)</f>
        <v>0.3</v>
      </c>
      <c r="F678" s="3" t="n">
        <v>6</v>
      </c>
      <c r="G678" s="3" t="n">
        <v>0.4</v>
      </c>
      <c r="H678" s="3" t="n">
        <f aca="false">E678*G678</f>
        <v>0.12</v>
      </c>
    </row>
    <row r="679" customFormat="false" ht="12.75" hidden="false" customHeight="false" outlineLevel="0" collapsed="false">
      <c r="A679" s="3" t="n">
        <v>60</v>
      </c>
      <c r="B679" s="3" t="n">
        <v>0.3</v>
      </c>
      <c r="C679" s="3" t="n">
        <v>700</v>
      </c>
      <c r="D679" s="3" t="n">
        <v>0.3</v>
      </c>
      <c r="E679" s="3" t="n">
        <f aca="false">MIN(B679,D679)</f>
        <v>0.3</v>
      </c>
      <c r="F679" s="3" t="n">
        <v>7</v>
      </c>
      <c r="G679" s="3" t="n">
        <v>0.2</v>
      </c>
      <c r="H679" s="3" t="n">
        <f aca="false">E679*G679</f>
        <v>0.06</v>
      </c>
    </row>
    <row r="680" customFormat="false" ht="12.75" hidden="false" customHeight="false" outlineLevel="0" collapsed="false">
      <c r="A680" s="3" t="n">
        <v>60</v>
      </c>
      <c r="B680" s="3" t="n">
        <v>0.3</v>
      </c>
      <c r="C680" s="3" t="n">
        <v>700</v>
      </c>
      <c r="D680" s="3" t="n">
        <v>0.3</v>
      </c>
      <c r="E680" s="3" t="n">
        <f aca="false">MIN(B680,D680)</f>
        <v>0.3</v>
      </c>
      <c r="F680" s="3" t="n">
        <v>8</v>
      </c>
      <c r="G680" s="3" t="n">
        <v>0.2</v>
      </c>
      <c r="H680" s="3" t="n">
        <f aca="false">E680*G680</f>
        <v>0.06</v>
      </c>
    </row>
    <row r="681" customFormat="false" ht="12.75" hidden="false" customHeight="false" outlineLevel="0" collapsed="false">
      <c r="A681" s="3" t="n">
        <v>60</v>
      </c>
      <c r="B681" s="3" t="n">
        <v>0.25</v>
      </c>
      <c r="C681" s="3" t="n">
        <v>700</v>
      </c>
      <c r="D681" s="3" t="n">
        <v>0.25</v>
      </c>
      <c r="E681" s="3" t="n">
        <f aca="false">MIN(B681,D681)</f>
        <v>0.25</v>
      </c>
      <c r="F681" s="3" t="n">
        <v>9</v>
      </c>
      <c r="G681" s="3" t="n">
        <v>0.1</v>
      </c>
      <c r="H681" s="3" t="n">
        <f aca="false">E681*G681</f>
        <v>0.025</v>
      </c>
    </row>
    <row r="682" customFormat="false" ht="12.75" hidden="false" customHeight="false" outlineLevel="0" collapsed="false">
      <c r="A682" s="3" t="n">
        <v>60</v>
      </c>
      <c r="B682" s="3" t="n">
        <v>0.25</v>
      </c>
      <c r="C682" s="3" t="n">
        <v>700</v>
      </c>
      <c r="D682" s="3" t="n">
        <v>0.25</v>
      </c>
      <c r="E682" s="3" t="n">
        <f aca="false">MIN(B682,D682)</f>
        <v>0.25</v>
      </c>
      <c r="F682" s="3" t="n">
        <v>10</v>
      </c>
      <c r="G682" s="3" t="n">
        <v>0</v>
      </c>
      <c r="H682" s="3" t="n">
        <f aca="false">E682*G682</f>
        <v>0</v>
      </c>
    </row>
    <row r="683" customFormat="false" ht="12.75" hidden="false" customHeight="false" outlineLevel="0" collapsed="false">
      <c r="A683" s="3" t="n">
        <v>60</v>
      </c>
      <c r="B683" s="3" t="n">
        <v>0.25</v>
      </c>
      <c r="C683" s="3" t="n">
        <v>800</v>
      </c>
      <c r="D683" s="3" t="n">
        <v>0.25</v>
      </c>
      <c r="E683" s="3" t="n">
        <f aca="false">MIN(B683,D683)</f>
        <v>0.25</v>
      </c>
      <c r="F683" s="3" t="n">
        <v>1</v>
      </c>
      <c r="G683" s="3" t="n">
        <v>0</v>
      </c>
      <c r="H683" s="3" t="n">
        <f aca="false">E683*G683</f>
        <v>0</v>
      </c>
    </row>
    <row r="684" customFormat="false" ht="12.75" hidden="false" customHeight="false" outlineLevel="0" collapsed="false">
      <c r="A684" s="3" t="n">
        <v>60</v>
      </c>
      <c r="B684" s="3" t="n">
        <v>0.25</v>
      </c>
      <c r="C684" s="3" t="n">
        <v>800</v>
      </c>
      <c r="D684" s="3" t="n">
        <v>0.25</v>
      </c>
      <c r="E684" s="3" t="n">
        <f aca="false">MIN(B684,D684)</f>
        <v>0.25</v>
      </c>
      <c r="F684" s="3" t="n">
        <v>2</v>
      </c>
      <c r="G684" s="3" t="n">
        <v>0</v>
      </c>
      <c r="H684" s="3" t="n">
        <f aca="false">E684*G684</f>
        <v>0</v>
      </c>
    </row>
    <row r="685" customFormat="false" ht="12.75" hidden="false" customHeight="false" outlineLevel="0" collapsed="false">
      <c r="A685" s="3" t="n">
        <v>60</v>
      </c>
      <c r="B685" s="3" t="n">
        <v>0.2</v>
      </c>
      <c r="C685" s="3" t="n">
        <v>800</v>
      </c>
      <c r="D685" s="3" t="n">
        <v>0.25</v>
      </c>
      <c r="E685" s="3" t="n">
        <f aca="false">MIN(B685,D685)</f>
        <v>0.2</v>
      </c>
      <c r="F685" s="3" t="n">
        <v>3</v>
      </c>
      <c r="G685" s="3" t="n">
        <v>0.1</v>
      </c>
      <c r="H685" s="3" t="n">
        <f aca="false">E685*G685</f>
        <v>0.02</v>
      </c>
    </row>
    <row r="686" customFormat="false" ht="12.75" hidden="false" customHeight="false" outlineLevel="0" collapsed="false">
      <c r="A686" s="3" t="n">
        <v>60</v>
      </c>
      <c r="B686" s="3" t="n">
        <v>0.2</v>
      </c>
      <c r="C686" s="3" t="n">
        <v>800</v>
      </c>
      <c r="D686" s="3" t="n">
        <v>0.25</v>
      </c>
      <c r="E686" s="3" t="n">
        <f aca="false">MIN(B686,D686)</f>
        <v>0.2</v>
      </c>
      <c r="F686" s="3" t="n">
        <v>4</v>
      </c>
      <c r="G686" s="3" t="n">
        <v>0.3</v>
      </c>
      <c r="H686" s="3" t="n">
        <f aca="false">E686*G686</f>
        <v>0.06</v>
      </c>
    </row>
    <row r="687" customFormat="false" ht="12.75" hidden="false" customHeight="false" outlineLevel="0" collapsed="false">
      <c r="A687" s="3" t="n">
        <v>60</v>
      </c>
      <c r="B687" s="3" t="n">
        <v>0.2</v>
      </c>
      <c r="C687" s="3" t="n">
        <v>800</v>
      </c>
      <c r="D687" s="3" t="n">
        <v>0.2</v>
      </c>
      <c r="E687" s="3" t="n">
        <f aca="false">MIN(B687,D687)</f>
        <v>0.2</v>
      </c>
      <c r="F687" s="3" t="n">
        <v>5</v>
      </c>
      <c r="G687" s="3" t="n">
        <v>0.5</v>
      </c>
      <c r="H687" s="3" t="n">
        <f aca="false">E687*G687</f>
        <v>0.1</v>
      </c>
    </row>
    <row r="688" customFormat="false" ht="12.75" hidden="false" customHeight="false" outlineLevel="0" collapsed="false">
      <c r="A688" s="3" t="n">
        <v>60</v>
      </c>
      <c r="B688" s="3" t="n">
        <v>0.2</v>
      </c>
      <c r="C688" s="3" t="n">
        <v>800</v>
      </c>
      <c r="D688" s="3" t="n">
        <v>0.2</v>
      </c>
      <c r="E688" s="3" t="n">
        <f aca="false">MIN(B688,D688)</f>
        <v>0.2</v>
      </c>
      <c r="F688" s="3" t="n">
        <v>6</v>
      </c>
      <c r="G688" s="3" t="n">
        <v>0.4</v>
      </c>
      <c r="H688" s="3" t="n">
        <f aca="false">E688*G688</f>
        <v>0.08</v>
      </c>
    </row>
    <row r="689" customFormat="false" ht="12.75" hidden="false" customHeight="false" outlineLevel="0" collapsed="false">
      <c r="A689" s="3" t="n">
        <v>60</v>
      </c>
      <c r="B689" s="3" t="n">
        <v>0.2</v>
      </c>
      <c r="C689" s="3" t="n">
        <v>800</v>
      </c>
      <c r="D689" s="3" t="n">
        <v>0.2</v>
      </c>
      <c r="E689" s="3" t="n">
        <f aca="false">MIN(B689,D689)</f>
        <v>0.2</v>
      </c>
      <c r="F689" s="3" t="n">
        <v>7</v>
      </c>
      <c r="G689" s="3" t="n">
        <v>0.2</v>
      </c>
      <c r="H689" s="3" t="n">
        <f aca="false">E689*G689</f>
        <v>0.04</v>
      </c>
    </row>
    <row r="690" customFormat="false" ht="12.75" hidden="false" customHeight="false" outlineLevel="0" collapsed="false">
      <c r="A690" s="3" t="n">
        <v>60</v>
      </c>
      <c r="B690" s="3" t="n">
        <v>0.1</v>
      </c>
      <c r="C690" s="3" t="n">
        <v>800</v>
      </c>
      <c r="D690" s="3" t="n">
        <v>0.2</v>
      </c>
      <c r="E690" s="3" t="n">
        <f aca="false">MIN(B690,D690)</f>
        <v>0.1</v>
      </c>
      <c r="F690" s="3" t="n">
        <v>8</v>
      </c>
      <c r="G690" s="3" t="n">
        <v>0.2</v>
      </c>
      <c r="H690" s="3" t="n">
        <f aca="false">E690*G690</f>
        <v>0.02</v>
      </c>
    </row>
    <row r="691" customFormat="false" ht="12.75" hidden="false" customHeight="false" outlineLevel="0" collapsed="false">
      <c r="A691" s="3" t="n">
        <v>60</v>
      </c>
      <c r="B691" s="3" t="n">
        <v>0.1</v>
      </c>
      <c r="C691" s="3" t="n">
        <v>800</v>
      </c>
      <c r="D691" s="3" t="n">
        <v>0.2</v>
      </c>
      <c r="E691" s="3" t="n">
        <f aca="false">MIN(B691,D691)</f>
        <v>0.1</v>
      </c>
      <c r="F691" s="3" t="n">
        <v>9</v>
      </c>
      <c r="G691" s="3" t="n">
        <v>0.1</v>
      </c>
      <c r="H691" s="3" t="n">
        <f aca="false">E691*G691</f>
        <v>0.01</v>
      </c>
    </row>
    <row r="692" customFormat="false" ht="12.75" hidden="false" customHeight="false" outlineLevel="0" collapsed="false">
      <c r="A692" s="3" t="n">
        <v>60</v>
      </c>
      <c r="B692" s="3" t="n">
        <v>0.1</v>
      </c>
      <c r="C692" s="3" t="n">
        <v>800</v>
      </c>
      <c r="D692" s="3" t="n">
        <v>0.1</v>
      </c>
      <c r="E692" s="3" t="n">
        <f aca="false">MIN(B692,D692)</f>
        <v>0.1</v>
      </c>
      <c r="F692" s="3" t="n">
        <v>10</v>
      </c>
      <c r="G692" s="3" t="n">
        <v>0</v>
      </c>
      <c r="H692" s="3" t="n">
        <f aca="false">E692*G692</f>
        <v>0</v>
      </c>
    </row>
    <row r="693" customFormat="false" ht="12.75" hidden="false" customHeight="false" outlineLevel="0" collapsed="false">
      <c r="A693" s="3" t="n">
        <v>60</v>
      </c>
      <c r="B693" s="3" t="n">
        <v>0.1</v>
      </c>
      <c r="C693" s="3" t="n">
        <v>900</v>
      </c>
      <c r="D693" s="3" t="n">
        <v>0.1</v>
      </c>
      <c r="E693" s="3" t="n">
        <f aca="false">MIN(B693,D693)</f>
        <v>0.1</v>
      </c>
      <c r="F693" s="3" t="n">
        <v>1</v>
      </c>
      <c r="G693" s="3" t="n">
        <v>0</v>
      </c>
      <c r="H693" s="3" t="n">
        <f aca="false">E693*G693</f>
        <v>0</v>
      </c>
    </row>
    <row r="694" customFormat="false" ht="12.75" hidden="false" customHeight="false" outlineLevel="0" collapsed="false">
      <c r="A694" s="3" t="n">
        <v>60</v>
      </c>
      <c r="B694" s="3" t="n">
        <v>0.1</v>
      </c>
      <c r="C694" s="3" t="n">
        <v>900</v>
      </c>
      <c r="D694" s="3" t="n">
        <v>0.1</v>
      </c>
      <c r="E694" s="3" t="n">
        <f aca="false">MIN(B694,D694)</f>
        <v>0.1</v>
      </c>
      <c r="F694" s="3" t="n">
        <v>2</v>
      </c>
      <c r="G694" s="3" t="n">
        <v>0</v>
      </c>
      <c r="H694" s="3" t="n">
        <f aca="false">E694*G694</f>
        <v>0</v>
      </c>
    </row>
    <row r="695" customFormat="false" ht="12.75" hidden="false" customHeight="false" outlineLevel="0" collapsed="false">
      <c r="A695" s="3" t="n">
        <v>60</v>
      </c>
      <c r="B695" s="3" t="n">
        <v>0.1</v>
      </c>
      <c r="C695" s="3" t="n">
        <v>900</v>
      </c>
      <c r="D695" s="3" t="n">
        <v>0.1</v>
      </c>
      <c r="E695" s="3" t="n">
        <f aca="false">MIN(B695,D695)</f>
        <v>0.1</v>
      </c>
      <c r="F695" s="3" t="n">
        <v>3</v>
      </c>
      <c r="G695" s="3" t="n">
        <v>0.1</v>
      </c>
      <c r="H695" s="3" t="n">
        <f aca="false">E695*G695</f>
        <v>0.01</v>
      </c>
    </row>
    <row r="696" customFormat="false" ht="12.75" hidden="false" customHeight="false" outlineLevel="0" collapsed="false">
      <c r="A696" s="3" t="n">
        <v>60</v>
      </c>
      <c r="B696" s="3" t="n">
        <v>0.1</v>
      </c>
      <c r="C696" s="3" t="n">
        <v>900</v>
      </c>
      <c r="D696" s="3" t="n">
        <v>0</v>
      </c>
      <c r="E696" s="3" t="n">
        <f aca="false">MIN(B696,D696)</f>
        <v>0</v>
      </c>
      <c r="F696" s="3" t="n">
        <v>4</v>
      </c>
      <c r="G696" s="3" t="n">
        <v>0.3</v>
      </c>
      <c r="H696" s="3" t="n">
        <f aca="false">E696*G696</f>
        <v>0</v>
      </c>
    </row>
    <row r="697" customFormat="false" ht="12.75" hidden="false" customHeight="false" outlineLevel="0" collapsed="false">
      <c r="A697" s="3" t="n">
        <v>60</v>
      </c>
      <c r="B697" s="3" t="n">
        <v>0</v>
      </c>
      <c r="C697" s="3" t="n">
        <v>900</v>
      </c>
      <c r="D697" s="3" t="n">
        <v>0</v>
      </c>
      <c r="E697" s="3" t="n">
        <f aca="false">MIN(B697,D697)</f>
        <v>0</v>
      </c>
      <c r="F697" s="3" t="n">
        <v>5</v>
      </c>
      <c r="G697" s="3" t="n">
        <v>0.5</v>
      </c>
      <c r="H697" s="3" t="n">
        <f aca="false">E697*G697</f>
        <v>0</v>
      </c>
    </row>
    <row r="698" customFormat="false" ht="12.75" hidden="false" customHeight="false" outlineLevel="0" collapsed="false">
      <c r="A698" s="3" t="n">
        <v>60</v>
      </c>
      <c r="B698" s="3" t="n">
        <v>0</v>
      </c>
      <c r="C698" s="3" t="n">
        <v>900</v>
      </c>
      <c r="D698" s="3" t="n">
        <v>0</v>
      </c>
      <c r="E698" s="3" t="n">
        <f aca="false">MIN(B698,D698)</f>
        <v>0</v>
      </c>
      <c r="F698" s="3" t="n">
        <v>6</v>
      </c>
      <c r="G698" s="3" t="n">
        <v>0.4</v>
      </c>
      <c r="H698" s="3" t="n">
        <f aca="false">E698*G698</f>
        <v>0</v>
      </c>
    </row>
    <row r="699" customFormat="false" ht="12.75" hidden="false" customHeight="false" outlineLevel="0" collapsed="false">
      <c r="A699" s="3" t="n">
        <v>60</v>
      </c>
      <c r="B699" s="3" t="n">
        <v>0</v>
      </c>
      <c r="C699" s="3" t="n">
        <v>900</v>
      </c>
      <c r="D699" s="3" t="n">
        <v>0</v>
      </c>
      <c r="E699" s="3" t="n">
        <f aca="false">MIN(B699,D699)</f>
        <v>0</v>
      </c>
      <c r="F699" s="3" t="n">
        <v>7</v>
      </c>
      <c r="G699" s="3" t="n">
        <v>0.2</v>
      </c>
      <c r="H699" s="3" t="n">
        <f aca="false">E699*G699</f>
        <v>0</v>
      </c>
    </row>
    <row r="700" customFormat="false" ht="12.75" hidden="false" customHeight="false" outlineLevel="0" collapsed="false">
      <c r="A700" s="3" t="n">
        <v>60</v>
      </c>
      <c r="B700" s="3" t="n">
        <v>0</v>
      </c>
      <c r="C700" s="3" t="n">
        <v>900</v>
      </c>
      <c r="D700" s="3" t="n">
        <v>0</v>
      </c>
      <c r="E700" s="3" t="n">
        <f aca="false">MIN(B700,D700)</f>
        <v>0</v>
      </c>
      <c r="F700" s="3" t="n">
        <v>8</v>
      </c>
      <c r="G700" s="3" t="n">
        <v>0.2</v>
      </c>
      <c r="H700" s="3" t="n">
        <f aca="false">E700*G700</f>
        <v>0</v>
      </c>
    </row>
    <row r="701" customFormat="false" ht="12.75" hidden="false" customHeight="false" outlineLevel="0" collapsed="false">
      <c r="A701" s="3" t="n">
        <v>60</v>
      </c>
      <c r="B701" s="3" t="n">
        <v>0</v>
      </c>
      <c r="C701" s="3" t="n">
        <v>900</v>
      </c>
      <c r="D701" s="3" t="n">
        <v>0</v>
      </c>
      <c r="E701" s="3" t="n">
        <f aca="false">MIN(B701,D701)</f>
        <v>0</v>
      </c>
      <c r="F701" s="3" t="n">
        <v>9</v>
      </c>
      <c r="G701" s="3" t="n">
        <v>0.1</v>
      </c>
      <c r="H701" s="3" t="n">
        <f aca="false">E701*G701</f>
        <v>0</v>
      </c>
    </row>
    <row r="702" customFormat="false" ht="12.75" hidden="false" customHeight="false" outlineLevel="0" collapsed="false">
      <c r="A702" s="3" t="n">
        <v>60</v>
      </c>
      <c r="B702" s="3" t="n">
        <v>0</v>
      </c>
      <c r="C702" s="3" t="n">
        <v>900</v>
      </c>
      <c r="D702" s="3" t="n">
        <v>0</v>
      </c>
      <c r="E702" s="3" t="n">
        <f aca="false">MIN(B702,D702)</f>
        <v>0</v>
      </c>
      <c r="F702" s="3" t="n">
        <v>10</v>
      </c>
      <c r="G702" s="3" t="n">
        <v>0</v>
      </c>
      <c r="H702" s="3" t="n">
        <f aca="false">E702*G702</f>
        <v>0</v>
      </c>
    </row>
  </sheetData>
  <mergeCells count="4">
    <mergeCell ref="A1:H1"/>
    <mergeCell ref="J1:AK1"/>
    <mergeCell ref="AL1:AM1"/>
    <mergeCell ref="AN1:A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9:16:10Z</dcterms:created>
  <dc:creator>1</dc:creator>
  <dc:description/>
  <dc:language>en-US</dc:language>
  <cp:lastModifiedBy>Юлька</cp:lastModifiedBy>
  <dcterms:modified xsi:type="dcterms:W3CDTF">2013-10-12T08:03:52Z</dcterms:modified>
  <cp:revision>0</cp:revision>
  <dc:subject/>
  <dc:title/>
</cp:coreProperties>
</file>