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Speed</t>
  </si>
  <si>
    <t xml:space="preserve">very slow</t>
  </si>
  <si>
    <t xml:space="preserve">slow</t>
  </si>
  <si>
    <t xml:space="preserve">medium</t>
  </si>
  <si>
    <t xml:space="preserve">fast</t>
  </si>
  <si>
    <t xml:space="preserve">very fast</t>
  </si>
  <si>
    <t xml:space="preserve">c</t>
  </si>
  <si>
    <t xml:space="preserve">*vertices of the figures</t>
  </si>
  <si>
    <t xml:space="preserve">d</t>
  </si>
  <si>
    <t xml:space="preserve">Distance</t>
  </si>
  <si>
    <t xml:space="preserve">very shot</t>
  </si>
  <si>
    <t xml:space="preserve">short</t>
  </si>
  <si>
    <t xml:space="preserve">far</t>
  </si>
  <si>
    <t xml:space="preserve">very far</t>
  </si>
  <si>
    <t xml:space="preserve">Brake</t>
  </si>
  <si>
    <t xml:space="preserve">very weak</t>
  </si>
  <si>
    <t xml:space="preserve">weak</t>
  </si>
  <si>
    <t xml:space="preserve">strong</t>
  </si>
  <si>
    <t xml:space="preserve">very strong</t>
  </si>
  <si>
    <t xml:space="preserve">Sets of rules:</t>
  </si>
  <si>
    <t xml:space="preserve">IF distance is very short AND speed  is fast THEN brake is very strong</t>
  </si>
  <si>
    <t xml:space="preserve">IF distance is modern AND speed  is modern THEN brake is weak</t>
  </si>
  <si>
    <t xml:space="preserve">IF speed  is very slow AND distance is far THEN brake is very weak</t>
  </si>
  <si>
    <t xml:space="preserve">IF speed  is fast AND distance is medium THEN brake is medium</t>
  </si>
  <si>
    <t xml:space="preserve">IF speed  is very slow AND distance is medium THEN brake is weak</t>
  </si>
  <si>
    <t xml:space="preserve">IF speed  is fast AND distance is short THEN brake is strong</t>
  </si>
  <si>
    <t xml:space="preserve">IF speed  is slow AND distance is medium THEN brake is weak</t>
  </si>
  <si>
    <t xml:space="preserve">IF speed  is very fast AND distance is short THEN brake is very strong</t>
  </si>
  <si>
    <t xml:space="preserve">IF speed  is fast AND distance is long THEN brake is medium</t>
  </si>
  <si>
    <t xml:space="preserve">Examples of data:</t>
  </si>
  <si>
    <t xml:space="preserve">μ</t>
  </si>
  <si>
    <t xml:space="preserve">=</t>
  </si>
  <si>
    <r>
      <rPr>
        <sz val="11"/>
        <color rgb="FF000000"/>
        <rFont val="Calibri"/>
        <family val="2"/>
        <charset val="204"/>
      </rPr>
      <t xml:space="preserve">μ=min( max(μ</t>
    </r>
    <r>
      <rPr>
        <sz val="10"/>
        <color rgb="FF000000"/>
        <rFont val="Calibri"/>
        <family val="2"/>
        <charset val="204"/>
      </rPr>
      <t xml:space="preserve">speed</t>
    </r>
    <r>
      <rPr>
        <sz val="11"/>
        <color rgb="FF000000"/>
        <rFont val="Calibri"/>
        <family val="2"/>
        <charset val="204"/>
      </rPr>
      <t xml:space="preserve">(6));max(μ</t>
    </r>
    <r>
      <rPr>
        <sz val="10"/>
        <color rgb="FF000000"/>
        <rFont val="Calibri"/>
        <family val="2"/>
        <charset val="204"/>
      </rPr>
      <t xml:space="preserve">dist</t>
    </r>
    <r>
      <rPr>
        <sz val="11"/>
        <color rgb="FF000000"/>
        <rFont val="Calibri"/>
        <family val="2"/>
        <charset val="204"/>
      </rPr>
      <t xml:space="preserve">(105)) ) * max(μ</t>
    </r>
    <r>
      <rPr>
        <sz val="10"/>
        <color rgb="FF000000"/>
        <rFont val="Calibri"/>
        <family val="2"/>
        <charset val="204"/>
      </rPr>
      <t xml:space="preserve">brake(1)</t>
    </r>
    <r>
      <rPr>
        <sz val="11"/>
        <color rgb="FF000000"/>
        <rFont val="Calibri"/>
        <family val="2"/>
        <charset val="204"/>
      </rPr>
      <t xml:space="preserve">)= min ( 0,667;0,75 ) * 1</t>
    </r>
  </si>
  <si>
    <t xml:space="preserve">am I right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93694465261"/>
          <c:y val="0.0164066702528241"/>
          <c:w val="0.968151161545873"/>
          <c:h val="0.9835933297471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:$V$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Лист1!$B$3:$V$3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.666666666666667</c:v>
                </c:pt>
                <c:pt idx="6">
                  <c:v>0.3333333333333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:$V$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Лист1!$B$4:$V$4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33333333333333</c:v>
                </c:pt>
                <c:pt idx="6">
                  <c:v>0.666666666666667</c:v>
                </c:pt>
                <c:pt idx="7">
                  <c:v>1</c:v>
                </c:pt>
                <c:pt idx="8">
                  <c:v>0.666666666666667</c:v>
                </c:pt>
                <c:pt idx="9">
                  <c:v>0.3333333333333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:$V$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Лист1!$B$5:$V$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33333333333333</c:v>
                </c:pt>
                <c:pt idx="9">
                  <c:v>0.666666666666667</c:v>
                </c:pt>
                <c:pt idx="10">
                  <c:v>1</c:v>
                </c:pt>
                <c:pt idx="11">
                  <c:v>0.666666666666667</c:v>
                </c:pt>
                <c:pt idx="12">
                  <c:v>0.333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:$V$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Лист1!$B$6:$V$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333333333333333</c:v>
                </c:pt>
                <c:pt idx="12">
                  <c:v>0.666666666666667</c:v>
                </c:pt>
                <c:pt idx="13">
                  <c:v>1</c:v>
                </c:pt>
                <c:pt idx="14">
                  <c:v>0.666666666666667</c:v>
                </c:pt>
                <c:pt idx="15">
                  <c:v>0.33333333333333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:$V$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Лист1!$B$7:$V$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333333333333333</c:v>
                </c:pt>
                <c:pt idx="15">
                  <c:v>0.66666666666666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0"/>
        </c:ser>
        <c:axId val="78265363"/>
        <c:axId val="25789592"/>
      </c:scatterChart>
      <c:valAx>
        <c:axId val="782653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89592"/>
        <c:crossesAt val="0"/>
        <c:crossBetween val="midCat"/>
      </c:valAx>
      <c:valAx>
        <c:axId val="25789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53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324301534656"/>
          <c:y val="0.0156091798852515"/>
          <c:w val="0.965765360616111"/>
          <c:h val="0.9843908201147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3:$V$13</c:f>
              <c:numCache>
                <c:formatCode>General</c:formatCode>
                <c:ptCount val="21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</c:numCache>
            </c:numRef>
          </c:xVal>
          <c:yVal>
            <c:numRef>
              <c:f>Лист1!$B$14:$V$14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666666666666667</c:v>
                </c:pt>
                <c:pt idx="4">
                  <c:v>0.33333333333333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3:$V$13</c:f>
              <c:numCache>
                <c:formatCode>General</c:formatCode>
                <c:ptCount val="21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</c:numCache>
            </c:numRef>
          </c:xVal>
          <c:yVal>
            <c:numRef>
              <c:f>Лист1!$B$15:$V$1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5</c:v>
                </c:pt>
                <c:pt idx="4">
                  <c:v>0.5</c:v>
                </c:pt>
                <c:pt idx="5">
                  <c:v>0.75</c:v>
                </c:pt>
                <c:pt idx="6">
                  <c:v>1</c:v>
                </c:pt>
                <c:pt idx="7">
                  <c:v>0.75</c:v>
                </c:pt>
                <c:pt idx="8">
                  <c:v>0.5</c:v>
                </c:pt>
                <c:pt idx="9">
                  <c:v>0.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3:$V$13</c:f>
              <c:numCache>
                <c:formatCode>General</c:formatCode>
                <c:ptCount val="21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</c:numCache>
            </c:numRef>
          </c:xVal>
          <c:yVal>
            <c:numRef>
              <c:f>Лист1!$B$16:$V$1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2</c:v>
                </c:pt>
                <c:pt idx="7">
                  <c:v>0.4</c:v>
                </c:pt>
                <c:pt idx="8">
                  <c:v>0.6</c:v>
                </c:pt>
                <c:pt idx="9">
                  <c:v>0.8</c:v>
                </c:pt>
                <c:pt idx="10">
                  <c:v>1</c:v>
                </c:pt>
                <c:pt idx="11">
                  <c:v>0.8</c:v>
                </c:pt>
                <c:pt idx="12">
                  <c:v>0.6</c:v>
                </c:pt>
                <c:pt idx="13">
                  <c:v>0.4</c:v>
                </c:pt>
                <c:pt idx="14">
                  <c:v>0.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3:$V$13</c:f>
              <c:numCache>
                <c:formatCode>General</c:formatCode>
                <c:ptCount val="21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</c:numCache>
            </c:numRef>
          </c:xVal>
          <c:yVal>
            <c:numRef>
              <c:f>Лист1!$B$17:$V$1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25</c:v>
                </c:pt>
                <c:pt idx="12">
                  <c:v>0.5</c:v>
                </c:pt>
                <c:pt idx="13">
                  <c:v>0.75</c:v>
                </c:pt>
                <c:pt idx="14">
                  <c:v>1</c:v>
                </c:pt>
                <c:pt idx="15">
                  <c:v>0.75</c:v>
                </c:pt>
                <c:pt idx="16">
                  <c:v>0.5</c:v>
                </c:pt>
                <c:pt idx="17">
                  <c:v>0.2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3:$V$13</c:f>
              <c:numCache>
                <c:formatCode>General</c:formatCode>
                <c:ptCount val="21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</c:numCache>
            </c:numRef>
          </c:xVal>
          <c:yVal>
            <c:numRef>
              <c:f>Лист1!$B$18:$V$18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333333333333333</c:v>
                </c:pt>
                <c:pt idx="17">
                  <c:v>0.666666666666667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0"/>
        </c:ser>
        <c:axId val="50926370"/>
        <c:axId val="48702424"/>
      </c:scatterChart>
      <c:valAx>
        <c:axId val="509263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2424"/>
        <c:crossesAt val="0"/>
        <c:crossBetween val="midCat"/>
      </c:valAx>
      <c:valAx>
        <c:axId val="48702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263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93694465261"/>
          <c:y val="0.0156091798852515"/>
          <c:w val="0.968151161545873"/>
          <c:h val="0.9843908201147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4:$V$24</c:f>
              <c:numCache>
                <c:formatCode>General</c:formatCod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numCache>
            </c:numRef>
          </c:xVal>
          <c:yVal>
            <c:numRef>
              <c:f>Лист1!$B$25:$V$25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75</c:v>
                </c:pt>
                <c:pt idx="4">
                  <c:v>0.5</c:v>
                </c:pt>
                <c:pt idx="5">
                  <c:v>0.2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4:$V$24</c:f>
              <c:numCache>
                <c:formatCode>General</c:formatCod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numCache>
            </c:numRef>
          </c:xVal>
          <c:yVal>
            <c:numRef>
              <c:f>Лист1!$B$26:$V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5</c:v>
                </c:pt>
                <c:pt idx="4">
                  <c:v>0.5</c:v>
                </c:pt>
                <c:pt idx="5">
                  <c:v>0.75</c:v>
                </c:pt>
                <c:pt idx="6">
                  <c:v>1</c:v>
                </c:pt>
                <c:pt idx="7">
                  <c:v>0.75</c:v>
                </c:pt>
                <c:pt idx="8">
                  <c:v>0.5</c:v>
                </c:pt>
                <c:pt idx="9">
                  <c:v>0.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4:$V$24</c:f>
              <c:numCache>
                <c:formatCode>General</c:formatCod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numCache>
            </c:numRef>
          </c:xVal>
          <c:yVal>
            <c:numRef>
              <c:f>Лист1!$B$27:$V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25</c:v>
                </c:pt>
                <c:pt idx="8">
                  <c:v>0.5</c:v>
                </c:pt>
                <c:pt idx="9">
                  <c:v>0.75</c:v>
                </c:pt>
                <c:pt idx="10">
                  <c:v>1</c:v>
                </c:pt>
                <c:pt idx="11">
                  <c:v>0.75</c:v>
                </c:pt>
                <c:pt idx="12">
                  <c:v>0.5</c:v>
                </c:pt>
                <c:pt idx="13">
                  <c:v>0.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4:$V$24</c:f>
              <c:numCache>
                <c:formatCode>General</c:formatCod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numCache>
            </c:numRef>
          </c:xVal>
          <c:yVal>
            <c:numRef>
              <c:f>Лист1!$B$28:$V$28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25</c:v>
                </c:pt>
                <c:pt idx="12">
                  <c:v>0.5</c:v>
                </c:pt>
                <c:pt idx="13">
                  <c:v>0.75</c:v>
                </c:pt>
                <c:pt idx="14">
                  <c:v>1</c:v>
                </c:pt>
                <c:pt idx="15">
                  <c:v>0.75</c:v>
                </c:pt>
                <c:pt idx="16">
                  <c:v>0.5</c:v>
                </c:pt>
                <c:pt idx="17">
                  <c:v>0.2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4:$V$24</c:f>
              <c:numCache>
                <c:formatCode>General</c:formatCod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numCache>
            </c:numRef>
          </c:xVal>
          <c:yVal>
            <c:numRef>
              <c:f>Лист1!$B$29:$V$29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25</c:v>
                </c:pt>
                <c:pt idx="16">
                  <c:v>0.5</c:v>
                </c:pt>
                <c:pt idx="17">
                  <c:v>0.75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0"/>
        </c:ser>
        <c:axId val="98974960"/>
        <c:axId val="5837625"/>
      </c:scatterChart>
      <c:valAx>
        <c:axId val="989749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625"/>
        <c:crossesAt val="0"/>
        <c:crossBetween val="midCat"/>
      </c:valAx>
      <c:valAx>
        <c:axId val="5837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49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480</xdr:colOff>
      <xdr:row>11</xdr:row>
      <xdr:rowOff>182520</xdr:rowOff>
    </xdr:from>
    <xdr:to>
      <xdr:col>18</xdr:col>
      <xdr:colOff>432720</xdr:colOff>
      <xdr:row>11</xdr:row>
      <xdr:rowOff>4197600</xdr:rowOff>
    </xdr:to>
    <xdr:graphicFrame>
      <xdr:nvGraphicFramePr>
        <xdr:cNvPr id="0" name="Диаграмма 2"/>
        <xdr:cNvGraphicFramePr/>
      </xdr:nvGraphicFramePr>
      <xdr:xfrm>
        <a:off x="2422800" y="2887560"/>
        <a:ext cx="6725160" cy="40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0280</xdr:colOff>
      <xdr:row>22</xdr:row>
      <xdr:rowOff>304560</xdr:rowOff>
    </xdr:from>
    <xdr:to>
      <xdr:col>17</xdr:col>
      <xdr:colOff>342360</xdr:colOff>
      <xdr:row>22</xdr:row>
      <xdr:rowOff>4570920</xdr:rowOff>
    </xdr:to>
    <xdr:graphicFrame>
      <xdr:nvGraphicFramePr>
        <xdr:cNvPr id="1" name="Диаграмма 3"/>
        <xdr:cNvGraphicFramePr/>
      </xdr:nvGraphicFramePr>
      <xdr:xfrm>
        <a:off x="2181600" y="10839240"/>
        <a:ext cx="6403680" cy="42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80280</xdr:colOff>
      <xdr:row>32</xdr:row>
      <xdr:rowOff>446760</xdr:rowOff>
    </xdr:from>
    <xdr:to>
      <xdr:col>18</xdr:col>
      <xdr:colOff>191520</xdr:colOff>
      <xdr:row>32</xdr:row>
      <xdr:rowOff>4713120</xdr:rowOff>
    </xdr:to>
    <xdr:graphicFrame>
      <xdr:nvGraphicFramePr>
        <xdr:cNvPr id="2" name="Диаграмма 7"/>
        <xdr:cNvGraphicFramePr/>
      </xdr:nvGraphicFramePr>
      <xdr:xfrm>
        <a:off x="2181600" y="17896680"/>
        <a:ext cx="6725160" cy="42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true" showOutlineSymbols="true" defaultGridColor="true" view="normal" topLeftCell="A35" colorId="64" zoomScale="85" zoomScaleNormal="85" zoomScalePageLayoutView="100" workbookViewId="0">
      <selection pane="topLeft" activeCell="M44" activeCellId="0" sqref="M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2" min="2" style="0" width="6.7"/>
  </cols>
  <sheetData>
    <row r="1" customFormat="false" ht="15" hidden="false" customHeight="false" outlineLevel="0" collapsed="false">
      <c r="A1" s="1"/>
      <c r="B1" s="1"/>
      <c r="C1" s="1"/>
      <c r="D1" s="1"/>
    </row>
    <row r="2" customFormat="false" ht="15" hidden="false" customHeight="false" outlineLevel="0" collapsed="false">
      <c r="A2" s="2" t="s">
        <v>0</v>
      </c>
      <c r="B2" s="3" t="n">
        <v>0</v>
      </c>
      <c r="C2" s="3" t="n">
        <v>1</v>
      </c>
      <c r="D2" s="3" t="n">
        <v>2</v>
      </c>
      <c r="E2" s="3" t="n">
        <v>3</v>
      </c>
      <c r="F2" s="3" t="n">
        <v>4</v>
      </c>
      <c r="G2" s="3" t="n">
        <v>5</v>
      </c>
      <c r="H2" s="3" t="n">
        <v>6</v>
      </c>
      <c r="I2" s="3" t="n">
        <v>7</v>
      </c>
      <c r="J2" s="3" t="n">
        <v>8</v>
      </c>
      <c r="K2" s="3" t="n">
        <v>9</v>
      </c>
      <c r="L2" s="3" t="n">
        <v>10</v>
      </c>
      <c r="M2" s="3" t="n">
        <v>11</v>
      </c>
      <c r="N2" s="3" t="n">
        <v>12</v>
      </c>
      <c r="O2" s="3" t="n">
        <v>13</v>
      </c>
      <c r="P2" s="3" t="n">
        <v>14</v>
      </c>
      <c r="Q2" s="3" t="n">
        <v>15</v>
      </c>
      <c r="R2" s="3" t="n">
        <v>16</v>
      </c>
      <c r="S2" s="3" t="n">
        <v>17</v>
      </c>
      <c r="T2" s="3" t="n">
        <v>18</v>
      </c>
      <c r="U2" s="3" t="n">
        <v>19</v>
      </c>
      <c r="V2" s="3" t="n">
        <v>20</v>
      </c>
    </row>
    <row r="3" customFormat="false" ht="15" hidden="false" customHeight="false" outlineLevel="0" collapsed="false">
      <c r="A3" s="3" t="s">
        <v>1</v>
      </c>
      <c r="B3" s="4" t="n">
        <f aca="false">IF(B2&gt;$B$10,0,IF(B2&lt;$B$9,1,($B$10-B2)/($B$10-$B$9)))</f>
        <v>1</v>
      </c>
      <c r="C3" s="5" t="n">
        <f aca="false">IF(C2&gt;$B$10,0,IF(C2&lt;$B$9,1,($B$10-C2)/($B$10-$B$9)))</f>
        <v>1</v>
      </c>
      <c r="D3" s="5" t="n">
        <f aca="false">IF(D2&gt;$B$10,0,IF(D2&lt;$B$9,1,($B$10-D2)/($B$10-$B$9)))</f>
        <v>1</v>
      </c>
      <c r="E3" s="5" t="n">
        <f aca="false">IF(E2&gt;$B$10,0,IF(E2&lt;$B$9,1,($B$10-E2)/($B$10-$B$9)))</f>
        <v>1</v>
      </c>
      <c r="F3" s="5" t="n">
        <f aca="false">IF(F2&gt;$B$10,0,IF(F2&lt;$B$9,1,($B$10-F2)/($B$10-$B$9)))</f>
        <v>1</v>
      </c>
      <c r="G3" s="5" t="n">
        <f aca="false">IF(G2&gt;$B$10,0,IF(G2&lt;$B$9,1,($B$10-G2)/($B$10-$B$9)))</f>
        <v>0.666666666666667</v>
      </c>
      <c r="H3" s="5" t="n">
        <f aca="false">IF(H2&gt;$B$10,0,IF(H2&lt;$B$9,1,($B$10-H2)/($B$10-$B$9)))</f>
        <v>0.333333333333333</v>
      </c>
      <c r="I3" s="5" t="n">
        <f aca="false">IF(I2&gt;$B$10,0,IF(I2&lt;$B$9,1,($B$10-I2)/($B$10-$B$9)))</f>
        <v>0</v>
      </c>
      <c r="J3" s="5" t="n">
        <f aca="false">IF(J2&gt;$B$10,0,IF(J2&lt;$B$9,1,($B$10-J2)/($B$10-$B$9)))</f>
        <v>0</v>
      </c>
      <c r="K3" s="5" t="n">
        <f aca="false">IF(K2&gt;$B$10,0,IF(K2&lt;$B$9,1,($B$10-K2)/($B$10-$B$9)))</f>
        <v>0</v>
      </c>
      <c r="L3" s="5" t="n">
        <f aca="false">IF(L2&gt;$B$10,0,IF(L2&lt;$B$9,1,($B$10-L2)/($B$10-$B$9)))</f>
        <v>0</v>
      </c>
      <c r="M3" s="5" t="n">
        <f aca="false">IF(M2&gt;$B$10,0,IF(M2&lt;$B$9,1,($B$10-M2)/($B$10-$B$9)))</f>
        <v>0</v>
      </c>
      <c r="N3" s="5" t="n">
        <f aca="false">IF(N2&gt;$B$10,0,IF(N2&lt;$B$9,1,($B$10-N2)/($B$10-$B$9)))</f>
        <v>0</v>
      </c>
      <c r="O3" s="5" t="n">
        <f aca="false">IF(O2&gt;$B$10,0,IF(O2&lt;$B$9,1,($B$10-O2)/($B$10-$B$9)))</f>
        <v>0</v>
      </c>
      <c r="P3" s="5" t="n">
        <f aca="false">IF(P2&gt;$B$10,0,IF(P2&lt;$B$9,1,($B$10-P2)/($B$10-$B$9)))</f>
        <v>0</v>
      </c>
      <c r="Q3" s="5" t="n">
        <f aca="false">IF(Q2&gt;$B$10,0,IF(Q2&lt;$B$9,1,($B$10-Q2)/($B$10-$B$9)))</f>
        <v>0</v>
      </c>
      <c r="R3" s="5" t="n">
        <f aca="false">IF(R2&gt;$B$10,0,IF(R2&lt;$B$9,1,($B$10-R2)/($B$10-$B$9)))</f>
        <v>0</v>
      </c>
      <c r="S3" s="5" t="n">
        <f aca="false">IF(S2&gt;$B$10,0,IF(S2&lt;$B$9,1,($B$10-S2)/($B$10-$B$9)))</f>
        <v>0</v>
      </c>
      <c r="T3" s="5" t="n">
        <f aca="false">IF(T2&gt;$B$10,0,IF(T2&lt;$B$9,1,($B$10-T2)/($B$10-$B$9)))</f>
        <v>0</v>
      </c>
      <c r="U3" s="5" t="n">
        <f aca="false">IF(U2&gt;$B$10,0,IF(U2&lt;$B$9,1,($B$10-U2)/($B$10-$B$9)))</f>
        <v>0</v>
      </c>
      <c r="V3" s="5" t="n">
        <f aca="false">IF(V2&gt;$B$10,0,IF(V2&lt;$B$9,1,($B$10-V2)/($B$10-$B$9)))</f>
        <v>0</v>
      </c>
    </row>
    <row r="4" customFormat="false" ht="15" hidden="false" customHeight="false" outlineLevel="0" collapsed="false">
      <c r="A4" s="3" t="s">
        <v>2</v>
      </c>
      <c r="B4" s="6" t="n">
        <f aca="false">IF(B2&lt;=$D$9,0,IF(B2&gt;=$D$10,0,IF(AND($D$9&lt;B2,B2&lt;=AVERAGE($D$9,$D$10)),(B2-$D$9)/(AVERAGE($D$9,$D$10)-$D$9),($D$10-B2)/($D$10-AVERAGE($D$9,$D$10)))))</f>
        <v>0</v>
      </c>
      <c r="C4" s="7" t="n">
        <f aca="false">IF(C2&lt;=$D$9,0,IF(C2&gt;=$D$10,0,IF(AND($D$9&lt;C2,C2&lt;=AVERAGE($D$9,$D$10)),(C2-$D$9)/(AVERAGE($D$9,$D$10)-$D$9),($D$10-C2)/($D$10-AVERAGE($D$9,$D$10)))))</f>
        <v>0</v>
      </c>
      <c r="D4" s="7" t="n">
        <f aca="false">IF(D2&lt;=$D$9,0,IF(D2&gt;=$D$10,0,IF(AND($D$9&lt;D2,D2&lt;=AVERAGE($D$9,$D$10)),(D2-$D$9)/(AVERAGE($D$9,$D$10)-$D$9),($D$10-D2)/($D$10-AVERAGE($D$9,$D$10)))))</f>
        <v>0</v>
      </c>
      <c r="E4" s="7" t="n">
        <f aca="false">IF(E2&lt;=$D$9,0,IF(E2&gt;=$D$10,0,IF(AND($D$9&lt;E2,E2&lt;=AVERAGE($D$9,$D$10)),(E2-$D$9)/(AVERAGE($D$9,$D$10)-$D$9),($D$10-E2)/($D$10-AVERAGE($D$9,$D$10)))))</f>
        <v>0</v>
      </c>
      <c r="F4" s="7" t="n">
        <f aca="false">IF(F2&lt;=$D$9,0,IF(F2&gt;=$D$10,0,IF(AND($D$9&lt;F2,F2&lt;=AVERAGE($D$9,$D$10)),(F2-$D$9)/(AVERAGE($D$9,$D$10)-$D$9),($D$10-F2)/($D$10-AVERAGE($D$9,$D$10)))))</f>
        <v>0</v>
      </c>
      <c r="G4" s="7" t="n">
        <f aca="false">IF(G2&lt;=$D$9,0,IF(G2&gt;=$D$10,0,IF(AND($D$9&lt;G2,G2&lt;=AVERAGE($D$9,$D$10)),(G2-$D$9)/(AVERAGE($D$9,$D$10)-$D$9),($D$10-G2)/($D$10-AVERAGE($D$9,$D$10)))))</f>
        <v>0.333333333333333</v>
      </c>
      <c r="H4" s="7" t="n">
        <f aca="false">IF(H2&lt;=$D$9,0,IF(H2&gt;=$D$10,0,IF(AND($D$9&lt;H2,H2&lt;=AVERAGE($D$9,$D$10)),(H2-$D$9)/(AVERAGE($D$9,$D$10)-$D$9),($D$10-H2)/($D$10-AVERAGE($D$9,$D$10)))))</f>
        <v>0.666666666666667</v>
      </c>
      <c r="I4" s="7" t="n">
        <f aca="false">IF(I2&lt;=$D$9,0,IF(I2&gt;=$D$10,0,IF(AND($D$9&lt;I2,I2&lt;=AVERAGE($D$9,$D$10)),(I2-$D$9)/(AVERAGE($D$9,$D$10)-$D$9),($D$10-I2)/($D$10-AVERAGE($D$9,$D$10)))))</f>
        <v>1</v>
      </c>
      <c r="J4" s="7" t="n">
        <f aca="false">IF(J2&lt;=$D$9,0,IF(J2&gt;=$D$10,0,IF(AND($D$9&lt;J2,J2&lt;=AVERAGE($D$9,$D$10)),(J2-$D$9)/(AVERAGE($D$9,$D$10)-$D$9),($D$10-J2)/($D$10-AVERAGE($D$9,$D$10)))))</f>
        <v>0.666666666666667</v>
      </c>
      <c r="K4" s="7" t="n">
        <f aca="false">IF(K2&lt;=$D$9,0,IF(K2&gt;=$D$10,0,IF(AND($D$9&lt;K2,K2&lt;=AVERAGE($D$9,$D$10)),(K2-$D$9)/(AVERAGE($D$9,$D$10)-$D$9),($D$10-K2)/($D$10-AVERAGE($D$9,$D$10)))))</f>
        <v>0.333333333333333</v>
      </c>
      <c r="L4" s="7" t="n">
        <f aca="false">IF(L2&lt;=$D$9,0,IF(L2&gt;=$D$10,0,IF(AND($D$9&lt;L2,L2&lt;=AVERAGE($D$9,$D$10)),(L2-$D$9)/(AVERAGE($D$9,$D$10)-$D$9),($D$10-L2)/($D$10-AVERAGE($D$9,$D$10)))))</f>
        <v>0</v>
      </c>
      <c r="M4" s="7" t="n">
        <f aca="false">IF(M2&lt;=$D$9,0,IF(M2&gt;=$D$10,0,IF(AND($D$9&lt;M2,M2&lt;=AVERAGE($D$9,$D$10)),(M2-$D$9)/(AVERAGE($D$9,$D$10)-$D$9),($D$10-M2)/($D$10-AVERAGE($D$9,$D$10)))))</f>
        <v>0</v>
      </c>
      <c r="N4" s="7" t="n">
        <f aca="false">IF(N2&lt;=$D$9,0,IF(N2&gt;=$D$10,0,IF(AND($D$9&lt;N2,N2&lt;=AVERAGE($D$9,$D$10)),(N2-$D$9)/(AVERAGE($D$9,$D$10)-$D$9),($D$10-N2)/($D$10-AVERAGE($D$9,$D$10)))))</f>
        <v>0</v>
      </c>
      <c r="O4" s="7" t="n">
        <f aca="false">IF(O2&lt;=$D$9,0,IF(O2&gt;=$D$10,0,IF(AND($D$9&lt;O2,O2&lt;=AVERAGE($D$9,$D$10)),(O2-$D$9)/(AVERAGE($D$9,$D$10)-$D$9),($D$10-O2)/($D$10-AVERAGE($D$9,$D$10)))))</f>
        <v>0</v>
      </c>
      <c r="P4" s="7" t="n">
        <f aca="false">IF(P2&lt;=$D$9,0,IF(P2&gt;=$D$10,0,IF(AND($D$9&lt;P2,P2&lt;=AVERAGE($D$9,$D$10)),(P2-$D$9)/(AVERAGE($D$9,$D$10)-$D$9),($D$10-P2)/($D$10-AVERAGE($D$9,$D$10)))))</f>
        <v>0</v>
      </c>
      <c r="Q4" s="7" t="n">
        <f aca="false">IF(Q2&lt;=$D$9,0,IF(Q2&gt;=$D$10,0,IF(AND($D$9&lt;Q2,Q2&lt;=AVERAGE($D$9,$D$10)),(Q2-$D$9)/(AVERAGE($D$9,$D$10)-$D$9),($D$10-Q2)/($D$10-AVERAGE($D$9,$D$10)))))</f>
        <v>0</v>
      </c>
      <c r="R4" s="7" t="n">
        <f aca="false">IF(R2&lt;=$D$9,0,IF(R2&gt;=$D$10,0,IF(AND($D$9&lt;R2,R2&lt;=AVERAGE($D$9,$D$10)),(R2-$D$9)/(AVERAGE($D$9,$D$10)-$D$9),($D$10-R2)/($D$10-AVERAGE($D$9,$D$10)))))</f>
        <v>0</v>
      </c>
      <c r="S4" s="7" t="n">
        <f aca="false">IF(S2&lt;=$D$9,0,IF(S2&gt;=$D$10,0,IF(AND($D$9&lt;S2,S2&lt;=AVERAGE($D$9,$D$10)),(S2-$D$9)/(AVERAGE($D$9,$D$10)-$D$9),($D$10-S2)/($D$10-AVERAGE($D$9,$D$10)))))</f>
        <v>0</v>
      </c>
      <c r="T4" s="7" t="n">
        <f aca="false">IF(T2&lt;=$D$9,0,IF(T2&gt;=$D$10,0,IF(AND($D$9&lt;T2,T2&lt;=AVERAGE($D$9,$D$10)),(T2-$D$9)/(AVERAGE($D$9,$D$10)-$D$9),($D$10-T2)/($D$10-AVERAGE($D$9,$D$10)))))</f>
        <v>0</v>
      </c>
      <c r="U4" s="7" t="n">
        <f aca="false">IF(U2&lt;=$D$9,0,IF(U2&gt;=$D$10,0,IF(AND($D$9&lt;U2,U2&lt;=AVERAGE($D$9,$D$10)),(U2-$D$9)/(AVERAGE($D$9,$D$10)-$D$9),($D$10-U2)/($D$10-AVERAGE($D$9,$D$10)))))</f>
        <v>0</v>
      </c>
      <c r="V4" s="7" t="n">
        <f aca="false">IF(V2&lt;=$D$9,0,IF(V2&gt;=$D$10,0,IF(AND($D$9&lt;V2,V2&lt;=AVERAGE($D$9,$D$10)),(V2-$D$9)/(AVERAGE($D$9,$D$10)-$D$9),($D$10-V2)/($D$10-AVERAGE($D$9,$D$10)))))</f>
        <v>0</v>
      </c>
    </row>
    <row r="5" customFormat="false" ht="15" hidden="false" customHeight="false" outlineLevel="0" collapsed="false">
      <c r="A5" s="3" t="s">
        <v>3</v>
      </c>
      <c r="B5" s="6" t="n">
        <f aca="false">IF(B2&lt;=$E$9,0,IF(B2&gt;=$E$10,0,IF(AND($E$9&lt;B2,B2&lt;=AVERAGE($E$9,$E$10)),(B2-$E$9)/(AVERAGE($E$9,$E$10)-$E$9),($E$10-B2)/($E$10-AVERAGE($E$9,$E$10)))))</f>
        <v>0</v>
      </c>
      <c r="C5" s="7" t="n">
        <f aca="false">IF(C2&lt;=$E$9,0,IF(C2&gt;=$E$10,0,IF(AND($E$9&lt;C2,C2&lt;=AVERAGE($E$9,$E$10)),(C2-$E$9)/(AVERAGE($E$9,$E$10)-$E$9),($E$10-C2)/($E$10-AVERAGE($E$9,$E$10)))))</f>
        <v>0</v>
      </c>
      <c r="D5" s="7" t="n">
        <f aca="false">IF(D2&lt;=$E$9,0,IF(D2&gt;=$E$10,0,IF(AND($E$9&lt;D2,D2&lt;=AVERAGE($E$9,$E$10)),(D2-$E$9)/(AVERAGE($E$9,$E$10)-$E$9),($E$10-D2)/($E$10-AVERAGE($E$9,$E$10)))))</f>
        <v>0</v>
      </c>
      <c r="E5" s="7" t="n">
        <f aca="false">IF(E2&lt;=$E$9,0,IF(E2&gt;=$E$10,0,IF(AND($E$9&lt;E2,E2&lt;=AVERAGE($E$9,$E$10)),(E2-$E$9)/(AVERAGE($E$9,$E$10)-$E$9),($E$10-E2)/($E$10-AVERAGE($E$9,$E$10)))))</f>
        <v>0</v>
      </c>
      <c r="F5" s="7" t="n">
        <f aca="false">IF(F2&lt;=$E$9,0,IF(F2&gt;=$E$10,0,IF(AND($E$9&lt;F2,F2&lt;=AVERAGE($E$9,$E$10)),(F2-$E$9)/(AVERAGE($E$9,$E$10)-$E$9),($E$10-F2)/($E$10-AVERAGE($E$9,$E$10)))))</f>
        <v>0</v>
      </c>
      <c r="G5" s="7" t="n">
        <f aca="false">IF(G2&lt;=$E$9,0,IF(G2&gt;=$E$10,0,IF(AND($E$9&lt;G2,G2&lt;=AVERAGE($E$9,$E$10)),(G2-$E$9)/(AVERAGE($E$9,$E$10)-$E$9),($E$10-G2)/($E$10-AVERAGE($E$9,$E$10)))))</f>
        <v>0</v>
      </c>
      <c r="H5" s="7" t="n">
        <f aca="false">IF(H2&lt;=$E$9,0,IF(H2&gt;=$E$10,0,IF(AND($E$9&lt;H2,H2&lt;=AVERAGE($E$9,$E$10)),(H2-$E$9)/(AVERAGE($E$9,$E$10)-$E$9),($E$10-H2)/($E$10-AVERAGE($E$9,$E$10)))))</f>
        <v>0</v>
      </c>
      <c r="I5" s="7" t="n">
        <f aca="false">IF(I2&lt;=$E$9,0,IF(I2&gt;=$E$10,0,IF(AND($E$9&lt;I2,I2&lt;=AVERAGE($E$9,$E$10)),(I2-$E$9)/(AVERAGE($E$9,$E$10)-$E$9),($E$10-I2)/($E$10-AVERAGE($E$9,$E$10)))))</f>
        <v>0</v>
      </c>
      <c r="J5" s="7" t="n">
        <f aca="false">IF(J2&lt;=$E$9,0,IF(J2&gt;=$E$10,0,IF(AND($E$9&lt;J2,J2&lt;=AVERAGE($E$9,$E$10)),(J2-$E$9)/(AVERAGE($E$9,$E$10)-$E$9),($E$10-J2)/($E$10-AVERAGE($E$9,$E$10)))))</f>
        <v>0.333333333333333</v>
      </c>
      <c r="K5" s="7" t="n">
        <f aca="false">IF(K2&lt;=$E$9,0,IF(K2&gt;=$E$10,0,IF(AND($E$9&lt;K2,K2&lt;=AVERAGE($E$9,$E$10)),(K2-$E$9)/(AVERAGE($E$9,$E$10)-$E$9),($E$10-K2)/($E$10-AVERAGE($E$9,$E$10)))))</f>
        <v>0.666666666666667</v>
      </c>
      <c r="L5" s="7" t="n">
        <f aca="false">IF(L2&lt;=$E$9,0,IF(L2&gt;=$E$10,0,IF(AND($E$9&lt;L2,L2&lt;=AVERAGE($E$9,$E$10)),(L2-$E$9)/(AVERAGE($E$9,$E$10)-$E$9),($E$10-L2)/($E$10-AVERAGE($E$9,$E$10)))))</f>
        <v>1</v>
      </c>
      <c r="M5" s="7" t="n">
        <f aca="false">IF(M2&lt;=$E$9,0,IF(M2&gt;=$E$10,0,IF(AND($E$9&lt;M2,M2&lt;=AVERAGE($E$9,$E$10)),(M2-$E$9)/(AVERAGE($E$9,$E$10)-$E$9),($E$10-M2)/($E$10-AVERAGE($E$9,$E$10)))))</f>
        <v>0.666666666666667</v>
      </c>
      <c r="N5" s="7" t="n">
        <f aca="false">IF(N2&lt;=$E$9,0,IF(N2&gt;=$E$10,0,IF(AND($E$9&lt;N2,N2&lt;=AVERAGE($E$9,$E$10)),(N2-$E$9)/(AVERAGE($E$9,$E$10)-$E$9),($E$10-N2)/($E$10-AVERAGE($E$9,$E$10)))))</f>
        <v>0.333333333333333</v>
      </c>
      <c r="O5" s="7" t="n">
        <f aca="false">IF(O2&lt;=$E$9,0,IF(O2&gt;=$E$10,0,IF(AND($E$9&lt;O2,O2&lt;=AVERAGE($E$9,$E$10)),(O2-$E$9)/(AVERAGE($E$9,$E$10)-$E$9),($E$10-O2)/($E$10-AVERAGE($E$9,$E$10)))))</f>
        <v>0</v>
      </c>
      <c r="P5" s="7" t="n">
        <f aca="false">IF(P2&lt;=$E$9,0,IF(P2&gt;=$E$10,0,IF(AND($E$9&lt;P2,P2&lt;=AVERAGE($E$9,$E$10)),(P2-$E$9)/(AVERAGE($E$9,$E$10)-$E$9),($E$10-P2)/($E$10-AVERAGE($E$9,$E$10)))))</f>
        <v>0</v>
      </c>
      <c r="Q5" s="7" t="n">
        <f aca="false">IF(Q2&lt;=$E$9,0,IF(Q2&gt;=$E$10,0,IF(AND($E$9&lt;Q2,Q2&lt;=AVERAGE($E$9,$E$10)),(Q2-$E$9)/(AVERAGE($E$9,$E$10)-$E$9),($E$10-Q2)/($E$10-AVERAGE($E$9,$E$10)))))</f>
        <v>0</v>
      </c>
      <c r="R5" s="7" t="n">
        <f aca="false">IF(R2&lt;=$E$9,0,IF(R2&gt;=$E$10,0,IF(AND($E$9&lt;R2,R2&lt;=AVERAGE($E$9,$E$10)),(R2-$E$9)/(AVERAGE($E$9,$E$10)-$E$9),($E$10-R2)/($E$10-AVERAGE($E$9,$E$10)))))</f>
        <v>0</v>
      </c>
      <c r="S5" s="7" t="n">
        <f aca="false">IF(S2&lt;=$E$9,0,IF(S2&gt;=$E$10,0,IF(AND($E$9&lt;S2,S2&lt;=AVERAGE($E$9,$E$10)),(S2-$E$9)/(AVERAGE($E$9,$E$10)-$E$9),($E$10-S2)/($E$10-AVERAGE($E$9,$E$10)))))</f>
        <v>0</v>
      </c>
      <c r="T5" s="7" t="n">
        <f aca="false">IF(T2&lt;=$E$9,0,IF(T2&gt;=$E$10,0,IF(AND($E$9&lt;T2,T2&lt;=AVERAGE($E$9,$E$10)),(T2-$E$9)/(AVERAGE($E$9,$E$10)-$E$9),($E$10-T2)/($E$10-AVERAGE($E$9,$E$10)))))</f>
        <v>0</v>
      </c>
      <c r="U5" s="7" t="n">
        <f aca="false">IF(U2&lt;=$E$9,0,IF(U2&gt;=$E$10,0,IF(AND($E$9&lt;U2,U2&lt;=AVERAGE($E$9,$E$10)),(U2-$E$9)/(AVERAGE($E$9,$E$10)-$E$9),($E$10-U2)/($E$10-AVERAGE($E$9,$E$10)))))</f>
        <v>0</v>
      </c>
      <c r="V5" s="7" t="n">
        <f aca="false">IF(V2&lt;=$E$9,0,IF(V2&gt;=$E$10,0,IF(AND($E$9&lt;V2,V2&lt;=AVERAGE($E$9,$E$10)),(V2-$E$9)/(AVERAGE($E$9,$E$10)-$E$9),($E$10-V2)/($E$10-AVERAGE($E$9,$E$10)))))</f>
        <v>0</v>
      </c>
    </row>
    <row r="6" customFormat="false" ht="15" hidden="false" customHeight="false" outlineLevel="0" collapsed="false">
      <c r="A6" s="3" t="s">
        <v>4</v>
      </c>
      <c r="B6" s="6" t="n">
        <f aca="false">IF(B2&lt;=$F$9,0,IF(B2&gt;=$F$10,0,IF(AND($F$9&lt;B2,B2&lt;=AVERAGE($F$9,$F$10)),(B2-$F$9)/(AVERAGE($F$9,$F$10)-$F$9),($F$10-B2)/($F$10-AVERAGE($F$9,$F$10)))))</f>
        <v>0</v>
      </c>
      <c r="C6" s="7" t="n">
        <f aca="false">IF(C2&lt;=$F$9,0,IF(C2&gt;=$F$10,0,IF(AND($F$9&lt;C2,C2&lt;=AVERAGE($F$9,$F$10)),(C2-$F$9)/(AVERAGE($F$9,$F$10)-$F$9),($F$10-C2)/($F$10-AVERAGE($F$9,$F$10)))))</f>
        <v>0</v>
      </c>
      <c r="D6" s="7" t="n">
        <f aca="false">IF(D2&lt;=$F$9,0,IF(D2&gt;=$F$10,0,IF(AND($F$9&lt;D2,D2&lt;=AVERAGE($F$9,$F$10)),(D2-$F$9)/(AVERAGE($F$9,$F$10)-$F$9),($F$10-D2)/($F$10-AVERAGE($F$9,$F$10)))))</f>
        <v>0</v>
      </c>
      <c r="E6" s="7" t="n">
        <f aca="false">IF(E2&lt;=$F$9,0,IF(E2&gt;=$F$10,0,IF(AND($F$9&lt;E2,E2&lt;=AVERAGE($F$9,$F$10)),(E2-$F$9)/(AVERAGE($F$9,$F$10)-$F$9),($F$10-E2)/($F$10-AVERAGE($F$9,$F$10)))))</f>
        <v>0</v>
      </c>
      <c r="F6" s="7" t="n">
        <f aca="false">IF(F2&lt;=$F$9,0,IF(F2&gt;=$F$10,0,IF(AND($F$9&lt;F2,F2&lt;=AVERAGE($F$9,$F$10)),(F2-$F$9)/(AVERAGE($F$9,$F$10)-$F$9),($F$10-F2)/($F$10-AVERAGE($F$9,$F$10)))))</f>
        <v>0</v>
      </c>
      <c r="G6" s="7" t="n">
        <f aca="false">IF(G2&lt;=$F$9,0,IF(G2&gt;=$F$10,0,IF(AND($F$9&lt;G2,G2&lt;=AVERAGE($F$9,$F$10)),(G2-$F$9)/(AVERAGE($F$9,$F$10)-$F$9),($F$10-G2)/($F$10-AVERAGE($F$9,$F$10)))))</f>
        <v>0</v>
      </c>
      <c r="H6" s="7" t="n">
        <f aca="false">IF(H2&lt;=$F$9,0,IF(H2&gt;=$F$10,0,IF(AND($F$9&lt;H2,H2&lt;=AVERAGE($F$9,$F$10)),(H2-$F$9)/(AVERAGE($F$9,$F$10)-$F$9),($F$10-H2)/($F$10-AVERAGE($F$9,$F$10)))))</f>
        <v>0</v>
      </c>
      <c r="I6" s="7" t="n">
        <f aca="false">IF(I2&lt;=$F$9,0,IF(I2&gt;=$F$10,0,IF(AND($F$9&lt;I2,I2&lt;=AVERAGE($F$9,$F$10)),(I2-$F$9)/(AVERAGE($F$9,$F$10)-$F$9),($F$10-I2)/($F$10-AVERAGE($F$9,$F$10)))))</f>
        <v>0</v>
      </c>
      <c r="J6" s="7" t="n">
        <f aca="false">IF(J2&lt;=$F$9,0,IF(J2&gt;=$F$10,0,IF(AND($F$9&lt;J2,J2&lt;=AVERAGE($F$9,$F$10)),(J2-$F$9)/(AVERAGE($F$9,$F$10)-$F$9),($F$10-J2)/($F$10-AVERAGE($F$9,$F$10)))))</f>
        <v>0</v>
      </c>
      <c r="K6" s="7" t="n">
        <f aca="false">IF(K2&lt;=$F$9,0,IF(K2&gt;=$F$10,0,IF(AND($F$9&lt;K2,K2&lt;=AVERAGE($F$9,$F$10)),(K2-$F$9)/(AVERAGE($F$9,$F$10)-$F$9),($F$10-K2)/($F$10-AVERAGE($F$9,$F$10)))))</f>
        <v>0</v>
      </c>
      <c r="L6" s="7" t="n">
        <f aca="false">IF(L2&lt;=$F$9,0,IF(L2&gt;=$F$10,0,IF(AND($F$9&lt;L2,L2&lt;=AVERAGE($F$9,$F$10)),(L2-$F$9)/(AVERAGE($F$9,$F$10)-$F$9),($F$10-L2)/($F$10-AVERAGE($F$9,$F$10)))))</f>
        <v>0</v>
      </c>
      <c r="M6" s="7" t="n">
        <f aca="false">IF(M2&lt;=$F$9,0,IF(M2&gt;=$F$10,0,IF(AND($F$9&lt;M2,M2&lt;=AVERAGE($F$9,$F$10)),(M2-$F$9)/(AVERAGE($F$9,$F$10)-$F$9),($F$10-M2)/($F$10-AVERAGE($F$9,$F$10)))))</f>
        <v>0.333333333333333</v>
      </c>
      <c r="N6" s="7" t="n">
        <f aca="false">IF(N2&lt;=$F$9,0,IF(N2&gt;=$F$10,0,IF(AND($F$9&lt;N2,N2&lt;=AVERAGE($F$9,$F$10)),(N2-$F$9)/(AVERAGE($F$9,$F$10)-$F$9),($F$10-N2)/($F$10-AVERAGE($F$9,$F$10)))))</f>
        <v>0.666666666666667</v>
      </c>
      <c r="O6" s="7" t="n">
        <f aca="false">IF(O2&lt;=$F$9,0,IF(O2&gt;=$F$10,0,IF(AND($F$9&lt;O2,O2&lt;=AVERAGE($F$9,$F$10)),(O2-$F$9)/(AVERAGE($F$9,$F$10)-$F$9),($F$10-O2)/($F$10-AVERAGE($F$9,$F$10)))))</f>
        <v>1</v>
      </c>
      <c r="P6" s="7" t="n">
        <f aca="false">IF(P2&lt;=$F$9,0,IF(P2&gt;=$F$10,0,IF(AND($F$9&lt;P2,P2&lt;=AVERAGE($F$9,$F$10)),(P2-$F$9)/(AVERAGE($F$9,$F$10)-$F$9),($F$10-P2)/($F$10-AVERAGE($F$9,$F$10)))))</f>
        <v>0.666666666666667</v>
      </c>
      <c r="Q6" s="7" t="n">
        <f aca="false">IF(Q2&lt;=$F$9,0,IF(Q2&gt;=$F$10,0,IF(AND($F$9&lt;Q2,Q2&lt;=AVERAGE($F$9,$F$10)),(Q2-$F$9)/(AVERAGE($F$9,$F$10)-$F$9),($F$10-Q2)/($F$10-AVERAGE($F$9,$F$10)))))</f>
        <v>0.333333333333333</v>
      </c>
      <c r="R6" s="7" t="n">
        <f aca="false">IF(R2&lt;=$F$9,0,IF(R2&gt;=$F$10,0,IF(AND($F$9&lt;R2,R2&lt;=AVERAGE($F$9,$F$10)),(R2-$F$9)/(AVERAGE($F$9,$F$10)-$F$9),($F$10-R2)/($F$10-AVERAGE($F$9,$F$10)))))</f>
        <v>0</v>
      </c>
      <c r="S6" s="7" t="n">
        <f aca="false">IF(S2&lt;=$F$9,0,IF(S2&gt;=$F$10,0,IF(AND($F$9&lt;S2,S2&lt;=AVERAGE($F$9,$F$10)),(S2-$F$9)/(AVERAGE($F$9,$F$10)-$F$9),($F$10-S2)/($F$10-AVERAGE($F$9,$F$10)))))</f>
        <v>0</v>
      </c>
      <c r="T6" s="7" t="n">
        <f aca="false">IF(T2&lt;=$F$9,0,IF(T2&gt;=$F$10,0,IF(AND($F$9&lt;T2,T2&lt;=AVERAGE($F$9,$F$10)),(T2-$F$9)/(AVERAGE($F$9,$F$10)-$F$9),($F$10-T2)/($F$10-AVERAGE($F$9,$F$10)))))</f>
        <v>0</v>
      </c>
      <c r="U6" s="7" t="n">
        <f aca="false">IF(U2&lt;=$F$9,0,IF(U2&gt;=$F$10,0,IF(AND($F$9&lt;U2,U2&lt;=AVERAGE($F$9,$F$10)),(U2-$F$9)/(AVERAGE($F$9,$F$10)-$F$9),($F$10-U2)/($F$10-AVERAGE($F$9,$F$10)))))</f>
        <v>0</v>
      </c>
      <c r="V6" s="7" t="n">
        <f aca="false">IF(V2&lt;=$F$9,0,IF(V2&gt;=$F$10,0,IF(AND($F$9&lt;V2,V2&lt;=AVERAGE($F$9,$F$10)),(V2-$F$9)/(AVERAGE($F$9,$F$10)-$F$9),($F$10-V2)/($F$10-AVERAGE($F$9,$F$10)))))</f>
        <v>0</v>
      </c>
    </row>
    <row r="7" customFormat="false" ht="15" hidden="false" customHeight="false" outlineLevel="0" collapsed="false">
      <c r="A7" s="3" t="s">
        <v>5</v>
      </c>
      <c r="B7" s="6" t="n">
        <f aca="false">IF(B2&lt;$C$9,0,IF(B2&gt;$C$10,1,(B2-$C$9)/($C$10-$C$9)))</f>
        <v>0</v>
      </c>
      <c r="C7" s="7" t="n">
        <f aca="false">IF(C2&lt;$C$9,0,IF(C2&gt;$C$10,1,(C2-$C$9)/($C$10-$C$9)))</f>
        <v>0</v>
      </c>
      <c r="D7" s="7" t="n">
        <f aca="false">IF(D2&lt;$C$9,0,IF(D2&gt;$C$10,1,(D2-$C$9)/($C$10-$C$9)))</f>
        <v>0</v>
      </c>
      <c r="E7" s="7" t="n">
        <f aca="false">IF(E2&lt;$C$9,0,IF(E2&gt;$C$10,1,(E2-$C$9)/($C$10-$C$9)))</f>
        <v>0</v>
      </c>
      <c r="F7" s="7" t="n">
        <f aca="false">IF(F2&lt;$C$9,0,IF(F2&gt;$C$10,1,(F2-$C$9)/($C$10-$C$9)))</f>
        <v>0</v>
      </c>
      <c r="G7" s="7" t="n">
        <f aca="false">IF(G2&lt;$C$9,0,IF(G2&gt;$C$10,1,(G2-$C$9)/($C$10-$C$9)))</f>
        <v>0</v>
      </c>
      <c r="H7" s="7" t="n">
        <f aca="false">IF(H2&lt;$C$9,0,IF(H2&gt;$C$10,1,(H2-$C$9)/($C$10-$C$9)))</f>
        <v>0</v>
      </c>
      <c r="I7" s="7" t="n">
        <f aca="false">IF(I2&lt;$C$9,0,IF(I2&gt;$C$10,1,(I2-$C$9)/($C$10-$C$9)))</f>
        <v>0</v>
      </c>
      <c r="J7" s="7" t="n">
        <f aca="false">IF(J2&lt;$C$9,0,IF(J2&gt;$C$10,1,(J2-$C$9)/($C$10-$C$9)))</f>
        <v>0</v>
      </c>
      <c r="K7" s="7" t="n">
        <f aca="false">IF(K2&lt;$C$9,0,IF(K2&gt;$C$10,1,(K2-$C$9)/($C$10-$C$9)))</f>
        <v>0</v>
      </c>
      <c r="L7" s="7" t="n">
        <f aca="false">IF(L2&lt;$C$9,0,IF(L2&gt;$C$10,1,(L2-$C$9)/($C$10-$C$9)))</f>
        <v>0</v>
      </c>
      <c r="M7" s="7" t="n">
        <f aca="false">IF(M2&lt;$C$9,0,IF(M2&gt;$C$10,1,(M2-$C$9)/($C$10-$C$9)))</f>
        <v>0</v>
      </c>
      <c r="N7" s="7" t="n">
        <f aca="false">IF(N2&lt;$C$9,0,IF(N2&gt;$C$10,1,(N2-$C$9)/($C$10-$C$9)))</f>
        <v>0</v>
      </c>
      <c r="O7" s="7" t="n">
        <f aca="false">IF(O2&lt;$C$9,0,IF(O2&gt;$C$10,1,(O2-$C$9)/($C$10-$C$9)))</f>
        <v>0</v>
      </c>
      <c r="P7" s="7" t="n">
        <f aca="false">IF(P2&lt;$C$9,0,IF(P2&gt;$C$10,1,(P2-$C$9)/($C$10-$C$9)))</f>
        <v>0.333333333333333</v>
      </c>
      <c r="Q7" s="7" t="n">
        <f aca="false">IF(Q2&lt;$C$9,0,IF(Q2&gt;$C$10,1,(Q2-$C$9)/($C$10-$C$9)))</f>
        <v>0.666666666666667</v>
      </c>
      <c r="R7" s="7" t="n">
        <f aca="false">IF(R2&lt;$C$9,0,IF(R2&gt;$C$10,1,(R2-$C$9)/($C$10-$C$9)))</f>
        <v>1</v>
      </c>
      <c r="S7" s="7" t="n">
        <f aca="false">IF(S2&lt;$C$9,0,IF(S2&gt;$C$10,1,(S2-$C$9)/($C$10-$C$9)))</f>
        <v>1</v>
      </c>
      <c r="T7" s="7" t="n">
        <f aca="false">IF(T2&lt;$C$9,0,IF(T2&gt;$C$10,1,(T2-$C$9)/($C$10-$C$9)))</f>
        <v>1</v>
      </c>
      <c r="U7" s="7" t="n">
        <f aca="false">IF(U2&lt;$C$9,0,IF(U2&gt;$C$10,1,(U2-$C$9)/($C$10-$C$9)))</f>
        <v>1</v>
      </c>
      <c r="V7" s="7" t="n">
        <f aca="false">IF(V2&lt;$C$9,0,IF(V2&gt;$C$10,1,(V2-$C$9)/($C$10-$C$9)))</f>
        <v>1</v>
      </c>
    </row>
    <row r="9" customFormat="false" ht="15" hidden="false" customHeight="false" outlineLevel="0" collapsed="false">
      <c r="A9" s="0" t="s">
        <v>6</v>
      </c>
      <c r="B9" s="0" t="n">
        <v>4</v>
      </c>
      <c r="C9" s="0" t="n">
        <v>13</v>
      </c>
      <c r="D9" s="0" t="n">
        <v>4</v>
      </c>
      <c r="E9" s="0" t="n">
        <v>7</v>
      </c>
      <c r="F9" s="0" t="n">
        <v>10</v>
      </c>
      <c r="H9" s="0" t="s">
        <v>7</v>
      </c>
    </row>
    <row r="10" customFormat="false" ht="15" hidden="false" customHeight="false" outlineLevel="0" collapsed="false">
      <c r="A10" s="0" t="s">
        <v>8</v>
      </c>
      <c r="B10" s="0" t="n">
        <v>7</v>
      </c>
      <c r="C10" s="0" t="n">
        <v>16</v>
      </c>
      <c r="D10" s="0" t="n">
        <v>10</v>
      </c>
      <c r="E10" s="0" t="n">
        <v>13</v>
      </c>
      <c r="F10" s="0" t="n">
        <v>16</v>
      </c>
    </row>
    <row r="11" customFormat="false" ht="63" hidden="false" customHeight="true" outlineLevel="0" collapsed="false"/>
    <row r="12" customFormat="false" ht="408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5" hidden="false" customHeight="false" outlineLevel="0" collapsed="false">
      <c r="A13" s="2" t="s">
        <v>9</v>
      </c>
      <c r="B13" s="3" t="n">
        <v>0</v>
      </c>
      <c r="C13" s="3" t="n">
        <v>15</v>
      </c>
      <c r="D13" s="3" t="n">
        <v>30</v>
      </c>
      <c r="E13" s="3" t="n">
        <v>45</v>
      </c>
      <c r="F13" s="3" t="n">
        <v>60</v>
      </c>
      <c r="G13" s="3" t="n">
        <v>75</v>
      </c>
      <c r="H13" s="3" t="n">
        <v>90</v>
      </c>
      <c r="I13" s="3" t="n">
        <v>105</v>
      </c>
      <c r="J13" s="3" t="n">
        <v>120</v>
      </c>
      <c r="K13" s="3" t="n">
        <v>135</v>
      </c>
      <c r="L13" s="3" t="n">
        <v>150</v>
      </c>
      <c r="M13" s="3" t="n">
        <v>165</v>
      </c>
      <c r="N13" s="3" t="n">
        <v>180</v>
      </c>
      <c r="O13" s="3" t="n">
        <v>195</v>
      </c>
      <c r="P13" s="3" t="n">
        <v>210</v>
      </c>
      <c r="Q13" s="3" t="n">
        <v>225</v>
      </c>
      <c r="R13" s="3" t="n">
        <v>240</v>
      </c>
      <c r="S13" s="3" t="n">
        <v>255</v>
      </c>
      <c r="T13" s="3" t="n">
        <v>270</v>
      </c>
      <c r="U13" s="3" t="n">
        <v>285</v>
      </c>
      <c r="V13" s="3" t="n">
        <v>300</v>
      </c>
    </row>
    <row r="14" customFormat="false" ht="15" hidden="false" customHeight="false" outlineLevel="0" collapsed="false">
      <c r="A14" s="3" t="s">
        <v>10</v>
      </c>
      <c r="B14" s="4" t="n">
        <f aca="false">IF(B13&gt;$B$21,0,IF(B13&lt;$B$20,1,($B$21-B13)/($B$21-$B$20)))</f>
        <v>1</v>
      </c>
      <c r="C14" s="5" t="n">
        <f aca="false">IF(C13&gt;$B$21,0,IF(C13&lt;$B$20,1,($B$21-C13)/($B$21-$B$20)))</f>
        <v>1</v>
      </c>
      <c r="D14" s="5" t="n">
        <f aca="false">IF(D13&gt;$B$21,0,IF(D13&lt;$B$20,1,($B$21-D13)/($B$21-$B$20)))</f>
        <v>1</v>
      </c>
      <c r="E14" s="5" t="n">
        <f aca="false">IF(E13&gt;$B$21,0,IF(E13&lt;$B$20,1,($B$21-E13)/($B$21-$B$20)))</f>
        <v>0.666666666666667</v>
      </c>
      <c r="F14" s="5" t="n">
        <f aca="false">IF(F13&gt;$B$21,0,IF(F13&lt;$B$20,1,($B$21-F13)/($B$21-$B$20)))</f>
        <v>0.333333333333333</v>
      </c>
      <c r="G14" s="5" t="n">
        <f aca="false">IF(G13&gt;$B$21,0,IF(G13&lt;$B$20,1,($B$21-G13)/($B$21-$B$20)))</f>
        <v>0</v>
      </c>
      <c r="H14" s="5" t="n">
        <f aca="false">IF(H13&gt;$B$21,0,IF(H13&lt;$B$20,1,($B$21-H13)/($B$21-$B$20)))</f>
        <v>0</v>
      </c>
      <c r="I14" s="5" t="n">
        <f aca="false">IF(I13&gt;$B$21,0,IF(I13&lt;$B$20,1,($B$21-I13)/($B$21-$B$20)))</f>
        <v>0</v>
      </c>
      <c r="J14" s="5" t="n">
        <f aca="false">IF(J13&gt;$B$21,0,IF(J13&lt;$B$20,1,($B$21-J13)/($B$21-$B$20)))</f>
        <v>0</v>
      </c>
      <c r="K14" s="5" t="n">
        <f aca="false">IF(K13&gt;$B$21,0,IF(K13&lt;$B$20,1,($B$21-K13)/($B$21-$B$20)))</f>
        <v>0</v>
      </c>
      <c r="L14" s="5" t="n">
        <f aca="false">IF(L13&gt;$B$21,0,IF(L13&lt;$B$20,1,($B$21-L13)/($B$21-$B$20)))</f>
        <v>0</v>
      </c>
      <c r="M14" s="5" t="n">
        <f aca="false">IF(M13&gt;$B$21,0,IF(M13&lt;$B$20,1,($B$21-M13)/($B$21-$B$20)))</f>
        <v>0</v>
      </c>
      <c r="N14" s="5" t="n">
        <f aca="false">IF(N13&gt;$B$21,0,IF(N13&lt;$B$20,1,($B$21-N13)/($B$21-$B$20)))</f>
        <v>0</v>
      </c>
      <c r="O14" s="5" t="n">
        <f aca="false">IF(O13&gt;$B$21,0,IF(O13&lt;$B$20,1,($B$21-O13)/($B$21-$B$20)))</f>
        <v>0</v>
      </c>
      <c r="P14" s="5" t="n">
        <f aca="false">IF(P13&gt;$B$21,0,IF(P13&lt;$B$20,1,($B$21-P13)/($B$21-$B$20)))</f>
        <v>0</v>
      </c>
      <c r="Q14" s="5" t="n">
        <f aca="false">IF(Q13&gt;$B$21,0,IF(Q13&lt;$B$20,1,($B$21-Q13)/($B$21-$B$20)))</f>
        <v>0</v>
      </c>
      <c r="R14" s="5" t="n">
        <f aca="false">IF(R13&gt;$B$21,0,IF(R13&lt;$B$20,1,($B$21-R13)/($B$21-$B$20)))</f>
        <v>0</v>
      </c>
      <c r="S14" s="5" t="n">
        <f aca="false">IF(S13&gt;$B$21,0,IF(S13&lt;$B$20,1,($B$21-S13)/($B$21-$B$20)))</f>
        <v>0</v>
      </c>
      <c r="T14" s="5" t="n">
        <f aca="false">IF(T13&gt;$B$21,0,IF(T13&lt;$B$20,1,($B$21-T13)/($B$21-$B$20)))</f>
        <v>0</v>
      </c>
      <c r="U14" s="5" t="n">
        <f aca="false">IF(U13&gt;$B$21,0,IF(U13&lt;$B$20,1,($B$21-U13)/($B$21-$B$20)))</f>
        <v>0</v>
      </c>
      <c r="V14" s="5" t="n">
        <f aca="false">IF(V13&gt;$B$21,0,IF(V13&lt;$B$20,1,($B$21-V13)/($B$21-$B$20)))</f>
        <v>0</v>
      </c>
    </row>
    <row r="15" customFormat="false" ht="15" hidden="false" customHeight="false" outlineLevel="0" collapsed="false">
      <c r="A15" s="3" t="s">
        <v>11</v>
      </c>
      <c r="B15" s="6" t="n">
        <f aca="false">IF(B13&lt;=$D$20,0,IF(B13&gt;=$D$21,0,IF(AND($D$20&lt;B13,B13&lt;=AVERAGE($D$20,$D$21)),(B13-$D$20)/(AVERAGE($D$20,$D$21)-$D$20),($D$21-B13)/($D$21-AVERAGE($D$20,$D$21)))))</f>
        <v>0</v>
      </c>
      <c r="C15" s="7" t="n">
        <f aca="false">IF(C13&lt;=$D$20,0,IF(C13&gt;=$D$21,0,IF(AND($D$20&lt;C13,C13&lt;=AVERAGE($D$20,$D$21)),(C13-$D$20)/(AVERAGE($D$20,$D$21)-$D$20),($D$21-C13)/($D$21-AVERAGE($D$20,$D$21)))))</f>
        <v>0</v>
      </c>
      <c r="D15" s="7" t="n">
        <f aca="false">IF(D13&lt;=$D$20,0,IF(D13&gt;=$D$21,0,IF(AND($D$20&lt;D13,D13&lt;=AVERAGE($D$20,$D$21)),(D13-$D$20)/(AVERAGE($D$20,$D$21)-$D$20),($D$21-D13)/($D$21-AVERAGE($D$20,$D$21)))))</f>
        <v>0</v>
      </c>
      <c r="E15" s="7" t="n">
        <f aca="false">IF(E13&lt;=$D$20,0,IF(E13&gt;=$D$21,0,IF(AND($D$20&lt;E13,E13&lt;=AVERAGE($D$20,$D$21)),(E13-$D$20)/(AVERAGE($D$20,$D$21)-$D$20),($D$21-E13)/($D$21-AVERAGE($D$20,$D$21)))))</f>
        <v>0.25</v>
      </c>
      <c r="F15" s="7" t="n">
        <f aca="false">IF(F13&lt;=$D$20,0,IF(F13&gt;=$D$21,0,IF(AND($D$20&lt;F13,F13&lt;=AVERAGE($D$20,$D$21)),(F13-$D$20)/(AVERAGE($D$20,$D$21)-$D$20),($D$21-F13)/($D$21-AVERAGE($D$20,$D$21)))))</f>
        <v>0.5</v>
      </c>
      <c r="G15" s="7" t="n">
        <f aca="false">IF(G13&lt;=$D$20,0,IF(G13&gt;=$D$21,0,IF(AND($D$20&lt;G13,G13&lt;=AVERAGE($D$20,$D$21)),(G13-$D$20)/(AVERAGE($D$20,$D$21)-$D$20),($D$21-G13)/($D$21-AVERAGE($D$20,$D$21)))))</f>
        <v>0.75</v>
      </c>
      <c r="H15" s="7" t="n">
        <f aca="false">IF(H13&lt;=$D$20,0,IF(H13&gt;=$D$21,0,IF(AND($D$20&lt;H13,H13&lt;=AVERAGE($D$20,$D$21)),(H13-$D$20)/(AVERAGE($D$20,$D$21)-$D$20),($D$21-H13)/($D$21-AVERAGE($D$20,$D$21)))))</f>
        <v>1</v>
      </c>
      <c r="I15" s="7" t="n">
        <f aca="false">IF(I13&lt;=$D$20,0,IF(I13&gt;=$D$21,0,IF(AND($D$20&lt;I13,I13&lt;=AVERAGE($D$20,$D$21)),(I13-$D$20)/(AVERAGE($D$20,$D$21)-$D$20),($D$21-I13)/($D$21-AVERAGE($D$20,$D$21)))))</f>
        <v>0.75</v>
      </c>
      <c r="J15" s="7" t="n">
        <f aca="false">IF(J13&lt;=$D$20,0,IF(J13&gt;=$D$21,0,IF(AND($D$20&lt;J13,J13&lt;=AVERAGE($D$20,$D$21)),(J13-$D$20)/(AVERAGE($D$20,$D$21)-$D$20),($D$21-J13)/($D$21-AVERAGE($D$20,$D$21)))))</f>
        <v>0.5</v>
      </c>
      <c r="K15" s="7" t="n">
        <f aca="false">IF(K13&lt;=$D$20,0,IF(K13&gt;=$D$21,0,IF(AND($D$20&lt;K13,K13&lt;=AVERAGE($D$20,$D$21)),(K13-$D$20)/(AVERAGE($D$20,$D$21)-$D$20),($D$21-K13)/($D$21-AVERAGE($D$20,$D$21)))))</f>
        <v>0.25</v>
      </c>
      <c r="L15" s="7" t="n">
        <f aca="false">IF(L13&lt;=$D$20,0,IF(L13&gt;=$D$21,0,IF(AND($D$20&lt;L13,L13&lt;=AVERAGE($D$20,$D$21)),(L13-$D$20)/(AVERAGE($D$20,$D$21)-$D$20),($D$21-L13)/($D$21-AVERAGE($D$20,$D$21)))))</f>
        <v>0</v>
      </c>
      <c r="M15" s="7" t="n">
        <f aca="false">IF(M13&lt;=$D$20,0,IF(M13&gt;=$D$21,0,IF(AND($D$20&lt;M13,M13&lt;=AVERAGE($D$20,$D$21)),(M13-$D$20)/(AVERAGE($D$20,$D$21)-$D$20),($D$21-M13)/($D$21-AVERAGE($D$20,$D$21)))))</f>
        <v>0</v>
      </c>
      <c r="N15" s="7" t="n">
        <f aca="false">IF(N13&lt;=$D$20,0,IF(N13&gt;=$D$21,0,IF(AND($D$20&lt;N13,N13&lt;=AVERAGE($D$20,$D$21)),(N13-$D$20)/(AVERAGE($D$20,$D$21)-$D$20),($D$21-N13)/($D$21-AVERAGE($D$20,$D$21)))))</f>
        <v>0</v>
      </c>
      <c r="O15" s="7" t="n">
        <f aca="false">IF(O13&lt;=$D$20,0,IF(O13&gt;=$D$21,0,IF(AND($D$20&lt;O13,O13&lt;=AVERAGE($D$20,$D$21)),(O13-$D$20)/(AVERAGE($D$20,$D$21)-$D$20),($D$21-O13)/($D$21-AVERAGE($D$20,$D$21)))))</f>
        <v>0</v>
      </c>
      <c r="P15" s="7" t="n">
        <f aca="false">IF(P13&lt;=$D$20,0,IF(P13&gt;=$D$21,0,IF(AND($D$20&lt;P13,P13&lt;=AVERAGE($D$20,$D$21)),(P13-$D$20)/(AVERAGE($D$20,$D$21)-$D$20),($D$21-P13)/($D$21-AVERAGE($D$20,$D$21)))))</f>
        <v>0</v>
      </c>
      <c r="Q15" s="7" t="n">
        <f aca="false">IF(Q13&lt;=$D$20,0,IF(Q13&gt;=$D$21,0,IF(AND($D$20&lt;Q13,Q13&lt;=AVERAGE($D$20,$D$21)),(Q13-$D$20)/(AVERAGE($D$20,$D$21)-$D$20),($D$21-Q13)/($D$21-AVERAGE($D$20,$D$21)))))</f>
        <v>0</v>
      </c>
      <c r="R15" s="7" t="n">
        <f aca="false">IF(R13&lt;=$D$20,0,IF(R13&gt;=$D$21,0,IF(AND($D$20&lt;R13,R13&lt;=AVERAGE($D$20,$D$21)),(R13-$D$20)/(AVERAGE($D$20,$D$21)-$D$20),($D$21-R13)/($D$21-AVERAGE($D$20,$D$21)))))</f>
        <v>0</v>
      </c>
      <c r="S15" s="7" t="n">
        <f aca="false">IF(S13&lt;=$D$20,0,IF(S13&gt;=$D$21,0,IF(AND($D$20&lt;S13,S13&lt;=AVERAGE($D$20,$D$21)),(S13-$D$20)/(AVERAGE($D$20,$D$21)-$D$20),($D$21-S13)/($D$21-AVERAGE($D$20,$D$21)))))</f>
        <v>0</v>
      </c>
      <c r="T15" s="7" t="n">
        <f aca="false">IF(T13&lt;=$D$20,0,IF(T13&gt;=$D$21,0,IF(AND($D$20&lt;T13,T13&lt;=AVERAGE($D$20,$D$21)),(T13-$D$20)/(AVERAGE($D$20,$D$21)-$D$20),($D$21-T13)/($D$21-AVERAGE($D$20,$D$21)))))</f>
        <v>0</v>
      </c>
      <c r="U15" s="7" t="n">
        <f aca="false">IF(U13&lt;=$D$20,0,IF(U13&gt;=$D$21,0,IF(AND($D$20&lt;U13,U13&lt;=AVERAGE($D$20,$D$21)),(U13-$D$20)/(AVERAGE($D$20,$D$21)-$D$20),($D$21-U13)/($D$21-AVERAGE($D$20,$D$21)))))</f>
        <v>0</v>
      </c>
      <c r="V15" s="7" t="n">
        <f aca="false">IF(V13&lt;=$D$20,0,IF(V13&gt;=$D$21,0,IF(AND($D$20&lt;V13,V13&lt;=AVERAGE($D$20,$D$21)),(V13-$D$20)/(AVERAGE($D$20,$D$21)-$D$20),($D$21-V13)/($D$21-AVERAGE($D$20,$D$21)))))</f>
        <v>0</v>
      </c>
    </row>
    <row r="16" customFormat="false" ht="15" hidden="false" customHeight="false" outlineLevel="0" collapsed="false">
      <c r="A16" s="3" t="s">
        <v>3</v>
      </c>
      <c r="B16" s="6" t="n">
        <f aca="false">IF(B13&lt;=$E$20,0,IF(B13&gt;=$E$21,0,IF(AND($E$20&lt;B13,B13&lt;=AVERAGE($E$20,$E$21)),(B13-$E$20)/(AVERAGE($E$20,$E$21)-$E$20),($E$21-B13)/($E$21-AVERAGE($E$20,$E$21)))))</f>
        <v>0</v>
      </c>
      <c r="C16" s="7" t="n">
        <f aca="false">IF(C13&lt;=$E$20,0,IF(C13&gt;=$E$21,0,IF(AND($E$20&lt;C13,C13&lt;=AVERAGE($E$20,$E$21)),(C13-$E$20)/(AVERAGE($E$20,$E$21)-$E$20),($E$21-C13)/($E$21-AVERAGE($E$20,$E$21)))))</f>
        <v>0</v>
      </c>
      <c r="D16" s="7" t="n">
        <f aca="false">IF(D13&lt;=$E$20,0,IF(D13&gt;=$E$21,0,IF(AND($E$20&lt;D13,D13&lt;=AVERAGE($E$20,$E$21)),(D13-$E$20)/(AVERAGE($E$20,$E$21)-$E$20),($E$21-D13)/($E$21-AVERAGE($E$20,$E$21)))))</f>
        <v>0</v>
      </c>
      <c r="E16" s="7" t="n">
        <f aca="false">IF(E13&lt;=$E$20,0,IF(E13&gt;=$E$21,0,IF(AND($E$20&lt;E13,E13&lt;=AVERAGE($E$20,$E$21)),(E13-$E$20)/(AVERAGE($E$20,$E$21)-$E$20),($E$21-E13)/($E$21-AVERAGE($E$20,$E$21)))))</f>
        <v>0</v>
      </c>
      <c r="F16" s="7" t="n">
        <f aca="false">IF(F13&lt;=$E$20,0,IF(F13&gt;=$E$21,0,IF(AND($E$20&lt;F13,F13&lt;=AVERAGE($E$20,$E$21)),(F13-$E$20)/(AVERAGE($E$20,$E$21)-$E$20),($E$21-F13)/($E$21-AVERAGE($E$20,$E$21)))))</f>
        <v>0</v>
      </c>
      <c r="G16" s="7" t="n">
        <f aca="false">IF(G13&lt;=$E$20,0,IF(G13&gt;=$E$21,0,IF(AND($E$20&lt;G13,G13&lt;=AVERAGE($E$20,$E$21)),(G13-$E$20)/(AVERAGE($E$20,$E$21)-$E$20),($E$21-G13)/($E$21-AVERAGE($E$20,$E$21)))))</f>
        <v>0</v>
      </c>
      <c r="H16" s="7" t="n">
        <f aca="false">IF(H13&lt;=$E$20,0,IF(H13&gt;=$E$21,0,IF(AND($E$20&lt;H13,H13&lt;=AVERAGE($E$20,$E$21)),(H13-$E$20)/(AVERAGE($E$20,$E$21)-$E$20),($E$21-H13)/($E$21-AVERAGE($E$20,$E$21)))))</f>
        <v>0.2</v>
      </c>
      <c r="I16" s="7" t="n">
        <f aca="false">IF(I13&lt;=$E$20,0,IF(I13&gt;=$E$21,0,IF(AND($E$20&lt;I13,I13&lt;=AVERAGE($E$20,$E$21)),(I13-$E$20)/(AVERAGE($E$20,$E$21)-$E$20),($E$21-I13)/($E$21-AVERAGE($E$20,$E$21)))))</f>
        <v>0.4</v>
      </c>
      <c r="J16" s="7" t="n">
        <f aca="false">IF(J13&lt;=$E$20,0,IF(J13&gt;=$E$21,0,IF(AND($E$20&lt;J13,J13&lt;=AVERAGE($E$20,$E$21)),(J13-$E$20)/(AVERAGE($E$20,$E$21)-$E$20),($E$21-J13)/($E$21-AVERAGE($E$20,$E$21)))))</f>
        <v>0.6</v>
      </c>
      <c r="K16" s="7" t="n">
        <f aca="false">IF(K13&lt;=$E$20,0,IF(K13&gt;=$E$21,0,IF(AND($E$20&lt;K13,K13&lt;=AVERAGE($E$20,$E$21)),(K13-$E$20)/(AVERAGE($E$20,$E$21)-$E$20),($E$21-K13)/($E$21-AVERAGE($E$20,$E$21)))))</f>
        <v>0.8</v>
      </c>
      <c r="L16" s="7" t="n">
        <f aca="false">IF(L13&lt;=$E$20,0,IF(L13&gt;=$E$21,0,IF(AND($E$20&lt;L13,L13&lt;=AVERAGE($E$20,$E$21)),(L13-$E$20)/(AVERAGE($E$20,$E$21)-$E$20),($E$21-L13)/($E$21-AVERAGE($E$20,$E$21)))))</f>
        <v>1</v>
      </c>
      <c r="M16" s="7" t="n">
        <f aca="false">IF(M13&lt;=$E$20,0,IF(M13&gt;=$E$21,0,IF(AND($E$20&lt;M13,M13&lt;=AVERAGE($E$20,$E$21)),(M13-$E$20)/(AVERAGE($E$20,$E$21)-$E$20),($E$21-M13)/($E$21-AVERAGE($E$20,$E$21)))))</f>
        <v>0.8</v>
      </c>
      <c r="N16" s="7" t="n">
        <f aca="false">IF(N13&lt;=$E$20,0,IF(N13&gt;=$E$21,0,IF(AND($E$20&lt;N13,N13&lt;=AVERAGE($E$20,$E$21)),(N13-$E$20)/(AVERAGE($E$20,$E$21)-$E$20),($E$21-N13)/($E$21-AVERAGE($E$20,$E$21)))))</f>
        <v>0.6</v>
      </c>
      <c r="O16" s="7" t="n">
        <f aca="false">IF(O13&lt;=$E$20,0,IF(O13&gt;=$E$21,0,IF(AND($E$20&lt;O13,O13&lt;=AVERAGE($E$20,$E$21)),(O13-$E$20)/(AVERAGE($E$20,$E$21)-$E$20),($E$21-O13)/($E$21-AVERAGE($E$20,$E$21)))))</f>
        <v>0.4</v>
      </c>
      <c r="P16" s="7" t="n">
        <f aca="false">IF(P13&lt;=$E$20,0,IF(P13&gt;=$E$21,0,IF(AND($E$20&lt;P13,P13&lt;=AVERAGE($E$20,$E$21)),(P13-$E$20)/(AVERAGE($E$20,$E$21)-$E$20),($E$21-P13)/($E$21-AVERAGE($E$20,$E$21)))))</f>
        <v>0.2</v>
      </c>
      <c r="Q16" s="7" t="n">
        <f aca="false">IF(Q13&lt;=$E$20,0,IF(Q13&gt;=$E$21,0,IF(AND($E$20&lt;Q13,Q13&lt;=AVERAGE($E$20,$E$21)),(Q13-$E$20)/(AVERAGE($E$20,$E$21)-$E$20),($E$21-Q13)/($E$21-AVERAGE($E$20,$E$21)))))</f>
        <v>0</v>
      </c>
      <c r="R16" s="7" t="n">
        <f aca="false">IF(R13&lt;=$E$20,0,IF(R13&gt;=$E$21,0,IF(AND($E$20&lt;R13,R13&lt;=AVERAGE($E$20,$E$21)),(R13-$E$20)/(AVERAGE($E$20,$E$21)-$E$20),($E$21-R13)/($E$21-AVERAGE($E$20,$E$21)))))</f>
        <v>0</v>
      </c>
      <c r="S16" s="7" t="n">
        <f aca="false">IF(S13&lt;=$E$20,0,IF(S13&gt;=$E$21,0,IF(AND($E$20&lt;S13,S13&lt;=AVERAGE($E$20,$E$21)),(S13-$E$20)/(AVERAGE($E$20,$E$21)-$E$20),($E$21-S13)/($E$21-AVERAGE($E$20,$E$21)))))</f>
        <v>0</v>
      </c>
      <c r="T16" s="7" t="n">
        <f aca="false">IF(T13&lt;=$E$20,0,IF(T13&gt;=$E$21,0,IF(AND($E$20&lt;T13,T13&lt;=AVERAGE($E$20,$E$21)),(T13-$E$20)/(AVERAGE($E$20,$E$21)-$E$20),($E$21-T13)/($E$21-AVERAGE($E$20,$E$21)))))</f>
        <v>0</v>
      </c>
      <c r="U16" s="7" t="n">
        <f aca="false">IF(U13&lt;=$E$20,0,IF(U13&gt;=$E$21,0,IF(AND($E$20&lt;U13,U13&lt;=AVERAGE($E$20,$E$21)),(U13-$E$20)/(AVERAGE($E$20,$E$21)-$E$20),($E$21-U13)/($E$21-AVERAGE($E$20,$E$21)))))</f>
        <v>0</v>
      </c>
      <c r="V16" s="7" t="n">
        <f aca="false">IF(V13&lt;=$E$20,0,IF(V13&gt;=$E$21,0,IF(AND($E$20&lt;V13,V13&lt;=AVERAGE($E$20,$E$21)),(V13-$E$20)/(AVERAGE($E$20,$E$21)-$E$20),($E$21-V13)/($E$21-AVERAGE($E$20,$E$21)))))</f>
        <v>0</v>
      </c>
    </row>
    <row r="17" customFormat="false" ht="15" hidden="false" customHeight="false" outlineLevel="0" collapsed="false">
      <c r="A17" s="3" t="s">
        <v>12</v>
      </c>
      <c r="B17" s="6" t="n">
        <f aca="false">IF(B13&lt;=$F$20,0,IF(B13&gt;=$F$21,0,IF(AND($F$20&lt;B13,B13&lt;=AVERAGE($F$20,$F$21)),(B13-$F$20)/(AVERAGE($F$20,$F$21)-$F$20),($F$21-B13)/($F$21-AVERAGE($F$20,$F$21)))))</f>
        <v>0</v>
      </c>
      <c r="C17" s="7" t="n">
        <f aca="false">IF(C13&lt;=$F$20,0,IF(C13&gt;=$F$21,0,IF(AND($F$20&lt;C13,C13&lt;=AVERAGE($F$20,$F$21)),(C13-$F$20)/(AVERAGE($F$20,$F$21)-$F$20),($F$21-C13)/($F$21-AVERAGE($F$20,$F$21)))))</f>
        <v>0</v>
      </c>
      <c r="D17" s="7" t="n">
        <f aca="false">IF(D13&lt;=$F$20,0,IF(D13&gt;=$F$21,0,IF(AND($F$20&lt;D13,D13&lt;=AVERAGE($F$20,$F$21)),(D13-$F$20)/(AVERAGE($F$20,$F$21)-$F$20),($F$21-D13)/($F$21-AVERAGE($F$20,$F$21)))))</f>
        <v>0</v>
      </c>
      <c r="E17" s="7" t="n">
        <f aca="false">IF(E13&lt;=$F$20,0,IF(E13&gt;=$F$21,0,IF(AND($F$20&lt;E13,E13&lt;=AVERAGE($F$20,$F$21)),(E13-$F$20)/(AVERAGE($F$20,$F$21)-$F$20),($F$21-E13)/($F$21-AVERAGE($F$20,$F$21)))))</f>
        <v>0</v>
      </c>
      <c r="F17" s="7" t="n">
        <f aca="false">IF(F13&lt;=$F$20,0,IF(F13&gt;=$F$21,0,IF(AND($F$20&lt;F13,F13&lt;=AVERAGE($F$20,$F$21)),(F13-$F$20)/(AVERAGE($F$20,$F$21)-$F$20),($F$21-F13)/($F$21-AVERAGE($F$20,$F$21)))))</f>
        <v>0</v>
      </c>
      <c r="G17" s="7" t="n">
        <f aca="false">IF(G13&lt;=$F$20,0,IF(G13&gt;=$F$21,0,IF(AND($F$20&lt;G13,G13&lt;=AVERAGE($F$20,$F$21)),(G13-$F$20)/(AVERAGE($F$20,$F$21)-$F$20),($F$21-G13)/($F$21-AVERAGE($F$20,$F$21)))))</f>
        <v>0</v>
      </c>
      <c r="H17" s="7" t="n">
        <f aca="false">IF(H13&lt;=$F$20,0,IF(H13&gt;=$F$21,0,IF(AND($F$20&lt;H13,H13&lt;=AVERAGE($F$20,$F$21)),(H13-$F$20)/(AVERAGE($F$20,$F$21)-$F$20),($F$21-H13)/($F$21-AVERAGE($F$20,$F$21)))))</f>
        <v>0</v>
      </c>
      <c r="I17" s="7" t="n">
        <f aca="false">IF(I13&lt;=$F$20,0,IF(I13&gt;=$F$21,0,IF(AND($F$20&lt;I13,I13&lt;=AVERAGE($F$20,$F$21)),(I13-$F$20)/(AVERAGE($F$20,$F$21)-$F$20),($F$21-I13)/($F$21-AVERAGE($F$20,$F$21)))))</f>
        <v>0</v>
      </c>
      <c r="J17" s="7" t="n">
        <f aca="false">IF(J13&lt;=$F$20,0,IF(J13&gt;=$F$21,0,IF(AND($F$20&lt;J13,J13&lt;=AVERAGE($F$20,$F$21)),(J13-$F$20)/(AVERAGE($F$20,$F$21)-$F$20),($F$21-J13)/($F$21-AVERAGE($F$20,$F$21)))))</f>
        <v>0</v>
      </c>
      <c r="K17" s="7" t="n">
        <f aca="false">IF(K13&lt;=$F$20,0,IF(K13&gt;=$F$21,0,IF(AND($F$20&lt;K13,K13&lt;=AVERAGE($F$20,$F$21)),(K13-$F$20)/(AVERAGE($F$20,$F$21)-$F$20),($F$21-K13)/($F$21-AVERAGE($F$20,$F$21)))))</f>
        <v>0</v>
      </c>
      <c r="L17" s="7" t="n">
        <f aca="false">IF(L13&lt;=$F$20,0,IF(L13&gt;=$F$21,0,IF(AND($F$20&lt;L13,L13&lt;=AVERAGE($F$20,$F$21)),(L13-$F$20)/(AVERAGE($F$20,$F$21)-$F$20),($F$21-L13)/($F$21-AVERAGE($F$20,$F$21)))))</f>
        <v>0</v>
      </c>
      <c r="M17" s="7" t="n">
        <f aca="false">IF(M13&lt;=$F$20,0,IF(M13&gt;=$F$21,0,IF(AND($F$20&lt;M13,M13&lt;=AVERAGE($F$20,$F$21)),(M13-$F$20)/(AVERAGE($F$20,$F$21)-$F$20),($F$21-M13)/($F$21-AVERAGE($F$20,$F$21)))))</f>
        <v>0.25</v>
      </c>
      <c r="N17" s="7" t="n">
        <f aca="false">IF(N13&lt;=$F$20,0,IF(N13&gt;=$F$21,0,IF(AND($F$20&lt;N13,N13&lt;=AVERAGE($F$20,$F$21)),(N13-$F$20)/(AVERAGE($F$20,$F$21)-$F$20),($F$21-N13)/($F$21-AVERAGE($F$20,$F$21)))))</f>
        <v>0.5</v>
      </c>
      <c r="O17" s="7" t="n">
        <f aca="false">IF(O13&lt;=$F$20,0,IF(O13&gt;=$F$21,0,IF(AND($F$20&lt;O13,O13&lt;=AVERAGE($F$20,$F$21)),(O13-$F$20)/(AVERAGE($F$20,$F$21)-$F$20),($F$21-O13)/($F$21-AVERAGE($F$20,$F$21)))))</f>
        <v>0.75</v>
      </c>
      <c r="P17" s="7" t="n">
        <f aca="false">IF(P13&lt;=$F$20,0,IF(P13&gt;=$F$21,0,IF(AND($F$20&lt;P13,P13&lt;=AVERAGE($F$20,$F$21)),(P13-$F$20)/(AVERAGE($F$20,$F$21)-$F$20),($F$21-P13)/($F$21-AVERAGE($F$20,$F$21)))))</f>
        <v>1</v>
      </c>
      <c r="Q17" s="7" t="n">
        <f aca="false">IF(Q13&lt;=$F$20,0,IF(Q13&gt;=$F$21,0,IF(AND($F$20&lt;Q13,Q13&lt;=AVERAGE($F$20,$F$21)),(Q13-$F$20)/(AVERAGE($F$20,$F$21)-$F$20),($F$21-Q13)/($F$21-AVERAGE($F$20,$F$21)))))</f>
        <v>0.75</v>
      </c>
      <c r="R17" s="7" t="n">
        <f aca="false">IF(R13&lt;=$F$20,0,IF(R13&gt;=$F$21,0,IF(AND($F$20&lt;R13,R13&lt;=AVERAGE($F$20,$F$21)),(R13-$F$20)/(AVERAGE($F$20,$F$21)-$F$20),($F$21-R13)/($F$21-AVERAGE($F$20,$F$21)))))</f>
        <v>0.5</v>
      </c>
      <c r="S17" s="7" t="n">
        <f aca="false">IF(S13&lt;=$F$20,0,IF(S13&gt;=$F$21,0,IF(AND($F$20&lt;S13,S13&lt;=AVERAGE($F$20,$F$21)),(S13-$F$20)/(AVERAGE($F$20,$F$21)-$F$20),($F$21-S13)/($F$21-AVERAGE($F$20,$F$21)))))</f>
        <v>0.25</v>
      </c>
      <c r="T17" s="7" t="n">
        <f aca="false">IF(T13&lt;=$F$20,0,IF(T13&gt;=$F$21,0,IF(AND($F$20&lt;T13,T13&lt;=AVERAGE($F$20,$F$21)),(T13-$F$20)/(AVERAGE($F$20,$F$21)-$F$20),($F$21-T13)/($F$21-AVERAGE($F$20,$F$21)))))</f>
        <v>0</v>
      </c>
      <c r="U17" s="7" t="n">
        <f aca="false">IF(U13&lt;=$F$20,0,IF(U13&gt;=$F$21,0,IF(AND($F$20&lt;U13,U13&lt;=AVERAGE($F$20,$F$21)),(U13-$F$20)/(AVERAGE($F$20,$F$21)-$F$20),($F$21-U13)/($F$21-AVERAGE($F$20,$F$21)))))</f>
        <v>0</v>
      </c>
      <c r="V17" s="7" t="n">
        <f aca="false">IF(V13&lt;=$F$20,0,IF(V13&gt;=$F$21,0,IF(AND($F$20&lt;V13,V13&lt;=AVERAGE($F$20,$F$21)),(V13-$F$20)/(AVERAGE($F$20,$F$21)-$F$20),($F$21-V13)/($F$21-AVERAGE($F$20,$F$21)))))</f>
        <v>0</v>
      </c>
    </row>
    <row r="18" customFormat="false" ht="15" hidden="false" customHeight="false" outlineLevel="0" collapsed="false">
      <c r="A18" s="3" t="s">
        <v>13</v>
      </c>
      <c r="B18" s="6" t="n">
        <f aca="false">IF(B13&lt;$C$20,0,IF(B13&gt;$C$21,1,(B13-$C$20)/($C$21-$C$20)))</f>
        <v>0</v>
      </c>
      <c r="C18" s="7" t="n">
        <f aca="false">IF(C13&lt;$C$20,0,IF(C13&gt;$C$21,1,(C13-$C$20)/($C$21-$C$20)))</f>
        <v>0</v>
      </c>
      <c r="D18" s="7" t="n">
        <f aca="false">IF(D13&lt;$C$20,0,IF(D13&gt;$C$21,1,(D13-$C$20)/($C$21-$C$20)))</f>
        <v>0</v>
      </c>
      <c r="E18" s="7" t="n">
        <f aca="false">IF(E13&lt;$C$20,0,IF(E13&gt;$C$21,1,(E13-$C$20)/($C$21-$C$20)))</f>
        <v>0</v>
      </c>
      <c r="F18" s="7" t="n">
        <f aca="false">IF(F13&lt;$C$20,0,IF(F13&gt;$C$21,1,(F13-$C$20)/($C$21-$C$20)))</f>
        <v>0</v>
      </c>
      <c r="G18" s="7" t="n">
        <f aca="false">IF(G13&lt;$C$20,0,IF(G13&gt;$C$21,1,(G13-$C$20)/($C$21-$C$20)))</f>
        <v>0</v>
      </c>
      <c r="H18" s="7" t="n">
        <f aca="false">IF(H13&lt;$C$20,0,IF(H13&gt;$C$21,1,(H13-$C$20)/($C$21-$C$20)))</f>
        <v>0</v>
      </c>
      <c r="I18" s="7" t="n">
        <f aca="false">IF(I13&lt;$C$20,0,IF(I13&gt;$C$21,1,(I13-$C$20)/($C$21-$C$20)))</f>
        <v>0</v>
      </c>
      <c r="J18" s="7" t="n">
        <f aca="false">IF(J13&lt;$C$20,0,IF(J13&gt;$C$21,1,(J13-$C$20)/($C$21-$C$20)))</f>
        <v>0</v>
      </c>
      <c r="K18" s="7" t="n">
        <f aca="false">IF(K13&lt;$C$20,0,IF(K13&gt;$C$21,1,(K13-$C$20)/($C$21-$C$20)))</f>
        <v>0</v>
      </c>
      <c r="L18" s="7" t="n">
        <f aca="false">IF(L13&lt;$C$20,0,IF(L13&gt;$C$21,1,(L13-$C$20)/($C$21-$C$20)))</f>
        <v>0</v>
      </c>
      <c r="M18" s="7" t="n">
        <f aca="false">IF(M13&lt;$C$20,0,IF(M13&gt;$C$21,1,(M13-$C$20)/($C$21-$C$20)))</f>
        <v>0</v>
      </c>
      <c r="N18" s="7" t="n">
        <f aca="false">IF(N13&lt;$C$20,0,IF(N13&gt;$C$21,1,(N13-$C$20)/($C$21-$C$20)))</f>
        <v>0</v>
      </c>
      <c r="O18" s="7" t="n">
        <f aca="false">IF(O13&lt;$C$20,0,IF(O13&gt;$C$21,1,(O13-$C$20)/($C$21-$C$20)))</f>
        <v>0</v>
      </c>
      <c r="P18" s="7" t="n">
        <f aca="false">IF(P13&lt;$C$20,0,IF(P13&gt;$C$21,1,(P13-$C$20)/($C$21-$C$20)))</f>
        <v>0</v>
      </c>
      <c r="Q18" s="7" t="n">
        <f aca="false">IF(Q13&lt;$C$20,0,IF(Q13&gt;$C$21,1,(Q13-$C$20)/($C$21-$C$20)))</f>
        <v>0</v>
      </c>
      <c r="R18" s="7" t="n">
        <f aca="false">IF(R13&lt;$C$20,0,IF(R13&gt;$C$21,1,(R13-$C$20)/($C$21-$C$20)))</f>
        <v>0.333333333333333</v>
      </c>
      <c r="S18" s="7" t="n">
        <f aca="false">IF(S13&lt;$C$20,0,IF(S13&gt;$C$21,1,(S13-$C$20)/($C$21-$C$20)))</f>
        <v>0.666666666666667</v>
      </c>
      <c r="T18" s="7" t="n">
        <f aca="false">IF(T13&lt;$C$20,0,IF(T13&gt;$C$21,1,(T13-$C$20)/($C$21-$C$20)))</f>
        <v>1</v>
      </c>
      <c r="U18" s="7" t="n">
        <f aca="false">IF(U13&lt;$C$20,0,IF(U13&gt;$C$21,1,(U13-$C$20)/($C$21-$C$20)))</f>
        <v>1</v>
      </c>
      <c r="V18" s="7" t="n">
        <f aca="false">IF(V13&lt;$C$20,0,IF(V13&gt;$C$21,1,(V13-$C$20)/($C$21-$C$20)))</f>
        <v>1</v>
      </c>
    </row>
    <row r="20" customFormat="false" ht="15" hidden="false" customHeight="false" outlineLevel="0" collapsed="false">
      <c r="A20" s="0" t="s">
        <v>6</v>
      </c>
      <c r="B20" s="0" t="n">
        <v>30</v>
      </c>
      <c r="C20" s="0" t="n">
        <v>225</v>
      </c>
      <c r="D20" s="0" t="n">
        <v>30</v>
      </c>
      <c r="E20" s="0" t="n">
        <v>75</v>
      </c>
      <c r="F20" s="0" t="n">
        <v>150</v>
      </c>
      <c r="H20" s="0" t="s">
        <v>7</v>
      </c>
    </row>
    <row r="21" customFormat="false" ht="15" hidden="false" customHeight="false" outlineLevel="0" collapsed="false">
      <c r="A21" s="0" t="s">
        <v>8</v>
      </c>
      <c r="B21" s="0" t="n">
        <v>75</v>
      </c>
      <c r="C21" s="0" t="n">
        <v>270</v>
      </c>
      <c r="D21" s="0" t="n">
        <v>150</v>
      </c>
      <c r="E21" s="0" t="n">
        <v>225</v>
      </c>
      <c r="F21" s="0" t="n">
        <v>270</v>
      </c>
    </row>
    <row r="22" customFormat="false" ht="72.75" hidden="false" customHeight="true" outlineLevel="0" collapsed="false"/>
    <row r="23" customFormat="false" ht="409.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</row>
    <row r="24" customFormat="false" ht="15" hidden="false" customHeight="false" outlineLevel="0" collapsed="false">
      <c r="A24" s="2" t="s">
        <v>14</v>
      </c>
      <c r="B24" s="3" t="n">
        <v>0</v>
      </c>
      <c r="C24" s="3" t="n">
        <v>0.5</v>
      </c>
      <c r="D24" s="3" t="n">
        <v>1</v>
      </c>
      <c r="E24" s="3" t="n">
        <v>1.5</v>
      </c>
      <c r="F24" s="3" t="n">
        <v>2</v>
      </c>
      <c r="G24" s="3" t="n">
        <v>2.5</v>
      </c>
      <c r="H24" s="3" t="n">
        <v>3</v>
      </c>
      <c r="I24" s="3" t="n">
        <v>3.5</v>
      </c>
      <c r="J24" s="3" t="n">
        <v>4</v>
      </c>
      <c r="K24" s="3" t="n">
        <v>4.5</v>
      </c>
      <c r="L24" s="3" t="n">
        <v>5</v>
      </c>
      <c r="M24" s="3" t="n">
        <v>5.5</v>
      </c>
      <c r="N24" s="3" t="n">
        <v>6</v>
      </c>
      <c r="O24" s="3" t="n">
        <v>6.5</v>
      </c>
      <c r="P24" s="3" t="n">
        <v>7</v>
      </c>
      <c r="Q24" s="3" t="n">
        <v>7.5</v>
      </c>
      <c r="R24" s="3" t="n">
        <v>8</v>
      </c>
      <c r="S24" s="3" t="n">
        <v>8.5</v>
      </c>
      <c r="T24" s="3" t="n">
        <v>9</v>
      </c>
      <c r="U24" s="3" t="n">
        <v>9.5</v>
      </c>
      <c r="V24" s="3" t="n">
        <v>10</v>
      </c>
    </row>
    <row r="25" customFormat="false" ht="15" hidden="false" customHeight="false" outlineLevel="0" collapsed="false">
      <c r="A25" s="3" t="s">
        <v>15</v>
      </c>
      <c r="B25" s="4" t="n">
        <f aca="false">IF(B24&gt;$B$32,0,IF(B24&lt;$B$31,1,($B$32-B24)/($B$32-$B$31)))</f>
        <v>1</v>
      </c>
      <c r="C25" s="5" t="n">
        <f aca="false">IF(C24&gt;$B$32,0,IF(C24&lt;$B$31,1,($B$32-C24)/($B$32-$B$31)))</f>
        <v>1</v>
      </c>
      <c r="D25" s="5" t="n">
        <f aca="false">IF(D24&gt;$B$32,0,IF(D24&lt;$B$31,1,($B$32-D24)/($B$32-$B$31)))</f>
        <v>1</v>
      </c>
      <c r="E25" s="5" t="n">
        <f aca="false">IF(E24&gt;$B$32,0,IF(E24&lt;$B$31,1,($B$32-E24)/($B$32-$B$31)))</f>
        <v>0.75</v>
      </c>
      <c r="F25" s="5" t="n">
        <f aca="false">IF(F24&gt;$B$32,0,IF(F24&lt;$B$31,1,($B$32-F24)/($B$32-$B$31)))</f>
        <v>0.5</v>
      </c>
      <c r="G25" s="5" t="n">
        <f aca="false">IF(G24&gt;$B$32,0,IF(G24&lt;$B$31,1,($B$32-G24)/($B$32-$B$31)))</f>
        <v>0.25</v>
      </c>
      <c r="H25" s="5" t="n">
        <f aca="false">IF(H24&gt;$B$32,0,IF(H24&lt;$B$31,1,($B$32-H24)/($B$32-$B$31)))</f>
        <v>0</v>
      </c>
      <c r="I25" s="5" t="n">
        <f aca="false">IF(I24&gt;$B$32,0,IF(I24&lt;$B$31,1,($B$32-I24)/($B$32-$B$31)))</f>
        <v>0</v>
      </c>
      <c r="J25" s="5" t="n">
        <f aca="false">IF(J24&gt;$B$32,0,IF(J24&lt;$B$31,1,($B$32-J24)/($B$32-$B$31)))</f>
        <v>0</v>
      </c>
      <c r="K25" s="5" t="n">
        <f aca="false">IF(K24&gt;$B$32,0,IF(K24&lt;$B$31,1,($B$32-K24)/($B$32-$B$31)))</f>
        <v>0</v>
      </c>
      <c r="L25" s="5" t="n">
        <f aca="false">IF(L24&gt;$B$32,0,IF(L24&lt;$B$31,1,($B$32-L24)/($B$32-$B$31)))</f>
        <v>0</v>
      </c>
      <c r="M25" s="5" t="n">
        <f aca="false">IF(M24&gt;$B$32,0,IF(M24&lt;$B$31,1,($B$32-M24)/($B$32-$B$31)))</f>
        <v>0</v>
      </c>
      <c r="N25" s="5" t="n">
        <f aca="false">IF(N24&gt;$B$32,0,IF(N24&lt;$B$31,1,($B$32-N24)/($B$32-$B$31)))</f>
        <v>0</v>
      </c>
      <c r="O25" s="5" t="n">
        <f aca="false">IF(O24&gt;$B$32,0,IF(O24&lt;$B$31,1,($B$32-O24)/($B$32-$B$31)))</f>
        <v>0</v>
      </c>
      <c r="P25" s="5" t="n">
        <f aca="false">IF(P24&gt;$B$32,0,IF(P24&lt;$B$31,1,($B$32-P24)/($B$32-$B$31)))</f>
        <v>0</v>
      </c>
      <c r="Q25" s="5" t="n">
        <f aca="false">IF(Q24&gt;$B$32,0,IF(Q24&lt;$B$31,1,($B$32-Q24)/($B$32-$B$31)))</f>
        <v>0</v>
      </c>
      <c r="R25" s="5" t="n">
        <f aca="false">IF(R24&gt;$B$32,0,IF(R24&lt;$B$31,1,($B$32-R24)/($B$32-$B$31)))</f>
        <v>0</v>
      </c>
      <c r="S25" s="5" t="n">
        <f aca="false">IF(S24&gt;$B$32,0,IF(S24&lt;$B$31,1,($B$32-S24)/($B$32-$B$31)))</f>
        <v>0</v>
      </c>
      <c r="T25" s="5" t="n">
        <f aca="false">IF(T24&gt;$B$32,0,IF(T24&lt;$B$31,1,($B$32-T24)/($B$32-$B$31)))</f>
        <v>0</v>
      </c>
      <c r="U25" s="5" t="n">
        <f aca="false">IF(U24&gt;$B$32,0,IF(U24&lt;$B$31,1,($B$32-U24)/($B$32-$B$31)))</f>
        <v>0</v>
      </c>
      <c r="V25" s="5" t="n">
        <f aca="false">IF(V24&gt;$B$32,0,IF(V24&lt;$B$31,1,($B$32-V24)/($B$32-$B$31)))</f>
        <v>0</v>
      </c>
    </row>
    <row r="26" customFormat="false" ht="15" hidden="false" customHeight="false" outlineLevel="0" collapsed="false">
      <c r="A26" s="3" t="s">
        <v>16</v>
      </c>
      <c r="B26" s="6" t="n">
        <f aca="false">IF(B24&lt;=$D$31,0,IF(B24&gt;=$D$32,0,IF(AND($D$31&lt;B24,B24&lt;=AVERAGE($D$31,$D$32)),(B24-$D$31)/(AVERAGE($D$31,$D$32)-$D$31),($D$32-B24)/($D$32-AVERAGE($D$31,$D$32)))))</f>
        <v>0</v>
      </c>
      <c r="C26" s="7" t="n">
        <f aca="false">IF(C24&lt;=$D$31,0,IF(C24&gt;=$D$32,0,IF(AND($D$31&lt;C24,C24&lt;=AVERAGE($D$31,$D$32)),(C24-$D$31)/(AVERAGE($D$31,$D$32)-$D$31),($D$32-C24)/($D$32-AVERAGE($D$31,$D$32)))))</f>
        <v>0</v>
      </c>
      <c r="D26" s="7" t="n">
        <f aca="false">IF(D24&lt;=$D$31,0,IF(D24&gt;=$D$32,0,IF(AND($D$31&lt;D24,D24&lt;=AVERAGE($D$31,$D$32)),(D24-$D$31)/(AVERAGE($D$31,$D$32)-$D$31),($D$32-D24)/($D$32-AVERAGE($D$31,$D$32)))))</f>
        <v>0</v>
      </c>
      <c r="E26" s="7" t="n">
        <f aca="false">IF(E24&lt;=$D$31,0,IF(E24&gt;=$D$32,0,IF(AND($D$31&lt;E24,E24&lt;=AVERAGE($D$31,$D$32)),(E24-$D$31)/(AVERAGE($D$31,$D$32)-$D$31),($D$32-E24)/($D$32-AVERAGE($D$31,$D$32)))))</f>
        <v>0.25</v>
      </c>
      <c r="F26" s="7" t="n">
        <f aca="false">IF(F24&lt;=$D$31,0,IF(F24&gt;=$D$32,0,IF(AND($D$31&lt;F24,F24&lt;=AVERAGE($D$31,$D$32)),(F24-$D$31)/(AVERAGE($D$31,$D$32)-$D$31),($D$32-F24)/($D$32-AVERAGE($D$31,$D$32)))))</f>
        <v>0.5</v>
      </c>
      <c r="G26" s="7" t="n">
        <f aca="false">IF(G24&lt;=$D$31,0,IF(G24&gt;=$D$32,0,IF(AND($D$31&lt;G24,G24&lt;=AVERAGE($D$31,$D$32)),(G24-$D$31)/(AVERAGE($D$31,$D$32)-$D$31),($D$32-G24)/($D$32-AVERAGE($D$31,$D$32)))))</f>
        <v>0.75</v>
      </c>
      <c r="H26" s="7" t="n">
        <f aca="false">IF(H24&lt;=$D$31,0,IF(H24&gt;=$D$32,0,IF(AND($D$31&lt;H24,H24&lt;=AVERAGE($D$31,$D$32)),(H24-$D$31)/(AVERAGE($D$31,$D$32)-$D$31),($D$32-H24)/($D$32-AVERAGE($D$31,$D$32)))))</f>
        <v>1</v>
      </c>
      <c r="I26" s="7" t="n">
        <f aca="false">IF(I24&lt;=$D$31,0,IF(I24&gt;=$D$32,0,IF(AND($D$31&lt;I24,I24&lt;=AVERAGE($D$31,$D$32)),(I24-$D$31)/(AVERAGE($D$31,$D$32)-$D$31),($D$32-I24)/($D$32-AVERAGE($D$31,$D$32)))))</f>
        <v>0.75</v>
      </c>
      <c r="J26" s="7" t="n">
        <f aca="false">IF(J24&lt;=$D$31,0,IF(J24&gt;=$D$32,0,IF(AND($D$31&lt;J24,J24&lt;=AVERAGE($D$31,$D$32)),(J24-$D$31)/(AVERAGE($D$31,$D$32)-$D$31),($D$32-J24)/($D$32-AVERAGE($D$31,$D$32)))))</f>
        <v>0.5</v>
      </c>
      <c r="K26" s="7" t="n">
        <f aca="false">IF(K24&lt;=$D$31,0,IF(K24&gt;=$D$32,0,IF(AND($D$31&lt;K24,K24&lt;=AVERAGE($D$31,$D$32)),(K24-$D$31)/(AVERAGE($D$31,$D$32)-$D$31),($D$32-K24)/($D$32-AVERAGE($D$31,$D$32)))))</f>
        <v>0.25</v>
      </c>
      <c r="L26" s="7" t="n">
        <f aca="false">IF(L24&lt;=$D$31,0,IF(L24&gt;=$D$32,0,IF(AND($D$31&lt;L24,L24&lt;=AVERAGE($D$31,$D$32)),(L24-$D$31)/(AVERAGE($D$31,$D$32)-$D$31),($D$32-L24)/($D$32-AVERAGE($D$31,$D$32)))))</f>
        <v>0</v>
      </c>
      <c r="M26" s="7" t="n">
        <f aca="false">IF(M24&lt;=$D$31,0,IF(M24&gt;=$D$32,0,IF(AND($D$31&lt;M24,M24&lt;=AVERAGE($D$31,$D$32)),(M24-$D$31)/(AVERAGE($D$31,$D$32)-$D$31),($D$32-M24)/($D$32-AVERAGE($D$31,$D$32)))))</f>
        <v>0</v>
      </c>
      <c r="N26" s="7" t="n">
        <f aca="false">IF(N24&lt;=$D$31,0,IF(N24&gt;=$D$32,0,IF(AND($D$31&lt;N24,N24&lt;=AVERAGE($D$31,$D$32)),(N24-$D$31)/(AVERAGE($D$31,$D$32)-$D$31),($D$32-N24)/($D$32-AVERAGE($D$31,$D$32)))))</f>
        <v>0</v>
      </c>
      <c r="O26" s="7" t="n">
        <f aca="false">IF(O24&lt;=$D$31,0,IF(O24&gt;=$D$32,0,IF(AND($D$31&lt;O24,O24&lt;=AVERAGE($D$31,$D$32)),(O24-$D$31)/(AVERAGE($D$31,$D$32)-$D$31),($D$32-O24)/($D$32-AVERAGE($D$31,$D$32)))))</f>
        <v>0</v>
      </c>
      <c r="P26" s="7" t="n">
        <f aca="false">IF(P24&lt;=$D$31,0,IF(P24&gt;=$D$32,0,IF(AND($D$31&lt;P24,P24&lt;=AVERAGE($D$31,$D$32)),(P24-$D$31)/(AVERAGE($D$31,$D$32)-$D$31),($D$32-P24)/($D$32-AVERAGE($D$31,$D$32)))))</f>
        <v>0</v>
      </c>
      <c r="Q26" s="7" t="n">
        <f aca="false">IF(Q24&lt;=$D$31,0,IF(Q24&gt;=$D$32,0,IF(AND($D$31&lt;Q24,Q24&lt;=AVERAGE($D$31,$D$32)),(Q24-$D$31)/(AVERAGE($D$31,$D$32)-$D$31),($D$32-Q24)/($D$32-AVERAGE($D$31,$D$32)))))</f>
        <v>0</v>
      </c>
      <c r="R26" s="7" t="n">
        <f aca="false">IF(R24&lt;=$D$31,0,IF(R24&gt;=$D$32,0,IF(AND($D$31&lt;R24,R24&lt;=AVERAGE($D$31,$D$32)),(R24-$D$31)/(AVERAGE($D$31,$D$32)-$D$31),($D$32-R24)/($D$32-AVERAGE($D$31,$D$32)))))</f>
        <v>0</v>
      </c>
      <c r="S26" s="7" t="n">
        <f aca="false">IF(S24&lt;=$D$31,0,IF(S24&gt;=$D$32,0,IF(AND($D$31&lt;S24,S24&lt;=AVERAGE($D$31,$D$32)),(S24-$D$31)/(AVERAGE($D$31,$D$32)-$D$31),($D$32-S24)/($D$32-AVERAGE($D$31,$D$32)))))</f>
        <v>0</v>
      </c>
      <c r="T26" s="7" t="n">
        <f aca="false">IF(T24&lt;=$D$31,0,IF(T24&gt;=$D$32,0,IF(AND($D$31&lt;T24,T24&lt;=AVERAGE($D$31,$D$32)),(T24-$D$31)/(AVERAGE($D$31,$D$32)-$D$31),($D$32-T24)/($D$32-AVERAGE($D$31,$D$32)))))</f>
        <v>0</v>
      </c>
      <c r="U26" s="7" t="n">
        <f aca="false">IF(U24&lt;=$D$31,0,IF(U24&gt;=$D$32,0,IF(AND($D$31&lt;U24,U24&lt;=AVERAGE($D$31,$D$32)),(U24-$D$31)/(AVERAGE($D$31,$D$32)-$D$31),($D$32-U24)/($D$32-AVERAGE($D$31,$D$32)))))</f>
        <v>0</v>
      </c>
      <c r="V26" s="7" t="n">
        <f aca="false">IF(V24&lt;=$D$31,0,IF(V24&gt;=$D$32,0,IF(AND($D$31&lt;V24,V24&lt;=AVERAGE($D$31,$D$32)),(V24-$D$31)/(AVERAGE($D$31,$D$32)-$D$31),($D$32-V24)/($D$32-AVERAGE($D$31,$D$32)))))</f>
        <v>0</v>
      </c>
    </row>
    <row r="27" customFormat="false" ht="15" hidden="false" customHeight="false" outlineLevel="0" collapsed="false">
      <c r="A27" s="3" t="s">
        <v>3</v>
      </c>
      <c r="B27" s="6" t="n">
        <f aca="false">IF(B24&lt;=$E$31,0,IF(B24&gt;=$E$32,0,IF(AND($E$31&lt;B24,B24&lt;=AVERAGE($E$31,$E$32)),(B24-$E$31)/(AVERAGE($E$31,$E$32)-$E$31),($E$32-B24)/($E$32-AVERAGE($E$31,$E$32)))))</f>
        <v>0</v>
      </c>
      <c r="C27" s="7" t="n">
        <f aca="false">IF(C24&lt;=$E$31,0,IF(C24&gt;=$E$32,0,IF(AND($E$31&lt;C24,C24&lt;=AVERAGE($E$31,$E$32)),(C24-$E$31)/(AVERAGE($E$31,$E$32)-$E$31),($E$32-C24)/($E$32-AVERAGE($E$31,$E$32)))))</f>
        <v>0</v>
      </c>
      <c r="D27" s="7" t="n">
        <f aca="false">IF(D24&lt;=$E$31,0,IF(D24&gt;=$E$32,0,IF(AND($E$31&lt;D24,D24&lt;=AVERAGE($E$31,$E$32)),(D24-$E$31)/(AVERAGE($E$31,$E$32)-$E$31),($E$32-D24)/($E$32-AVERAGE($E$31,$E$32)))))</f>
        <v>0</v>
      </c>
      <c r="E27" s="7" t="n">
        <f aca="false">IF(E24&lt;=$E$31,0,IF(E24&gt;=$E$32,0,IF(AND($E$31&lt;E24,E24&lt;=AVERAGE($E$31,$E$32)),(E24-$E$31)/(AVERAGE($E$31,$E$32)-$E$31),($E$32-E24)/($E$32-AVERAGE($E$31,$E$32)))))</f>
        <v>0</v>
      </c>
      <c r="F27" s="7" t="n">
        <f aca="false">IF(F24&lt;=$E$31,0,IF(F24&gt;=$E$32,0,IF(AND($E$31&lt;F24,F24&lt;=AVERAGE($E$31,$E$32)),(F24-$E$31)/(AVERAGE($E$31,$E$32)-$E$31),($E$32-F24)/($E$32-AVERAGE($E$31,$E$32)))))</f>
        <v>0</v>
      </c>
      <c r="G27" s="7" t="n">
        <f aca="false">IF(G24&lt;=$E$31,0,IF(G24&gt;=$E$32,0,IF(AND($E$31&lt;G24,G24&lt;=AVERAGE($E$31,$E$32)),(G24-$E$31)/(AVERAGE($E$31,$E$32)-$E$31),($E$32-G24)/($E$32-AVERAGE($E$31,$E$32)))))</f>
        <v>0</v>
      </c>
      <c r="H27" s="7" t="n">
        <f aca="false">IF(H24&lt;=$E$31,0,IF(H24&gt;=$E$32,0,IF(AND($E$31&lt;H24,H24&lt;=AVERAGE($E$31,$E$32)),(H24-$E$31)/(AVERAGE($E$31,$E$32)-$E$31),($E$32-H24)/($E$32-AVERAGE($E$31,$E$32)))))</f>
        <v>0</v>
      </c>
      <c r="I27" s="7" t="n">
        <f aca="false">IF(I24&lt;=$E$31,0,IF(I24&gt;=$E$32,0,IF(AND($E$31&lt;I24,I24&lt;=AVERAGE($E$31,$E$32)),(I24-$E$31)/(AVERAGE($E$31,$E$32)-$E$31),($E$32-I24)/($E$32-AVERAGE($E$31,$E$32)))))</f>
        <v>0.25</v>
      </c>
      <c r="J27" s="7" t="n">
        <f aca="false">IF(J24&lt;=$E$31,0,IF(J24&gt;=$E$32,0,IF(AND($E$31&lt;J24,J24&lt;=AVERAGE($E$31,$E$32)),(J24-$E$31)/(AVERAGE($E$31,$E$32)-$E$31),($E$32-J24)/($E$32-AVERAGE($E$31,$E$32)))))</f>
        <v>0.5</v>
      </c>
      <c r="K27" s="7" t="n">
        <f aca="false">IF(K24&lt;=$E$31,0,IF(K24&gt;=$E$32,0,IF(AND($E$31&lt;K24,K24&lt;=AVERAGE($E$31,$E$32)),(K24-$E$31)/(AVERAGE($E$31,$E$32)-$E$31),($E$32-K24)/($E$32-AVERAGE($E$31,$E$32)))))</f>
        <v>0.75</v>
      </c>
      <c r="L27" s="7" t="n">
        <f aca="false">IF(L24&lt;=$E$31,0,IF(L24&gt;=$E$32,0,IF(AND($E$31&lt;L24,L24&lt;=AVERAGE($E$31,$E$32)),(L24-$E$31)/(AVERAGE($E$31,$E$32)-$E$31),($E$32-L24)/($E$32-AVERAGE($E$31,$E$32)))))</f>
        <v>1</v>
      </c>
      <c r="M27" s="7" t="n">
        <f aca="false">IF(M24&lt;=$E$31,0,IF(M24&gt;=$E$32,0,IF(AND($E$31&lt;M24,M24&lt;=AVERAGE($E$31,$E$32)),(M24-$E$31)/(AVERAGE($E$31,$E$32)-$E$31),($E$32-M24)/($E$32-AVERAGE($E$31,$E$32)))))</f>
        <v>0.75</v>
      </c>
      <c r="N27" s="7" t="n">
        <f aca="false">IF(N24&lt;=$E$31,0,IF(N24&gt;=$E$32,0,IF(AND($E$31&lt;N24,N24&lt;=AVERAGE($E$31,$E$32)),(N24-$E$31)/(AVERAGE($E$31,$E$32)-$E$31),($E$32-N24)/($E$32-AVERAGE($E$31,$E$32)))))</f>
        <v>0.5</v>
      </c>
      <c r="O27" s="7" t="n">
        <f aca="false">IF(O24&lt;=$E$31,0,IF(O24&gt;=$E$32,0,IF(AND($E$31&lt;O24,O24&lt;=AVERAGE($E$31,$E$32)),(O24-$E$31)/(AVERAGE($E$31,$E$32)-$E$31),($E$32-O24)/($E$32-AVERAGE($E$31,$E$32)))))</f>
        <v>0.25</v>
      </c>
      <c r="P27" s="7" t="n">
        <f aca="false">IF(P24&lt;=$E$31,0,IF(P24&gt;=$E$32,0,IF(AND($E$31&lt;P24,P24&lt;=AVERAGE($E$31,$E$32)),(P24-$E$31)/(AVERAGE($E$31,$E$32)-$E$31),($E$32-P24)/($E$32-AVERAGE($E$31,$E$32)))))</f>
        <v>0</v>
      </c>
      <c r="Q27" s="7" t="n">
        <f aca="false">IF(Q24&lt;=$E$31,0,IF(Q24&gt;=$E$32,0,IF(AND($E$31&lt;Q24,Q24&lt;=AVERAGE($E$31,$E$32)),(Q24-$E$31)/(AVERAGE($E$31,$E$32)-$E$31),($E$32-Q24)/($E$32-AVERAGE($E$31,$E$32)))))</f>
        <v>0</v>
      </c>
      <c r="R27" s="7" t="n">
        <f aca="false">IF(R24&lt;=$E$31,0,IF(R24&gt;=$E$32,0,IF(AND($E$31&lt;R24,R24&lt;=AVERAGE($E$31,$E$32)),(R24-$E$31)/(AVERAGE($E$31,$E$32)-$E$31),($E$32-R24)/($E$32-AVERAGE($E$31,$E$32)))))</f>
        <v>0</v>
      </c>
      <c r="S27" s="7" t="n">
        <f aca="false">IF(S24&lt;=$E$31,0,IF(S24&gt;=$E$32,0,IF(AND($E$31&lt;S24,S24&lt;=AVERAGE($E$31,$E$32)),(S24-$E$31)/(AVERAGE($E$31,$E$32)-$E$31),($E$32-S24)/($E$32-AVERAGE($E$31,$E$32)))))</f>
        <v>0</v>
      </c>
      <c r="T27" s="7" t="n">
        <f aca="false">IF(T24&lt;=$E$31,0,IF(T24&gt;=$E$32,0,IF(AND($E$31&lt;T24,T24&lt;=AVERAGE($E$31,$E$32)),(T24-$E$31)/(AVERAGE($E$31,$E$32)-$E$31),($E$32-T24)/($E$32-AVERAGE($E$31,$E$32)))))</f>
        <v>0</v>
      </c>
      <c r="U27" s="7" t="n">
        <f aca="false">IF(U24&lt;=$E$31,0,IF(U24&gt;=$E$32,0,IF(AND($E$31&lt;U24,U24&lt;=AVERAGE($E$31,$E$32)),(U24-$E$31)/(AVERAGE($E$31,$E$32)-$E$31),($E$32-U24)/($E$32-AVERAGE($E$31,$E$32)))))</f>
        <v>0</v>
      </c>
      <c r="V27" s="7" t="n">
        <f aca="false">IF(V24&lt;=$E$31,0,IF(V24&gt;=$E$32,0,IF(AND($E$31&lt;V24,V24&lt;=AVERAGE($E$31,$E$32)),(V24-$E$31)/(AVERAGE($E$31,$E$32)-$E$31),($E$32-V24)/($E$32-AVERAGE($E$31,$E$32)))))</f>
        <v>0</v>
      </c>
    </row>
    <row r="28" customFormat="false" ht="15" hidden="false" customHeight="false" outlineLevel="0" collapsed="false">
      <c r="A28" s="3" t="s">
        <v>17</v>
      </c>
      <c r="B28" s="6" t="n">
        <f aca="false">IF(B24&lt;=$F$31,0,IF(B24&gt;=$F$32,0,IF(AND($F$31&lt;B24,B24&lt;=AVERAGE($F$31,$F$32)),(B24-$F$31)/(AVERAGE($F$31,$F$32)-$F$31),($F$32-B24)/($F$32-AVERAGE($F$31,$F$32)))))</f>
        <v>0</v>
      </c>
      <c r="C28" s="7" t="n">
        <f aca="false">IF(C24&lt;=$F$31,0,IF(C24&gt;=$F$32,0,IF(AND($F$31&lt;C24,C24&lt;=AVERAGE($F$31,$F$32)),(C24-$F$31)/(AVERAGE($F$31,$F$32)-$F$31),($F$32-C24)/($F$32-AVERAGE($F$31,$F$32)))))</f>
        <v>0</v>
      </c>
      <c r="D28" s="7" t="n">
        <f aca="false">IF(D24&lt;=$F$31,0,IF(D24&gt;=$F$32,0,IF(AND($F$31&lt;D24,D24&lt;=AVERAGE($F$31,$F$32)),(D24-$F$31)/(AVERAGE($F$31,$F$32)-$F$31),($F$32-D24)/($F$32-AVERAGE($F$31,$F$32)))))</f>
        <v>0</v>
      </c>
      <c r="E28" s="7" t="n">
        <f aca="false">IF(E24&lt;=$F$31,0,IF(E24&gt;=$F$32,0,IF(AND($F$31&lt;E24,E24&lt;=AVERAGE($F$31,$F$32)),(E24-$F$31)/(AVERAGE($F$31,$F$32)-$F$31),($F$32-E24)/($F$32-AVERAGE($F$31,$F$32)))))</f>
        <v>0</v>
      </c>
      <c r="F28" s="7" t="n">
        <f aca="false">IF(F24&lt;=$F$31,0,IF(F24&gt;=$F$32,0,IF(AND($F$31&lt;F24,F24&lt;=AVERAGE($F$31,$F$32)),(F24-$F$31)/(AVERAGE($F$31,$F$32)-$F$31),($F$32-F24)/($F$32-AVERAGE($F$31,$F$32)))))</f>
        <v>0</v>
      </c>
      <c r="G28" s="7" t="n">
        <f aca="false">IF(G24&lt;=$F$31,0,IF(G24&gt;=$F$32,0,IF(AND($F$31&lt;G24,G24&lt;=AVERAGE($F$31,$F$32)),(G24-$F$31)/(AVERAGE($F$31,$F$32)-$F$31),($F$32-G24)/($F$32-AVERAGE($F$31,$F$32)))))</f>
        <v>0</v>
      </c>
      <c r="H28" s="7" t="n">
        <f aca="false">IF(H24&lt;=$F$31,0,IF(H24&gt;=$F$32,0,IF(AND($F$31&lt;H24,H24&lt;=AVERAGE($F$31,$F$32)),(H24-$F$31)/(AVERAGE($F$31,$F$32)-$F$31),($F$32-H24)/($F$32-AVERAGE($F$31,$F$32)))))</f>
        <v>0</v>
      </c>
      <c r="I28" s="7" t="n">
        <f aca="false">IF(I24&lt;=$F$31,0,IF(I24&gt;=$F$32,0,IF(AND($F$31&lt;I24,I24&lt;=AVERAGE($F$31,$F$32)),(I24-$F$31)/(AVERAGE($F$31,$F$32)-$F$31),($F$32-I24)/($F$32-AVERAGE($F$31,$F$32)))))</f>
        <v>0</v>
      </c>
      <c r="J28" s="7" t="n">
        <f aca="false">IF(J24&lt;=$F$31,0,IF(J24&gt;=$F$32,0,IF(AND($F$31&lt;J24,J24&lt;=AVERAGE($F$31,$F$32)),(J24-$F$31)/(AVERAGE($F$31,$F$32)-$F$31),($F$32-J24)/($F$32-AVERAGE($F$31,$F$32)))))</f>
        <v>0</v>
      </c>
      <c r="K28" s="7" t="n">
        <f aca="false">IF(K24&lt;=$F$31,0,IF(K24&gt;=$F$32,0,IF(AND($F$31&lt;K24,K24&lt;=AVERAGE($F$31,$F$32)),(K24-$F$31)/(AVERAGE($F$31,$F$32)-$F$31),($F$32-K24)/($F$32-AVERAGE($F$31,$F$32)))))</f>
        <v>0</v>
      </c>
      <c r="L28" s="7" t="n">
        <f aca="false">IF(L24&lt;=$F$31,0,IF(L24&gt;=$F$32,0,IF(AND($F$31&lt;L24,L24&lt;=AVERAGE($F$31,$F$32)),(L24-$F$31)/(AVERAGE($F$31,$F$32)-$F$31),($F$32-L24)/($F$32-AVERAGE($F$31,$F$32)))))</f>
        <v>0</v>
      </c>
      <c r="M28" s="7" t="n">
        <f aca="false">IF(M24&lt;=$F$31,0,IF(M24&gt;=$F$32,0,IF(AND($F$31&lt;M24,M24&lt;=AVERAGE($F$31,$F$32)),(M24-$F$31)/(AVERAGE($F$31,$F$32)-$F$31),($F$32-M24)/($F$32-AVERAGE($F$31,$F$32)))))</f>
        <v>0.25</v>
      </c>
      <c r="N28" s="7" t="n">
        <f aca="false">IF(N24&lt;=$F$31,0,IF(N24&gt;=$F$32,0,IF(AND($F$31&lt;N24,N24&lt;=AVERAGE($F$31,$F$32)),(N24-$F$31)/(AVERAGE($F$31,$F$32)-$F$31),($F$32-N24)/($F$32-AVERAGE($F$31,$F$32)))))</f>
        <v>0.5</v>
      </c>
      <c r="O28" s="7" t="n">
        <f aca="false">IF(O24&lt;=$F$31,0,IF(O24&gt;=$F$32,0,IF(AND($F$31&lt;O24,O24&lt;=AVERAGE($F$31,$F$32)),(O24-$F$31)/(AVERAGE($F$31,$F$32)-$F$31),($F$32-O24)/($F$32-AVERAGE($F$31,$F$32)))))</f>
        <v>0.75</v>
      </c>
      <c r="P28" s="7" t="n">
        <f aca="false">IF(P24&lt;=$F$31,0,IF(P24&gt;=$F$32,0,IF(AND($F$31&lt;P24,P24&lt;=AVERAGE($F$31,$F$32)),(P24-$F$31)/(AVERAGE($F$31,$F$32)-$F$31),($F$32-P24)/($F$32-AVERAGE($F$31,$F$32)))))</f>
        <v>1</v>
      </c>
      <c r="Q28" s="7" t="n">
        <f aca="false">IF(Q24&lt;=$F$31,0,IF(Q24&gt;=$F$32,0,IF(AND($F$31&lt;Q24,Q24&lt;=AVERAGE($F$31,$F$32)),(Q24-$F$31)/(AVERAGE($F$31,$F$32)-$F$31),($F$32-Q24)/($F$32-AVERAGE($F$31,$F$32)))))</f>
        <v>0.75</v>
      </c>
      <c r="R28" s="7" t="n">
        <f aca="false">IF(R24&lt;=$F$31,0,IF(R24&gt;=$F$32,0,IF(AND($F$31&lt;R24,R24&lt;=AVERAGE($F$31,$F$32)),(R24-$F$31)/(AVERAGE($F$31,$F$32)-$F$31),($F$32-R24)/($F$32-AVERAGE($F$31,$F$32)))))</f>
        <v>0.5</v>
      </c>
      <c r="S28" s="7" t="n">
        <f aca="false">IF(S24&lt;=$F$31,0,IF(S24&gt;=$F$32,0,IF(AND($F$31&lt;S24,S24&lt;=AVERAGE($F$31,$F$32)),(S24-$F$31)/(AVERAGE($F$31,$F$32)-$F$31),($F$32-S24)/($F$32-AVERAGE($F$31,$F$32)))))</f>
        <v>0.25</v>
      </c>
      <c r="T28" s="7" t="n">
        <f aca="false">IF(T24&lt;=$F$31,0,IF(T24&gt;=$F$32,0,IF(AND($F$31&lt;T24,T24&lt;=AVERAGE($F$31,$F$32)),(T24-$F$31)/(AVERAGE($F$31,$F$32)-$F$31),($F$32-T24)/($F$32-AVERAGE($F$31,$F$32)))))</f>
        <v>0</v>
      </c>
      <c r="U28" s="7" t="n">
        <f aca="false">IF(U24&lt;=$F$31,0,IF(U24&gt;=$F$32,0,IF(AND($F$31&lt;U24,U24&lt;=AVERAGE($F$31,$F$32)),(U24-$F$31)/(AVERAGE($F$31,$F$32)-$F$31),($F$32-U24)/($F$32-AVERAGE($F$31,$F$32)))))</f>
        <v>0</v>
      </c>
      <c r="V28" s="7" t="n">
        <f aca="false">IF(V24&lt;=$F$31,0,IF(V24&gt;=$F$32,0,IF(AND($F$31&lt;V24,V24&lt;=AVERAGE($F$31,$F$32)),(V24-$F$31)/(AVERAGE($F$31,$F$32)-$F$31),($F$32-V24)/($F$32-AVERAGE($F$31,$F$32)))))</f>
        <v>0</v>
      </c>
    </row>
    <row r="29" customFormat="false" ht="15" hidden="false" customHeight="false" outlineLevel="0" collapsed="false">
      <c r="A29" s="3" t="s">
        <v>18</v>
      </c>
      <c r="B29" s="6" t="n">
        <f aca="false">IF(B24&lt;$C$31,0,IF(B24&gt;$C$32,1,(B24-$C$31)/($C$32-$C$31)))</f>
        <v>0</v>
      </c>
      <c r="C29" s="7" t="n">
        <f aca="false">IF(C24&lt;$C$31,0,IF(C24&gt;$C$32,1,(C24-$C$31)/($C$32-$C$31)))</f>
        <v>0</v>
      </c>
      <c r="D29" s="7" t="n">
        <f aca="false">IF(D24&lt;$C$31,0,IF(D24&gt;$C$32,1,(D24-$C$31)/($C$32-$C$31)))</f>
        <v>0</v>
      </c>
      <c r="E29" s="7" t="n">
        <f aca="false">IF(E24&lt;$C$31,0,IF(E24&gt;$C$32,1,(E24-$C$31)/($C$32-$C$31)))</f>
        <v>0</v>
      </c>
      <c r="F29" s="7" t="n">
        <f aca="false">IF(F24&lt;$C$31,0,IF(F24&gt;$C$32,1,(F24-$C$31)/($C$32-$C$31)))</f>
        <v>0</v>
      </c>
      <c r="G29" s="7" t="n">
        <f aca="false">IF(G24&lt;$C$31,0,IF(G24&gt;$C$32,1,(G24-$C$31)/($C$32-$C$31)))</f>
        <v>0</v>
      </c>
      <c r="H29" s="7" t="n">
        <f aca="false">IF(H24&lt;$C$31,0,IF(H24&gt;$C$32,1,(H24-$C$31)/($C$32-$C$31)))</f>
        <v>0</v>
      </c>
      <c r="I29" s="7" t="n">
        <f aca="false">IF(I24&lt;$C$31,0,IF(I24&gt;$C$32,1,(I24-$C$31)/($C$32-$C$31)))</f>
        <v>0</v>
      </c>
      <c r="J29" s="7" t="n">
        <f aca="false">IF(J24&lt;$C$31,0,IF(J24&gt;$C$32,1,(J24-$C$31)/($C$32-$C$31)))</f>
        <v>0</v>
      </c>
      <c r="K29" s="7" t="n">
        <f aca="false">IF(K24&lt;$C$31,0,IF(K24&gt;$C$32,1,(K24-$C$31)/($C$32-$C$31)))</f>
        <v>0</v>
      </c>
      <c r="L29" s="7" t="n">
        <f aca="false">IF(L24&lt;$C$31,0,IF(L24&gt;$C$32,1,(L24-$C$31)/($C$32-$C$31)))</f>
        <v>0</v>
      </c>
      <c r="M29" s="7" t="n">
        <f aca="false">IF(M24&lt;$C$31,0,IF(M24&gt;$C$32,1,(M24-$C$31)/($C$32-$C$31)))</f>
        <v>0</v>
      </c>
      <c r="N29" s="7" t="n">
        <f aca="false">IF(N24&lt;$C$31,0,IF(N24&gt;$C$32,1,(N24-$C$31)/($C$32-$C$31)))</f>
        <v>0</v>
      </c>
      <c r="O29" s="7" t="n">
        <f aca="false">IF(O24&lt;$C$31,0,IF(O24&gt;$C$32,1,(O24-$C$31)/($C$32-$C$31)))</f>
        <v>0</v>
      </c>
      <c r="P29" s="7" t="n">
        <f aca="false">IF(P24&lt;$C$31,0,IF(P24&gt;$C$32,1,(P24-$C$31)/($C$32-$C$31)))</f>
        <v>0</v>
      </c>
      <c r="Q29" s="7" t="n">
        <f aca="false">IF(Q24&lt;$C$31,0,IF(Q24&gt;$C$32,1,(Q24-$C$31)/($C$32-$C$31)))</f>
        <v>0.25</v>
      </c>
      <c r="R29" s="7" t="n">
        <f aca="false">IF(R24&lt;$C$31,0,IF(R24&gt;$C$32,1,(R24-$C$31)/($C$32-$C$31)))</f>
        <v>0.5</v>
      </c>
      <c r="S29" s="7" t="n">
        <f aca="false">IF(S24&lt;$C$31,0,IF(S24&gt;$C$32,1,(S24-$C$31)/($C$32-$C$31)))</f>
        <v>0.75</v>
      </c>
      <c r="T29" s="7" t="n">
        <f aca="false">IF(T24&lt;$C$31,0,IF(T24&gt;$C$32,1,(T24-$C$31)/($C$32-$C$31)))</f>
        <v>1</v>
      </c>
      <c r="U29" s="7" t="n">
        <f aca="false">IF(U24&lt;$C$31,0,IF(U24&gt;$C$32,1,(U24-$C$31)/($C$32-$C$31)))</f>
        <v>1</v>
      </c>
      <c r="V29" s="7" t="n">
        <f aca="false">IF(V24&lt;$C$31,0,IF(V24&gt;$C$32,1,(V24-$C$31)/($C$32-$C$31)))</f>
        <v>1</v>
      </c>
    </row>
    <row r="31" customFormat="false" ht="15" hidden="false" customHeight="false" outlineLevel="0" collapsed="false">
      <c r="A31" s="0" t="s">
        <v>6</v>
      </c>
      <c r="B31" s="0" t="n">
        <v>1</v>
      </c>
      <c r="C31" s="0" t="n">
        <v>7</v>
      </c>
      <c r="D31" s="0" t="n">
        <v>1</v>
      </c>
      <c r="E31" s="0" t="n">
        <v>3</v>
      </c>
      <c r="F31" s="0" t="n">
        <v>5</v>
      </c>
      <c r="H31" s="0" t="s">
        <v>7</v>
      </c>
    </row>
    <row r="32" customFormat="false" ht="15" hidden="false" customHeight="false" outlineLevel="0" collapsed="false">
      <c r="A32" s="0" t="s">
        <v>8</v>
      </c>
      <c r="B32" s="0" t="n">
        <v>3</v>
      </c>
      <c r="C32" s="0" t="n">
        <v>9</v>
      </c>
      <c r="D32" s="0" t="n">
        <v>5</v>
      </c>
      <c r="E32" s="0" t="n">
        <v>7</v>
      </c>
      <c r="F32" s="0" t="n">
        <v>9</v>
      </c>
    </row>
    <row r="33" customFormat="false" ht="409.5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</row>
    <row r="34" customFormat="false" ht="75" hidden="false" customHeight="true" outlineLevel="0" collapsed="false"/>
    <row r="35" customFormat="false" ht="15" hidden="false" customHeight="false" outlineLevel="0" collapsed="false">
      <c r="A35" s="9" t="s">
        <v>19</v>
      </c>
    </row>
    <row r="36" customFormat="false" ht="15" hidden="false" customHeight="false" outlineLevel="0" collapsed="false">
      <c r="A36" s="10" t="s">
        <v>20</v>
      </c>
      <c r="B36" s="10"/>
      <c r="C36" s="10"/>
      <c r="D36" s="10"/>
      <c r="E36" s="10"/>
      <c r="F36" s="10"/>
      <c r="G36" s="10"/>
      <c r="H36" s="10"/>
      <c r="I36" s="10"/>
      <c r="J36" s="11"/>
    </row>
    <row r="37" customFormat="false" ht="15" hidden="false" customHeight="false" outlineLevel="0" collapsed="false">
      <c r="A37" s="10" t="s">
        <v>21</v>
      </c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5" hidden="false" customHeight="false" outlineLevel="0" collapsed="false">
      <c r="A38" s="10" t="s">
        <v>22</v>
      </c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15" hidden="false" customHeight="false" outlineLevel="0" collapsed="false">
      <c r="A39" s="10" t="s">
        <v>23</v>
      </c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5" hidden="false" customHeight="false" outlineLevel="0" collapsed="false">
      <c r="A40" s="10" t="s">
        <v>24</v>
      </c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5" hidden="false" customHeight="false" outlineLevel="0" collapsed="false">
      <c r="A41" s="10" t="s">
        <v>25</v>
      </c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5" hidden="false" customHeight="false" outlineLevel="0" collapsed="false">
      <c r="A42" s="10" t="s">
        <v>26</v>
      </c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5" hidden="false" customHeight="false" outlineLevel="0" collapsed="false">
      <c r="A43" s="10" t="s">
        <v>27</v>
      </c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5" hidden="false" customHeight="false" outlineLevel="0" collapsed="false">
      <c r="A44" s="10" t="s">
        <v>28</v>
      </c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5" hidden="false" customHeight="false" outlineLevel="0" collapsed="false">
      <c r="A45" s="12" t="s">
        <v>24</v>
      </c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39.75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</row>
    <row r="47" customFormat="false" ht="15" hidden="false" customHeight="false" outlineLevel="0" collapsed="false">
      <c r="A47" s="13" t="s">
        <v>29</v>
      </c>
      <c r="B47" s="13"/>
      <c r="C47" s="13"/>
    </row>
    <row r="48" customFormat="false" ht="15" hidden="false" customHeight="false" outlineLevel="0" collapsed="false">
      <c r="B48" s="14"/>
      <c r="C48" s="15" t="s">
        <v>0</v>
      </c>
      <c r="D48" s="15" t="s">
        <v>9</v>
      </c>
      <c r="E48" s="15" t="s">
        <v>14</v>
      </c>
      <c r="F48" s="15" t="s">
        <v>30</v>
      </c>
    </row>
    <row r="49" customFormat="false" ht="15" hidden="false" customHeight="false" outlineLevel="0" collapsed="false">
      <c r="B49" s="16" t="n">
        <v>1</v>
      </c>
      <c r="C49" s="17" t="n">
        <v>6</v>
      </c>
      <c r="D49" s="18" t="n">
        <v>105</v>
      </c>
      <c r="E49" s="18" t="n">
        <v>1</v>
      </c>
      <c r="F49" s="18" t="n">
        <f aca="false">MIN(MAX(H3:H7),MAX(I14:I18))*MAX(D25:D29)</f>
        <v>0.666666666666667</v>
      </c>
      <c r="G49" s="19" t="s">
        <v>31</v>
      </c>
      <c r="H49" s="20" t="s">
        <v>32</v>
      </c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</row>
    <row r="50" customFormat="false" ht="15" hidden="false" customHeight="false" outlineLevel="0" collapsed="false">
      <c r="B50" s="16" t="n">
        <v>2</v>
      </c>
      <c r="C50" s="21" t="n">
        <v>12</v>
      </c>
      <c r="D50" s="22" t="n">
        <v>15</v>
      </c>
      <c r="E50" s="22" t="n">
        <v>8</v>
      </c>
      <c r="F50" s="22" t="n">
        <f aca="false">MIN(MAX(N3:N7),MAX(C14:C18))*MAX(R25:R29)</f>
        <v>0.333333333333333</v>
      </c>
      <c r="H50" s="23" t="s">
        <v>33</v>
      </c>
      <c r="I50" s="23"/>
      <c r="J50" s="23"/>
      <c r="K50" s="23"/>
      <c r="L50" s="23"/>
      <c r="M50" s="23"/>
      <c r="N50" s="11"/>
      <c r="O50" s="11"/>
      <c r="P50" s="11"/>
      <c r="Q50" s="11"/>
      <c r="R50" s="11"/>
      <c r="S50" s="11"/>
    </row>
    <row r="51" customFormat="false" ht="15" hidden="false" customHeight="false" outlineLevel="0" collapsed="false">
      <c r="B51" s="16" t="n">
        <v>3</v>
      </c>
      <c r="C51" s="21" t="n">
        <v>17</v>
      </c>
      <c r="D51" s="22" t="n">
        <v>195</v>
      </c>
      <c r="E51" s="22" t="n">
        <v>5</v>
      </c>
      <c r="F51" s="22" t="n">
        <f aca="false">MIN(MAX(S3:S7),MAX(O14:O18))*MAX(L25:L29)</f>
        <v>0.75</v>
      </c>
    </row>
    <row r="52" customFormat="false" ht="15" hidden="false" customHeight="false" outlineLevel="0" collapsed="false">
      <c r="B52" s="16" t="n">
        <v>4</v>
      </c>
      <c r="C52" s="21" t="n">
        <v>15</v>
      </c>
      <c r="D52" s="22" t="n">
        <v>225</v>
      </c>
      <c r="E52" s="22" t="n">
        <v>10</v>
      </c>
      <c r="F52" s="22" t="n">
        <f aca="false">MIN(MAX(N3:N7),MAX(Q14:Q18))*MAX(V25:V29)</f>
        <v>0.666666666666667</v>
      </c>
    </row>
    <row r="53" customFormat="false" ht="15" hidden="false" customHeight="false" outlineLevel="0" collapsed="false">
      <c r="B53" s="16" t="n">
        <v>5</v>
      </c>
      <c r="C53" s="21" t="n">
        <v>4</v>
      </c>
      <c r="D53" s="22" t="n">
        <v>285</v>
      </c>
      <c r="E53" s="22" t="n">
        <v>3</v>
      </c>
      <c r="F53" s="22" t="n">
        <f aca="false">MIN(MAX(F3:F7),MAX(U14:U18))*MAX(I25:I29)</f>
        <v>0.75</v>
      </c>
    </row>
    <row r="54" customFormat="false" ht="15" hidden="false" customHeight="false" outlineLevel="0" collapsed="false">
      <c r="B54" s="16" t="n">
        <v>6</v>
      </c>
      <c r="C54" s="21" t="n">
        <v>16</v>
      </c>
      <c r="D54" s="22" t="n">
        <v>45</v>
      </c>
      <c r="E54" s="22" t="n">
        <v>7.5</v>
      </c>
      <c r="F54" s="22" t="n">
        <f aca="false">MIN(MAX(R3:R7),MAX(E14:E18))*MAX(Q25:Q29)</f>
        <v>0.5</v>
      </c>
    </row>
    <row r="55" customFormat="false" ht="15" hidden="false" customHeight="false" outlineLevel="0" collapsed="false">
      <c r="B55" s="16" t="n">
        <v>7</v>
      </c>
      <c r="C55" s="21" t="n">
        <v>10</v>
      </c>
      <c r="D55" s="22" t="n">
        <v>135</v>
      </c>
      <c r="E55" s="22" t="n">
        <v>8.5</v>
      </c>
      <c r="F55" s="22" t="n">
        <f aca="false">MIN(MAX(L3:L7),MAX(K14:K18))*MAX(S25:S29)</f>
        <v>0.6</v>
      </c>
    </row>
    <row r="56" customFormat="false" ht="15" hidden="false" customHeight="false" outlineLevel="0" collapsed="false">
      <c r="B56" s="16" t="n">
        <v>8</v>
      </c>
      <c r="C56" s="21" t="n">
        <v>5</v>
      </c>
      <c r="D56" s="22" t="n">
        <v>30</v>
      </c>
      <c r="E56" s="22" t="n">
        <v>5</v>
      </c>
      <c r="F56" s="22" t="n">
        <f aca="false">MIN(MAX(G3:G7),MAX(D14:D18))*MAX(L25:L29)</f>
        <v>0.666666666666667</v>
      </c>
    </row>
    <row r="57" customFormat="false" ht="15" hidden="false" customHeight="false" outlineLevel="0" collapsed="false">
      <c r="B57" s="16" t="n">
        <v>9</v>
      </c>
      <c r="C57" s="21" t="n">
        <v>18</v>
      </c>
      <c r="D57" s="22" t="n">
        <v>90</v>
      </c>
      <c r="E57" s="22" t="n">
        <v>1</v>
      </c>
      <c r="F57" s="22" t="n">
        <f aca="false">MIN(MAX(T3:T7),MAX(H14:H18))*MAX(D25:D29)</f>
        <v>1</v>
      </c>
    </row>
    <row r="58" customFormat="false" ht="15" hidden="false" customHeight="false" outlineLevel="0" collapsed="false">
      <c r="B58" s="16" t="n">
        <v>10</v>
      </c>
      <c r="C58" s="21" t="n">
        <v>13</v>
      </c>
      <c r="D58" s="22" t="n">
        <v>255</v>
      </c>
      <c r="E58" s="22" t="n">
        <v>2.5</v>
      </c>
      <c r="F58" s="22" t="n">
        <f aca="false">MIN(MAX(O3:O7),MAX(S14:S18))*MAX(G25:G29)</f>
        <v>0.5</v>
      </c>
    </row>
    <row r="59" customFormat="false" ht="15" hidden="false" customHeight="false" outlineLevel="0" collapsed="false">
      <c r="B59" s="16" t="n">
        <v>11</v>
      </c>
      <c r="C59" s="21" t="n">
        <v>8</v>
      </c>
      <c r="D59" s="22" t="n">
        <v>30</v>
      </c>
      <c r="E59" s="22" t="n">
        <v>3</v>
      </c>
      <c r="F59" s="22" t="n">
        <f aca="false">MIN(MAX(J3:J7),MAX(D14:D18))*MAX(H25:H29)</f>
        <v>0.666666666666667</v>
      </c>
    </row>
  </sheetData>
  <mergeCells count="18">
    <mergeCell ref="A1:D1"/>
    <mergeCell ref="A12:V12"/>
    <mergeCell ref="A23:W23"/>
    <mergeCell ref="A33:W33"/>
    <mergeCell ref="A36:I36"/>
    <mergeCell ref="A37:J37"/>
    <mergeCell ref="A38:J38"/>
    <mergeCell ref="A39:J39"/>
    <mergeCell ref="A40:J40"/>
    <mergeCell ref="A41:J41"/>
    <mergeCell ref="A42:J42"/>
    <mergeCell ref="A43:J43"/>
    <mergeCell ref="A44:J44"/>
    <mergeCell ref="A45:J45"/>
    <mergeCell ref="A46:W46"/>
    <mergeCell ref="A47:C47"/>
    <mergeCell ref="H49:T49"/>
    <mergeCell ref="H50:M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6:49:39Z</dcterms:created>
  <dc:creator>perlOFFka</dc:creator>
  <dc:description/>
  <dc:language>en-US</dc:language>
  <cp:lastModifiedBy>perlOFFka</cp:lastModifiedBy>
  <cp:lastPrinted>2013-10-01T20:06:03Z</cp:lastPrinted>
  <dcterms:modified xsi:type="dcterms:W3CDTF">2013-10-01T20:19:10Z</dcterms:modified>
  <cp:revision>0</cp:revision>
  <dc:subject/>
  <dc:title/>
</cp:coreProperties>
</file>