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Speed</t>
  </si>
  <si>
    <t xml:space="preserve">very slow</t>
  </si>
  <si>
    <t xml:space="preserve">slow</t>
  </si>
  <si>
    <t xml:space="preserve">medium</t>
  </si>
  <si>
    <t xml:space="preserve">fast</t>
  </si>
  <si>
    <t xml:space="preserve">very fast</t>
  </si>
  <si>
    <t xml:space="preserve">i</t>
  </si>
  <si>
    <t xml:space="preserve">X(i)</t>
  </si>
  <si>
    <t xml:space="preserve">X(i+1)</t>
  </si>
  <si>
    <t xml:space="preserve">Distance</t>
  </si>
  <si>
    <t xml:space="preserve">very shot</t>
  </si>
  <si>
    <t xml:space="preserve">short</t>
  </si>
  <si>
    <t xml:space="preserve">long</t>
  </si>
  <si>
    <t xml:space="preserve">very long</t>
  </si>
  <si>
    <t xml:space="preserve">Brake</t>
  </si>
  <si>
    <t xml:space="preserve">very weak</t>
  </si>
  <si>
    <t xml:space="preserve">weak</t>
  </si>
  <si>
    <t xml:space="preserve">strong</t>
  </si>
  <si>
    <t xml:space="preserve">very strong</t>
  </si>
  <si>
    <t xml:space="preserve">Sets of rules:</t>
  </si>
  <si>
    <t xml:space="preserve">IF speed is very slow ANDdistance  is very long THEN brake is very weak</t>
  </si>
  <si>
    <t xml:space="preserve">IF speed is very slow AND distance  is long THEN brake is very weak</t>
  </si>
  <si>
    <t xml:space="preserve">IF speed is very slow AND distance  is medium THEN brake is weak</t>
  </si>
  <si>
    <t xml:space="preserve">IF speed is very slow AND distance is short THEN brake is weak</t>
  </si>
  <si>
    <t xml:space="preserve">IF speed is very slow AND distance is very short THEN brake is medium</t>
  </si>
  <si>
    <t xml:space="preserve">IF speed is slow AND distance is very long THEN brake is very weak</t>
  </si>
  <si>
    <t xml:space="preserve">IF speed  is slow AND distance is long THEN brake is very weak</t>
  </si>
  <si>
    <t xml:space="preserve">IF speed is slow AND distance is medium THEN brake is weak</t>
  </si>
  <si>
    <t xml:space="preserve">IF speed is slow AND distance is short THEN brake is weak</t>
  </si>
  <si>
    <t xml:space="preserve">IF speed is slow AND distance is very short THEN brake is medium</t>
  </si>
  <si>
    <t xml:space="preserve">IF speed is medium AND distance is very long THEN brake is weak</t>
  </si>
  <si>
    <t xml:space="preserve">IF speed is medium AND distance is long THEN brake is weak</t>
  </si>
  <si>
    <t xml:space="preserve">IF speed is medium AND distance is medium THEN brake is medium</t>
  </si>
  <si>
    <t xml:space="preserve">IF speed is medium AND distance is short THEN brake is strong</t>
  </si>
  <si>
    <t xml:space="preserve">IF speed is medium AND distance is very short THEN brake is strong</t>
  </si>
  <si>
    <t xml:space="preserve">IF speed is fast AND distance is very long THEN brake is weak</t>
  </si>
  <si>
    <t xml:space="preserve">IF speed is fast AND distance is long THEN brake is medium</t>
  </si>
  <si>
    <t xml:space="preserve">IF speed is fast AND distance is medium THEN brake is strong</t>
  </si>
  <si>
    <t xml:space="preserve">IF speed is fast AND distance is short THEN brake is strong</t>
  </si>
  <si>
    <t xml:space="preserve">IF speed is fast AND distance is very short THEN brake is very strong</t>
  </si>
  <si>
    <t xml:space="preserve">IF speed is very fast AND distance is very long THEN brake is medium</t>
  </si>
  <si>
    <t xml:space="preserve">IF speed is very fast AND distance is long THEN brake is strong</t>
  </si>
  <si>
    <t xml:space="preserve">IF speed is very fast AND distance is medium THEN brake is strong</t>
  </si>
  <si>
    <t xml:space="preserve">IF speed is very fast AND distance is short THEN brake is very strong</t>
  </si>
  <si>
    <t xml:space="preserve">IF speed is very fast AND distance is very short THEN brake is very strong</t>
  </si>
  <si>
    <t xml:space="preserve">Examples of data:</t>
  </si>
  <si>
    <t xml:space="preserve">μ=min( max(μspeed) * max(μdist) ); max(μbrake))</t>
  </si>
  <si>
    <t xml:space="preserve">max(μ_sp)</t>
  </si>
  <si>
    <t xml:space="preserve">max(μ_dis)</t>
  </si>
  <si>
    <t xml:space="preserve">Break</t>
  </si>
  <si>
    <t xml:space="preserve">max(μ_br)</t>
  </si>
  <si>
    <t xml:space="preserve">μ</t>
  </si>
  <si>
    <t xml:space="preserve">We fix the speed and a distance:</t>
  </si>
  <si>
    <t xml:space="preserve">μ_speed</t>
  </si>
  <si>
    <t xml:space="preserve">μ_speed(37)</t>
  </si>
  <si>
    <t xml:space="preserve">max(μspeed) * max(μdist) = 0,5005</t>
  </si>
  <si>
    <t xml:space="preserve">μ_distance</t>
  </si>
  <si>
    <t xml:space="preserve">μ_distance(557)</t>
  </si>
  <si>
    <t xml:space="preserve">μ * break</t>
  </si>
  <si>
    <t xml:space="preserve">Center of Gravity:</t>
  </si>
  <si>
    <r>
      <rPr>
        <b val="true"/>
        <sz val="11"/>
        <color rgb="FF000000"/>
        <rFont val="Calibri"/>
        <family val="2"/>
        <charset val="204"/>
      </rPr>
      <t xml:space="preserve">∑</t>
    </r>
    <r>
      <rPr>
        <b val="true"/>
        <sz val="9.35"/>
        <color rgb="FF000000"/>
        <rFont val="Calibri"/>
        <family val="2"/>
        <charset val="204"/>
      </rPr>
      <t xml:space="preserve">(</t>
    </r>
    <r>
      <rPr>
        <b val="true"/>
        <sz val="11"/>
        <color rgb="FF000000"/>
        <rFont val="Calibri"/>
        <family val="2"/>
        <charset val="204"/>
      </rPr>
      <t xml:space="preserve">μ * break)/∑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.35"/>
      <color rgb="FF000000"/>
      <name val="Calibri"/>
      <family val="2"/>
      <charset val="204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93694465261"/>
          <c:y val="0.0163773044567747"/>
          <c:w val="0.967134139813724"/>
          <c:h val="0.9836226955432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Z$2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Лист1!$B$3:$Z$3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75</c:v>
                </c:pt>
                <c:pt idx="6">
                  <c:v>0.5</c:v>
                </c:pt>
                <c:pt idx="7">
                  <c:v>0.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Z$2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Лист1!$B$4:$Z$4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5</c:v>
                </c:pt>
                <c:pt idx="6">
                  <c:v>0.5</c:v>
                </c:pt>
                <c:pt idx="7">
                  <c:v>0.75</c:v>
                </c:pt>
                <c:pt idx="8">
                  <c:v>1</c:v>
                </c:pt>
                <c:pt idx="9">
                  <c:v>0.75</c:v>
                </c:pt>
                <c:pt idx="10">
                  <c:v>0.5</c:v>
                </c:pt>
                <c:pt idx="11">
                  <c:v>0.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Z$2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Лист1!$B$5:$Z$5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5</c:v>
                </c:pt>
                <c:pt idx="10">
                  <c:v>0.5</c:v>
                </c:pt>
                <c:pt idx="11">
                  <c:v>0.75</c:v>
                </c:pt>
                <c:pt idx="12">
                  <c:v>1</c:v>
                </c:pt>
                <c:pt idx="13">
                  <c:v>0.75</c:v>
                </c:pt>
                <c:pt idx="14">
                  <c:v>0.5</c:v>
                </c:pt>
                <c:pt idx="15">
                  <c:v>0.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Z$2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Лист1!$B$6:$Z$6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0.75</c:v>
                </c:pt>
                <c:pt idx="18">
                  <c:v>0.5</c:v>
                </c:pt>
                <c:pt idx="19">
                  <c:v>0.2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:$Z$2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Лист1!$B$7:$Z$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25</c:v>
                </c:pt>
                <c:pt idx="18">
                  <c:v>0.5</c:v>
                </c:pt>
                <c:pt idx="19">
                  <c:v>0.75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axId val="1290900"/>
        <c:axId val="21949655"/>
      </c:scatterChart>
      <c:valAx>
        <c:axId val="12909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655"/>
        <c:crossesAt val="0"/>
        <c:crossBetween val="midCat"/>
      </c:valAx>
      <c:valAx>
        <c:axId val="2194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324301534656"/>
          <c:y val="0.0156091798852515"/>
          <c:w val="0.965765360616111"/>
          <c:h val="0.984390820114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V$1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Лист1!$B$15:$V$15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75</c:v>
                </c:pt>
                <c:pt idx="4">
                  <c:v>0.5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V$1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Лист1!$B$16:$V$1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  <c:pt idx="5">
                  <c:v>0.7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V$1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Лист1!$B$17:$V$1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5</c:v>
                </c:pt>
                <c:pt idx="8">
                  <c:v>0.5</c:v>
                </c:pt>
                <c:pt idx="9">
                  <c:v>0.75</c:v>
                </c:pt>
                <c:pt idx="10">
                  <c:v>1</c:v>
                </c:pt>
                <c:pt idx="11">
                  <c:v>0.75</c:v>
                </c:pt>
                <c:pt idx="12">
                  <c:v>0.5</c:v>
                </c:pt>
                <c:pt idx="13">
                  <c:v>0.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V$1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Лист1!$B$18:$V$1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</c:v>
                </c:pt>
                <c:pt idx="12">
                  <c:v>0.5</c:v>
                </c:pt>
                <c:pt idx="13">
                  <c:v>0.75</c:v>
                </c:pt>
                <c:pt idx="14">
                  <c:v>1</c:v>
                </c:pt>
                <c:pt idx="15">
                  <c:v>0.75</c:v>
                </c:pt>
                <c:pt idx="16">
                  <c:v>0.5</c:v>
                </c:pt>
                <c:pt idx="17">
                  <c:v>0.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4:$V$14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Лист1!$B$19:$V$1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5</c:v>
                </c:pt>
                <c:pt idx="16">
                  <c:v>0.5</c:v>
                </c:pt>
                <c:pt idx="17">
                  <c:v>0.7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65596224"/>
        <c:axId val="29040567"/>
      </c:scatterChart>
      <c:valAx>
        <c:axId val="65596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567"/>
        <c:crossesAt val="0"/>
        <c:crossBetween val="midCat"/>
      </c:valAx>
      <c:valAx>
        <c:axId val="2904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6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93694465261"/>
          <c:y val="0.0156091798852515"/>
          <c:w val="0.967134139813724"/>
          <c:h val="0.9843908201147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7:$V$27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75</c:v>
                </c:pt>
                <c:pt idx="4">
                  <c:v>0.5</c:v>
                </c:pt>
                <c:pt idx="5">
                  <c:v>0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8:$V$2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  <c:pt idx="5">
                  <c:v>0.75</c:v>
                </c:pt>
                <c:pt idx="6">
                  <c:v>1</c:v>
                </c:pt>
                <c:pt idx="7">
                  <c:v>0.75</c:v>
                </c:pt>
                <c:pt idx="8">
                  <c:v>0.5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29:$V$29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5</c:v>
                </c:pt>
                <c:pt idx="8">
                  <c:v>0.5</c:v>
                </c:pt>
                <c:pt idx="9">
                  <c:v>0.75</c:v>
                </c:pt>
                <c:pt idx="10">
                  <c:v>1</c:v>
                </c:pt>
                <c:pt idx="11">
                  <c:v>0.75</c:v>
                </c:pt>
                <c:pt idx="12">
                  <c:v>0.5</c:v>
                </c:pt>
                <c:pt idx="13">
                  <c:v>0.2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30:$V$3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5</c:v>
                </c:pt>
                <c:pt idx="12">
                  <c:v>0.5</c:v>
                </c:pt>
                <c:pt idx="13">
                  <c:v>0.75</c:v>
                </c:pt>
                <c:pt idx="14">
                  <c:v>1</c:v>
                </c:pt>
                <c:pt idx="15">
                  <c:v>0.75</c:v>
                </c:pt>
                <c:pt idx="16">
                  <c:v>0.5</c:v>
                </c:pt>
                <c:pt idx="17">
                  <c:v>0.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26:$V$26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Лист1!$B$31:$V$3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25</c:v>
                </c:pt>
                <c:pt idx="16">
                  <c:v>0.5</c:v>
                </c:pt>
                <c:pt idx="17">
                  <c:v>0.7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yVal>
          <c:smooth val="0"/>
        </c:ser>
        <c:axId val="71504252"/>
        <c:axId val="99223821"/>
      </c:scatterChart>
      <c:valAx>
        <c:axId val="715042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3821"/>
        <c:crossesAt val="0"/>
        <c:crossBetween val="midCat"/>
      </c:valAx>
      <c:valAx>
        <c:axId val="9922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18889883617"/>
          <c:y val="0.0238782471792181"/>
          <c:w val="0.835496866606983"/>
          <c:h val="0.9761217528207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83:$L$8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Лист1!$B$85:$L$85</c:f>
              <c:numCache>
                <c:formatCode>General</c:formatCode>
                <c:ptCount val="11"/>
                <c:pt idx="0">
                  <c:v>0.5005</c:v>
                </c:pt>
                <c:pt idx="1">
                  <c:v>0.5005</c:v>
                </c:pt>
                <c:pt idx="2">
                  <c:v>0.5</c:v>
                </c:pt>
                <c:pt idx="3">
                  <c:v>0.5005</c:v>
                </c:pt>
                <c:pt idx="4">
                  <c:v>0.5</c:v>
                </c:pt>
                <c:pt idx="5">
                  <c:v>0.5005</c:v>
                </c:pt>
                <c:pt idx="6">
                  <c:v>0.5</c:v>
                </c:pt>
                <c:pt idx="7">
                  <c:v>0.5005</c:v>
                </c:pt>
                <c:pt idx="8">
                  <c:v>0.5</c:v>
                </c:pt>
                <c:pt idx="9">
                  <c:v>0.5005</c:v>
                </c:pt>
                <c:pt idx="10">
                  <c:v>0.5005</c:v>
                </c:pt>
              </c:numCache>
            </c:numRef>
          </c:val>
        </c:ser>
        <c:gapWidth val="150"/>
        <c:overlap val="100"/>
        <c:axId val="57638616"/>
        <c:axId val="88824795"/>
      </c:barChart>
      <c:catAx>
        <c:axId val="576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795"/>
        <c:crossesAt val="0"/>
        <c:auto val="1"/>
        <c:lblAlgn val="ctr"/>
        <c:lblOffset val="100"/>
        <c:noMultiLvlLbl val="0"/>
      </c:catAx>
      <c:valAx>
        <c:axId val="8882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919725455088"/>
          <c:y val="0.454211493046445"/>
          <c:w val="0.100044762757386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480</xdr:colOff>
      <xdr:row>12</xdr:row>
      <xdr:rowOff>182880</xdr:rowOff>
    </xdr:from>
    <xdr:to>
      <xdr:col>18</xdr:col>
      <xdr:colOff>432720</xdr:colOff>
      <xdr:row>12</xdr:row>
      <xdr:rowOff>4205160</xdr:rowOff>
    </xdr:to>
    <xdr:graphicFrame>
      <xdr:nvGraphicFramePr>
        <xdr:cNvPr id="0" name="Диаграмма 2"/>
        <xdr:cNvGraphicFramePr/>
      </xdr:nvGraphicFramePr>
      <xdr:xfrm>
        <a:off x="2422800" y="2868840"/>
        <a:ext cx="6725160" cy="40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280</xdr:colOff>
      <xdr:row>24</xdr:row>
      <xdr:rowOff>304560</xdr:rowOff>
    </xdr:from>
    <xdr:to>
      <xdr:col>17</xdr:col>
      <xdr:colOff>342360</xdr:colOff>
      <xdr:row>24</xdr:row>
      <xdr:rowOff>4570920</xdr:rowOff>
    </xdr:to>
    <xdr:graphicFrame>
      <xdr:nvGraphicFramePr>
        <xdr:cNvPr id="1" name="Диаграмма 3"/>
        <xdr:cNvGraphicFramePr/>
      </xdr:nvGraphicFramePr>
      <xdr:xfrm>
        <a:off x="2181600" y="11001240"/>
        <a:ext cx="640368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80280</xdr:colOff>
      <xdr:row>35</xdr:row>
      <xdr:rowOff>446760</xdr:rowOff>
    </xdr:from>
    <xdr:to>
      <xdr:col>18</xdr:col>
      <xdr:colOff>191520</xdr:colOff>
      <xdr:row>35</xdr:row>
      <xdr:rowOff>4713120</xdr:rowOff>
    </xdr:to>
    <xdr:graphicFrame>
      <xdr:nvGraphicFramePr>
        <xdr:cNvPr id="2" name="Диаграмма 7"/>
        <xdr:cNvGraphicFramePr/>
      </xdr:nvGraphicFramePr>
      <xdr:xfrm>
        <a:off x="2181600" y="18249120"/>
        <a:ext cx="6725160" cy="42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87</xdr:row>
      <xdr:rowOff>181080</xdr:rowOff>
    </xdr:from>
    <xdr:to>
      <xdr:col>11</xdr:col>
      <xdr:colOff>120960</xdr:colOff>
      <xdr:row>102</xdr:row>
      <xdr:rowOff>66960</xdr:rowOff>
    </xdr:to>
    <xdr:graphicFrame>
      <xdr:nvGraphicFramePr>
        <xdr:cNvPr id="3" name="Диаграмма 2"/>
        <xdr:cNvGraphicFramePr/>
      </xdr:nvGraphicFramePr>
      <xdr:xfrm>
        <a:off x="704160" y="35852040"/>
        <a:ext cx="48250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63" activeCellId="0" sqref="A63:L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19" min="2" style="0" width="6.7"/>
    <col collapsed="false" customWidth="true" hidden="false" outlineLevel="0" max="21" min="20" style="0" width="4.99"/>
    <col collapsed="false" customWidth="true" hidden="false" outlineLevel="0" max="22" min="22" style="0" width="5.13"/>
    <col collapsed="false" customWidth="true" hidden="false" outlineLevel="0" max="23" min="23" style="0" width="5.28"/>
    <col collapsed="false" customWidth="true" hidden="false" outlineLevel="0" max="24" min="24" style="0" width="4.28"/>
    <col collapsed="false" customWidth="true" hidden="false" outlineLevel="0" max="25" min="25" style="0" width="3.7"/>
    <col collapsed="false" customWidth="true" hidden="false" outlineLevel="0" max="26" min="26" style="0" width="4.14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 t="s">
        <v>0</v>
      </c>
      <c r="B2" s="3" t="n">
        <v>0</v>
      </c>
      <c r="C2" s="3" t="n">
        <v>2.5</v>
      </c>
      <c r="D2" s="3" t="n">
        <v>5</v>
      </c>
      <c r="E2" s="3" t="n">
        <v>7.5</v>
      </c>
      <c r="F2" s="3" t="n">
        <v>10</v>
      </c>
      <c r="G2" s="3" t="n">
        <v>12.5</v>
      </c>
      <c r="H2" s="3" t="n">
        <v>15</v>
      </c>
      <c r="I2" s="3" t="n">
        <v>17.5</v>
      </c>
      <c r="J2" s="3" t="n">
        <v>20</v>
      </c>
      <c r="K2" s="3" t="n">
        <v>22.5</v>
      </c>
      <c r="L2" s="3" t="n">
        <v>25</v>
      </c>
      <c r="M2" s="3" t="n">
        <v>27.5</v>
      </c>
      <c r="N2" s="3" t="n">
        <v>30</v>
      </c>
      <c r="O2" s="3" t="n">
        <v>32.5</v>
      </c>
      <c r="P2" s="3" t="n">
        <v>35</v>
      </c>
      <c r="Q2" s="3" t="n">
        <v>37.5</v>
      </c>
      <c r="R2" s="3" t="n">
        <v>40</v>
      </c>
      <c r="S2" s="3" t="n">
        <v>42.5</v>
      </c>
      <c r="T2" s="3" t="n">
        <v>45</v>
      </c>
      <c r="U2" s="3" t="n">
        <v>47.5</v>
      </c>
      <c r="V2" s="3" t="n">
        <v>50</v>
      </c>
      <c r="W2" s="3" t="n">
        <v>52.5</v>
      </c>
      <c r="X2" s="3" t="n">
        <v>55</v>
      </c>
      <c r="Y2" s="3" t="n">
        <v>57.5</v>
      </c>
      <c r="Z2" s="3" t="n">
        <v>60</v>
      </c>
    </row>
    <row r="3" customFormat="false" ht="15" hidden="false" customHeight="false" outlineLevel="0" collapsed="false">
      <c r="A3" s="3" t="s">
        <v>1</v>
      </c>
      <c r="B3" s="4" t="n">
        <f aca="false">IF(B2&gt;$B$11,0,IF(B2&lt;$B$10,1,($B$11-B2)/($B$11-$B$10)))</f>
        <v>1</v>
      </c>
      <c r="C3" s="4" t="n">
        <f aca="false">IF(C2&gt;$B$11,0,IF(C2&lt;$B$10,1,($B$11-C2)/($B$11-$B$10)))</f>
        <v>1</v>
      </c>
      <c r="D3" s="4" t="n">
        <f aca="false">IF(D2&gt;$B$11,0,IF(D2&lt;$B$10,1,($B$11-D2)/($B$11-$B$10)))</f>
        <v>1</v>
      </c>
      <c r="E3" s="4" t="n">
        <f aca="false">IF(E2&gt;$B$11,0,IF(E2&lt;$B$10,1,($B$11-E2)/($B$11-$B$10)))</f>
        <v>1</v>
      </c>
      <c r="F3" s="4" t="n">
        <f aca="false">IF(F2&gt;$B$11,0,IF(F2&lt;$B$10,1,($B$11-F2)/($B$11-$B$10)))</f>
        <v>1</v>
      </c>
      <c r="G3" s="4" t="n">
        <f aca="false">IF(G2&gt;$B$11,0,IF(G2&lt;$B$10,1,($B$11-G2)/($B$11-$B$10)))</f>
        <v>0.75</v>
      </c>
      <c r="H3" s="4" t="n">
        <f aca="false">IF(H2&gt;$B$11,0,IF(H2&lt;$B$10,1,($B$11-H2)/($B$11-$B$10)))</f>
        <v>0.5</v>
      </c>
      <c r="I3" s="4" t="n">
        <f aca="false">IF(I2&gt;$B$11,0,IF(I2&lt;$B$10,1,($B$11-I2)/($B$11-$B$10)))</f>
        <v>0.25</v>
      </c>
      <c r="J3" s="4" t="n">
        <f aca="false">IF(J2&gt;$B$11,0,IF(J2&lt;$B$10,1,($B$11-J2)/($B$11-$B$10)))</f>
        <v>0</v>
      </c>
      <c r="K3" s="4" t="n">
        <f aca="false">IF(K2&gt;$B$11,0,IF(K2&lt;$B$10,1,($B$11-K2)/($B$11-$B$10)))</f>
        <v>0</v>
      </c>
      <c r="L3" s="4" t="n">
        <f aca="false">IF(L2&gt;$B$11,0,IF(L2&lt;$B$10,1,($B$11-L2)/($B$11-$B$10)))</f>
        <v>0</v>
      </c>
      <c r="M3" s="4" t="n">
        <f aca="false">IF(M2&gt;$B$11,0,IF(M2&lt;$B$10,1,($B$11-M2)/($B$11-$B$10)))</f>
        <v>0</v>
      </c>
      <c r="N3" s="4" t="n">
        <f aca="false">IF(N2&gt;$B$11,0,IF(N2&lt;$B$10,1,($B$11-N2)/($B$11-$B$10)))</f>
        <v>0</v>
      </c>
      <c r="O3" s="4" t="n">
        <f aca="false">IF(O2&gt;$B$11,0,IF(O2&lt;$B$10,1,($B$11-O2)/($B$11-$B$10)))</f>
        <v>0</v>
      </c>
      <c r="P3" s="4" t="n">
        <f aca="false">IF(P2&gt;$B$11,0,IF(P2&lt;$B$10,1,($B$11-P2)/($B$11-$B$10)))</f>
        <v>0</v>
      </c>
      <c r="Q3" s="4" t="n">
        <f aca="false">IF(Q2&gt;$B$11,0,IF(Q2&lt;$B$10,1,($B$11-Q2)/($B$11-$B$10)))</f>
        <v>0</v>
      </c>
      <c r="R3" s="4" t="n">
        <f aca="false">IF(R2&gt;$B$11,0,IF(R2&lt;$B$10,1,($B$11-R2)/($B$11-$B$10)))</f>
        <v>0</v>
      </c>
      <c r="S3" s="4" t="n">
        <f aca="false">IF(S2&gt;$B$11,0,IF(S2&lt;$B$10,1,($B$11-S2)/($B$11-$B$10)))</f>
        <v>0</v>
      </c>
      <c r="T3" s="4" t="n">
        <f aca="false">IF(T2&gt;$B$11,0,IF(T2&lt;$B$10,1,($B$11-T2)/($B$11-$B$10)))</f>
        <v>0</v>
      </c>
      <c r="U3" s="4" t="n">
        <f aca="false">IF(U2&gt;$B$11,0,IF(U2&lt;$B$10,1,($B$11-U2)/($B$11-$B$10)))</f>
        <v>0</v>
      </c>
      <c r="V3" s="4" t="n">
        <f aca="false">IF(V2&gt;$B$11,0,IF(V2&lt;$B$10,1,($B$11-V2)/($B$11-$B$10)))</f>
        <v>0</v>
      </c>
      <c r="W3" s="4" t="n">
        <f aca="false">IF(W2&gt;$B$11,0,IF(W2&lt;$B$10,1,($B$11-W2)/($B$11-$B$10)))</f>
        <v>0</v>
      </c>
      <c r="X3" s="4" t="n">
        <f aca="false">IF(X2&gt;$B$11,0,IF(X2&lt;$B$10,1,($B$11-X2)/($B$11-$B$10)))</f>
        <v>0</v>
      </c>
      <c r="Y3" s="4" t="n">
        <f aca="false">IF(Y2&gt;$B$11,0,IF(Y2&lt;$B$10,1,($B$11-Y2)/($B$11-$B$10)))</f>
        <v>0</v>
      </c>
      <c r="Z3" s="4" t="n">
        <f aca="false">IF(Z2&gt;$B$11,0,IF(Z2&lt;$B$10,1,($B$11-Z2)/($B$11-$B$10)))</f>
        <v>0</v>
      </c>
    </row>
    <row r="4" customFormat="false" ht="15" hidden="false" customHeight="false" outlineLevel="0" collapsed="false">
      <c r="A4" s="3" t="s">
        <v>2</v>
      </c>
      <c r="B4" s="4" t="n">
        <f aca="false">IF(B2&lt;=$D$10,0,IF(B2&gt;=$D$11,0,IF(AND($D$10&lt;B2,B2&lt;=AVERAGE($D$10,$D$11)),(B2-$D$10)/(AVERAGE($D$10,$D$11)-$D$10),($D$11-B2)/($D$11-AVERAGE($D$10,$D$11)))))</f>
        <v>0</v>
      </c>
      <c r="C4" s="4" t="n">
        <f aca="false">IF(C2&lt;=$D$10,0,IF(C2&gt;=$D$11,0,IF(AND($D$10&lt;C2,C2&lt;=AVERAGE($D$10,$D$11)),(C2-$D$10)/(AVERAGE($D$10,$D$11)-$D$10),($D$11-C2)/($D$11-AVERAGE($D$10,$D$11)))))</f>
        <v>0</v>
      </c>
      <c r="D4" s="4" t="n">
        <f aca="false">IF(D2&lt;=$D$10,0,IF(D2&gt;=$D$11,0,IF(AND($D$10&lt;D2,D2&lt;=AVERAGE($D$10,$D$11)),(D2-$D$10)/(AVERAGE($D$10,$D$11)-$D$10),($D$11-D2)/($D$11-AVERAGE($D$10,$D$11)))))</f>
        <v>0</v>
      </c>
      <c r="E4" s="4" t="n">
        <f aca="false">IF(E2&lt;=$D$10,0,IF(E2&gt;=$D$11,0,IF(AND($D$10&lt;E2,E2&lt;=AVERAGE($D$10,$D$11)),(E2-$D$10)/(AVERAGE($D$10,$D$11)-$D$10),($D$11-E2)/($D$11-AVERAGE($D$10,$D$11)))))</f>
        <v>0</v>
      </c>
      <c r="F4" s="4" t="n">
        <f aca="false">IF(F2&lt;=$D$10,0,IF(F2&gt;=$D$11,0,IF(AND($D$10&lt;F2,F2&lt;=AVERAGE($D$10,$D$11)),(F2-$D$10)/(AVERAGE($D$10,$D$11)-$D$10),($D$11-F2)/($D$11-AVERAGE($D$10,$D$11)))))</f>
        <v>0</v>
      </c>
      <c r="G4" s="4" t="n">
        <f aca="false">IF(G2&lt;=$D$10,0,IF(G2&gt;=$D$11,0,IF(AND($D$10&lt;G2,G2&lt;=AVERAGE($D$10,$D$11)),(G2-$D$10)/(AVERAGE($D$10,$D$11)-$D$10),($D$11-G2)/($D$11-AVERAGE($D$10,$D$11)))))</f>
        <v>0.25</v>
      </c>
      <c r="H4" s="4" t="n">
        <f aca="false">IF(H2&lt;=$D$10,0,IF(H2&gt;=$D$11,0,IF(AND($D$10&lt;H2,H2&lt;=AVERAGE($D$10,$D$11)),(H2-$D$10)/(AVERAGE($D$10,$D$11)-$D$10),($D$11-H2)/($D$11-AVERAGE($D$10,$D$11)))))</f>
        <v>0.5</v>
      </c>
      <c r="I4" s="4" t="n">
        <f aca="false">IF(I2&lt;=$D$10,0,IF(I2&gt;=$D$11,0,IF(AND($D$10&lt;I2,I2&lt;=AVERAGE($D$10,$D$11)),(I2-$D$10)/(AVERAGE($D$10,$D$11)-$D$10),($D$11-I2)/($D$11-AVERAGE($D$10,$D$11)))))</f>
        <v>0.75</v>
      </c>
      <c r="J4" s="4" t="n">
        <f aca="false">IF(J2&lt;=$D$10,0,IF(J2&gt;=$D$11,0,IF(AND($D$10&lt;J2,J2&lt;=AVERAGE($D$10,$D$11)),(J2-$D$10)/(AVERAGE($D$10,$D$11)-$D$10),($D$11-J2)/($D$11-AVERAGE($D$10,$D$11)))))</f>
        <v>1</v>
      </c>
      <c r="K4" s="4" t="n">
        <f aca="false">IF(K2&lt;=$D$10,0,IF(K2&gt;=$D$11,0,IF(AND($D$10&lt;K2,K2&lt;=AVERAGE($D$10,$D$11)),(K2-$D$10)/(AVERAGE($D$10,$D$11)-$D$10),($D$11-K2)/($D$11-AVERAGE($D$10,$D$11)))))</f>
        <v>0.75</v>
      </c>
      <c r="L4" s="4" t="n">
        <f aca="false">IF(L2&lt;=$D$10,0,IF(L2&gt;=$D$11,0,IF(AND($D$10&lt;L2,L2&lt;=AVERAGE($D$10,$D$11)),(L2-$D$10)/(AVERAGE($D$10,$D$11)-$D$10),($D$11-L2)/($D$11-AVERAGE($D$10,$D$11)))))</f>
        <v>0.5</v>
      </c>
      <c r="M4" s="4" t="n">
        <f aca="false">IF(M2&lt;=$D$10,0,IF(M2&gt;=$D$11,0,IF(AND($D$10&lt;M2,M2&lt;=AVERAGE($D$10,$D$11)),(M2-$D$10)/(AVERAGE($D$10,$D$11)-$D$10),($D$11-M2)/($D$11-AVERAGE($D$10,$D$11)))))</f>
        <v>0.25</v>
      </c>
      <c r="N4" s="4" t="n">
        <f aca="false">IF(N2&lt;=$D$10,0,IF(N2&gt;=$D$11,0,IF(AND($D$10&lt;N2,N2&lt;=AVERAGE($D$10,$D$11)),(N2-$D$10)/(AVERAGE($D$10,$D$11)-$D$10),($D$11-N2)/($D$11-AVERAGE($D$10,$D$11)))))</f>
        <v>0</v>
      </c>
      <c r="O4" s="4" t="n">
        <f aca="false">IF(O2&lt;=$D$10,0,IF(O2&gt;=$D$11,0,IF(AND($D$10&lt;O2,O2&lt;=AVERAGE($D$10,$D$11)),(O2-$D$10)/(AVERAGE($D$10,$D$11)-$D$10),($D$11-O2)/($D$11-AVERAGE($D$10,$D$11)))))</f>
        <v>0</v>
      </c>
      <c r="P4" s="4" t="n">
        <f aca="false">IF(P2&lt;=$D$10,0,IF(P2&gt;=$D$11,0,IF(AND($D$10&lt;P2,P2&lt;=AVERAGE($D$10,$D$11)),(P2-$D$10)/(AVERAGE($D$10,$D$11)-$D$10),($D$11-P2)/($D$11-AVERAGE($D$10,$D$11)))))</f>
        <v>0</v>
      </c>
      <c r="Q4" s="4" t="n">
        <f aca="false">IF(Q2&lt;=$D$10,0,IF(Q2&gt;=$D$11,0,IF(AND($D$10&lt;Q2,Q2&lt;=AVERAGE($D$10,$D$11)),(Q2-$D$10)/(AVERAGE($D$10,$D$11)-$D$10),($D$11-Q2)/($D$11-AVERAGE($D$10,$D$11)))))</f>
        <v>0</v>
      </c>
      <c r="R4" s="4" t="n">
        <f aca="false">IF(R2&lt;=$D$10,0,IF(R2&gt;=$D$11,0,IF(AND($D$10&lt;R2,R2&lt;=AVERAGE($D$10,$D$11)),(R2-$D$10)/(AVERAGE($D$10,$D$11)-$D$10),($D$11-R2)/($D$11-AVERAGE($D$10,$D$11)))))</f>
        <v>0</v>
      </c>
      <c r="S4" s="4" t="n">
        <f aca="false">IF(S2&lt;=$D$10,0,IF(S2&gt;=$D$11,0,IF(AND($D$10&lt;S2,S2&lt;=AVERAGE($D$10,$D$11)),(S2-$D$10)/(AVERAGE($D$10,$D$11)-$D$10),($D$11-S2)/($D$11-AVERAGE($D$10,$D$11)))))</f>
        <v>0</v>
      </c>
      <c r="T4" s="4" t="n">
        <f aca="false">IF(T2&lt;=$D$10,0,IF(T2&gt;=$D$11,0,IF(AND($D$10&lt;T2,T2&lt;=AVERAGE($D$10,$D$11)),(T2-$D$10)/(AVERAGE($D$10,$D$11)-$D$10),($D$11-T2)/($D$11-AVERAGE($D$10,$D$11)))))</f>
        <v>0</v>
      </c>
      <c r="U4" s="4" t="n">
        <f aca="false">IF(U2&lt;=$D$10,0,IF(U2&gt;=$D$11,0,IF(AND($D$10&lt;U2,U2&lt;=AVERAGE($D$10,$D$11)),(U2-$D$10)/(AVERAGE($D$10,$D$11)-$D$10),($D$11-U2)/($D$11-AVERAGE($D$10,$D$11)))))</f>
        <v>0</v>
      </c>
      <c r="V4" s="4" t="n">
        <f aca="false">IF(V2&lt;=$D$10,0,IF(V2&gt;=$D$11,0,IF(AND($D$10&lt;V2,V2&lt;=AVERAGE($D$10,$D$11)),(V2-$D$10)/(AVERAGE($D$10,$D$11)-$D$10),($D$11-V2)/($D$11-AVERAGE($D$10,$D$11)))))</f>
        <v>0</v>
      </c>
      <c r="W4" s="4" t="n">
        <f aca="false">IF(W2&lt;=$D$10,0,IF(W2&gt;=$D$11,0,IF(AND($D$10&lt;W2,W2&lt;=AVERAGE($D$10,$D$11)),(W2-$D$10)/(AVERAGE($D$10,$D$11)-$D$10),($D$11-W2)/($D$11-AVERAGE($D$10,$D$11)))))</f>
        <v>0</v>
      </c>
      <c r="X4" s="4" t="n">
        <f aca="false">IF(X2&lt;=$D$10,0,IF(X2&gt;=$D$11,0,IF(AND($D$10&lt;X2,X2&lt;=AVERAGE($D$10,$D$11)),(X2-$D$10)/(AVERAGE($D$10,$D$11)-$D$10),($D$11-X2)/($D$11-AVERAGE($D$10,$D$11)))))</f>
        <v>0</v>
      </c>
      <c r="Y4" s="4" t="n">
        <f aca="false">IF(Y2&lt;=$D$10,0,IF(Y2&gt;=$D$11,0,IF(AND($D$10&lt;Y2,Y2&lt;=AVERAGE($D$10,$D$11)),(Y2-$D$10)/(AVERAGE($D$10,$D$11)-$D$10),($D$11-Y2)/($D$11-AVERAGE($D$10,$D$11)))))</f>
        <v>0</v>
      </c>
      <c r="Z4" s="4" t="n">
        <f aca="false">IF(Z2&lt;=$D$10,0,IF(Z2&gt;=$D$11,0,IF(AND($D$10&lt;Z2,Z2&lt;=AVERAGE($D$10,$D$11)),(Z2-$D$10)/(AVERAGE($D$10,$D$11)-$D$10),($D$11-Z2)/($D$11-AVERAGE($D$10,$D$11)))))</f>
        <v>0</v>
      </c>
    </row>
    <row r="5" customFormat="false" ht="15" hidden="false" customHeight="false" outlineLevel="0" collapsed="false">
      <c r="A5" s="3" t="s">
        <v>3</v>
      </c>
      <c r="B5" s="4" t="n">
        <f aca="false">IF(B2&lt;=$E$10,0,IF(B2&gt;=$E$11,0,IF(AND($E$10&lt;B2,B2&lt;=AVERAGE($E$10,$E$11)),(B2-$E$10)/(AVERAGE($E$10,$E$11)-$E$10),($E$11-B2)/($E$11-AVERAGE($E$10,$E$11)))))</f>
        <v>0</v>
      </c>
      <c r="C5" s="4" t="n">
        <f aca="false">IF(C2&lt;=$E$10,0,IF(C2&gt;=$E$11,0,IF(AND($E$10&lt;C2,C2&lt;=AVERAGE($E$10,$E$11)),(C2-$E$10)/(AVERAGE($E$10,$E$11)-$E$10),($E$11-C2)/($E$11-AVERAGE($E$10,$E$11)))))</f>
        <v>0</v>
      </c>
      <c r="D5" s="4" t="n">
        <f aca="false">IF(D2&lt;=$E$10,0,IF(D2&gt;=$E$11,0,IF(AND($E$10&lt;D2,D2&lt;=AVERAGE($E$10,$E$11)),(D2-$E$10)/(AVERAGE($E$10,$E$11)-$E$10),($E$11-D2)/($E$11-AVERAGE($E$10,$E$11)))))</f>
        <v>0</v>
      </c>
      <c r="E5" s="4" t="n">
        <f aca="false">IF(E2&lt;=$E$10,0,IF(E2&gt;=$E$11,0,IF(AND($E$10&lt;E2,E2&lt;=AVERAGE($E$10,$E$11)),(E2-$E$10)/(AVERAGE($E$10,$E$11)-$E$10),($E$11-E2)/($E$11-AVERAGE($E$10,$E$11)))))</f>
        <v>0</v>
      </c>
      <c r="F5" s="4" t="n">
        <f aca="false">IF(F2&lt;=$E$10,0,IF(F2&gt;=$E$11,0,IF(AND($E$10&lt;F2,F2&lt;=AVERAGE($E$10,$E$11)),(F2-$E$10)/(AVERAGE($E$10,$E$11)-$E$10),($E$11-F2)/($E$11-AVERAGE($E$10,$E$11)))))</f>
        <v>0</v>
      </c>
      <c r="G5" s="4" t="n">
        <f aca="false">IF(G2&lt;=$E$10,0,IF(G2&gt;=$E$11,0,IF(AND($E$10&lt;G2,G2&lt;=AVERAGE($E$10,$E$11)),(G2-$E$10)/(AVERAGE($E$10,$E$11)-$E$10),($E$11-G2)/($E$11-AVERAGE($E$10,$E$11)))))</f>
        <v>0</v>
      </c>
      <c r="H5" s="4" t="n">
        <f aca="false">IF(H2&lt;=$E$10,0,IF(H2&gt;=$E$11,0,IF(AND($E$10&lt;H2,H2&lt;=AVERAGE($E$10,$E$11)),(H2-$E$10)/(AVERAGE($E$10,$E$11)-$E$10),($E$11-H2)/($E$11-AVERAGE($E$10,$E$11)))))</f>
        <v>0</v>
      </c>
      <c r="I5" s="4" t="n">
        <f aca="false">IF(I2&lt;=$E$10,0,IF(I2&gt;=$E$11,0,IF(AND($E$10&lt;I2,I2&lt;=AVERAGE($E$10,$E$11)),(I2-$E$10)/(AVERAGE($E$10,$E$11)-$E$10),($E$11-I2)/($E$11-AVERAGE($E$10,$E$11)))))</f>
        <v>0</v>
      </c>
      <c r="J5" s="4" t="n">
        <f aca="false">IF(J2&lt;=$E$10,0,IF(J2&gt;=$E$11,0,IF(AND($E$10&lt;J2,J2&lt;=AVERAGE($E$10,$E$11)),(J2-$E$10)/(AVERAGE($E$10,$E$11)-$E$10),($E$11-J2)/($E$11-AVERAGE($E$10,$E$11)))))</f>
        <v>0</v>
      </c>
      <c r="K5" s="4" t="n">
        <f aca="false">IF(K2&lt;=$E$10,0,IF(K2&gt;=$E$11,0,IF(AND($E$10&lt;K2,K2&lt;=AVERAGE($E$10,$E$11)),(K2-$E$10)/(AVERAGE($E$10,$E$11)-$E$10),($E$11-K2)/($E$11-AVERAGE($E$10,$E$11)))))</f>
        <v>0.25</v>
      </c>
      <c r="L5" s="4" t="n">
        <f aca="false">IF(L2&lt;=$E$10,0,IF(L2&gt;=$E$11,0,IF(AND($E$10&lt;L2,L2&lt;=AVERAGE($E$10,$E$11)),(L2-$E$10)/(AVERAGE($E$10,$E$11)-$E$10),($E$11-L2)/($E$11-AVERAGE($E$10,$E$11)))))</f>
        <v>0.5</v>
      </c>
      <c r="M5" s="4" t="n">
        <f aca="false">IF(M2&lt;=$E$10,0,IF(M2&gt;=$E$11,0,IF(AND($E$10&lt;M2,M2&lt;=AVERAGE($E$10,$E$11)),(M2-$E$10)/(AVERAGE($E$10,$E$11)-$E$10),($E$11-M2)/($E$11-AVERAGE($E$10,$E$11)))))</f>
        <v>0.75</v>
      </c>
      <c r="N5" s="4" t="n">
        <f aca="false">IF(N2&lt;=$E$10,0,IF(N2&gt;=$E$11,0,IF(AND($E$10&lt;N2,N2&lt;=AVERAGE($E$10,$E$11)),(N2-$E$10)/(AVERAGE($E$10,$E$11)-$E$10),($E$11-N2)/($E$11-AVERAGE($E$10,$E$11)))))</f>
        <v>1</v>
      </c>
      <c r="O5" s="4" t="n">
        <f aca="false">IF(O2&lt;=$E$10,0,IF(O2&gt;=$E$11,0,IF(AND($E$10&lt;O2,O2&lt;=AVERAGE($E$10,$E$11)),(O2-$E$10)/(AVERAGE($E$10,$E$11)-$E$10),($E$11-O2)/($E$11-AVERAGE($E$10,$E$11)))))</f>
        <v>0.75</v>
      </c>
      <c r="P5" s="4" t="n">
        <f aca="false">IF(P2&lt;=$E$10,0,IF(P2&gt;=$E$11,0,IF(AND($E$10&lt;P2,P2&lt;=AVERAGE($E$10,$E$11)),(P2-$E$10)/(AVERAGE($E$10,$E$11)-$E$10),($E$11-P2)/($E$11-AVERAGE($E$10,$E$11)))))</f>
        <v>0.5</v>
      </c>
      <c r="Q5" s="4" t="n">
        <f aca="false">IF(Q2&lt;=$E$10,0,IF(Q2&gt;=$E$11,0,IF(AND($E$10&lt;Q2,Q2&lt;=AVERAGE($E$10,$E$11)),(Q2-$E$10)/(AVERAGE($E$10,$E$11)-$E$10),($E$11-Q2)/($E$11-AVERAGE($E$10,$E$11)))))</f>
        <v>0.25</v>
      </c>
      <c r="R5" s="4" t="n">
        <f aca="false">IF(R2&lt;=$E$10,0,IF(R2&gt;=$E$11,0,IF(AND($E$10&lt;R2,R2&lt;=AVERAGE($E$10,$E$11)),(R2-$E$10)/(AVERAGE($E$10,$E$11)-$E$10),($E$11-R2)/($E$11-AVERAGE($E$10,$E$11)))))</f>
        <v>0</v>
      </c>
      <c r="S5" s="4" t="n">
        <f aca="false">IF(S2&lt;=$E$10,0,IF(S2&gt;=$E$11,0,IF(AND($E$10&lt;S2,S2&lt;=AVERAGE($E$10,$E$11)),(S2-$E$10)/(AVERAGE($E$10,$E$11)-$E$10),($E$11-S2)/($E$11-AVERAGE($E$10,$E$11)))))</f>
        <v>0</v>
      </c>
      <c r="T5" s="4" t="n">
        <f aca="false">IF(T2&lt;=$E$10,0,IF(T2&gt;=$E$11,0,IF(AND($E$10&lt;T2,T2&lt;=AVERAGE($E$10,$E$11)),(T2-$E$10)/(AVERAGE($E$10,$E$11)-$E$10),($E$11-T2)/($E$11-AVERAGE($E$10,$E$11)))))</f>
        <v>0</v>
      </c>
      <c r="U5" s="4" t="n">
        <f aca="false">IF(U2&lt;=$E$10,0,IF(U2&gt;=$E$11,0,IF(AND($E$10&lt;U2,U2&lt;=AVERAGE($E$10,$E$11)),(U2-$E$10)/(AVERAGE($E$10,$E$11)-$E$10),($E$11-U2)/($E$11-AVERAGE($E$10,$E$11)))))</f>
        <v>0</v>
      </c>
      <c r="V5" s="4" t="n">
        <f aca="false">IF(V2&lt;=$E$10,0,IF(V2&gt;=$E$11,0,IF(AND($E$10&lt;V2,V2&lt;=AVERAGE($E$10,$E$11)),(V2-$E$10)/(AVERAGE($E$10,$E$11)-$E$10),($E$11-V2)/($E$11-AVERAGE($E$10,$E$11)))))</f>
        <v>0</v>
      </c>
      <c r="W5" s="4" t="n">
        <f aca="false">IF(W2&lt;=$E$10,0,IF(W2&gt;=$E$11,0,IF(AND($E$10&lt;W2,W2&lt;=AVERAGE($E$10,$E$11)),(W2-$E$10)/(AVERAGE($E$10,$E$11)-$E$10),($E$11-W2)/($E$11-AVERAGE($E$10,$E$11)))))</f>
        <v>0</v>
      </c>
      <c r="X5" s="4" t="n">
        <f aca="false">IF(X2&lt;=$E$10,0,IF(X2&gt;=$E$11,0,IF(AND($E$10&lt;X2,X2&lt;=AVERAGE($E$10,$E$11)),(X2-$E$10)/(AVERAGE($E$10,$E$11)-$E$10),($E$11-X2)/($E$11-AVERAGE($E$10,$E$11)))))</f>
        <v>0</v>
      </c>
      <c r="Y5" s="4" t="n">
        <f aca="false">IF(Y2&lt;=$E$10,0,IF(Y2&gt;=$E$11,0,IF(AND($E$10&lt;Y2,Y2&lt;=AVERAGE($E$10,$E$11)),(Y2-$E$10)/(AVERAGE($E$10,$E$11)-$E$10),($E$11-Y2)/($E$11-AVERAGE($E$10,$E$11)))))</f>
        <v>0</v>
      </c>
      <c r="Z5" s="4" t="n">
        <f aca="false">IF(Z2&lt;=$E$10,0,IF(Z2&gt;=$E$11,0,IF(AND($E$10&lt;Z2,Z2&lt;=AVERAGE($E$10,$E$11)),(Z2-$E$10)/(AVERAGE($E$10,$E$11)-$E$10),($E$11-Z2)/($E$11-AVERAGE($E$10,$E$11)))))</f>
        <v>0</v>
      </c>
    </row>
    <row r="6" customFormat="false" ht="15" hidden="false" customHeight="false" outlineLevel="0" collapsed="false">
      <c r="A6" s="3" t="s">
        <v>4</v>
      </c>
      <c r="B6" s="4" t="n">
        <f aca="false">IF(B2&lt;=$F$10,0,IF(B2&gt;=$F$11,0,IF(AND($F$10&lt;B2,B2&lt;=AVERAGE($F$10,$F$11)),(B2-$F$10)/(AVERAGE($F$10,$F$11)-$F$10),($F$11-B2)/($F$11-AVERAGE($F$10,$F$11)))))</f>
        <v>0</v>
      </c>
      <c r="C6" s="4" t="n">
        <f aca="false">IF(C2&lt;=$F$10,0,IF(C2&gt;=$F$11,0,IF(AND($F$10&lt;C2,C2&lt;=AVERAGE($F$10,$F$11)),(C2-$F$10)/(AVERAGE($F$10,$F$11)-$F$10),($F$11-C2)/($F$11-AVERAGE($F$10,$F$11)))))</f>
        <v>0</v>
      </c>
      <c r="D6" s="4" t="n">
        <f aca="false">IF(D2&lt;=$F$10,0,IF(D2&gt;=$F$11,0,IF(AND($F$10&lt;D2,D2&lt;=AVERAGE($F$10,$F$11)),(D2-$F$10)/(AVERAGE($F$10,$F$11)-$F$10),($F$11-D2)/($F$11-AVERAGE($F$10,$F$11)))))</f>
        <v>0</v>
      </c>
      <c r="E6" s="4" t="n">
        <f aca="false">IF(E2&lt;=$F$10,0,IF(E2&gt;=$F$11,0,IF(AND($F$10&lt;E2,E2&lt;=AVERAGE($F$10,$F$11)),(E2-$F$10)/(AVERAGE($F$10,$F$11)-$F$10),($F$11-E2)/($F$11-AVERAGE($F$10,$F$11)))))</f>
        <v>0</v>
      </c>
      <c r="F6" s="4" t="n">
        <f aca="false">IF(F2&lt;=$F$10,0,IF(F2&gt;=$F$11,0,IF(AND($F$10&lt;F2,F2&lt;=AVERAGE($F$10,$F$11)),(F2-$F$10)/(AVERAGE($F$10,$F$11)-$F$10),($F$11-F2)/($F$11-AVERAGE($F$10,$F$11)))))</f>
        <v>0</v>
      </c>
      <c r="G6" s="4" t="n">
        <f aca="false">IF(G2&lt;=$F$10,0,IF(G2&gt;=$F$11,0,IF(AND($F$10&lt;G2,G2&lt;=AVERAGE($F$10,$F$11)),(G2-$F$10)/(AVERAGE($F$10,$F$11)-$F$10),($F$11-G2)/($F$11-AVERAGE($F$10,$F$11)))))</f>
        <v>0</v>
      </c>
      <c r="H6" s="4" t="n">
        <f aca="false">IF(H2&lt;=$F$10,0,IF(H2&gt;=$F$11,0,IF(AND($F$10&lt;H2,H2&lt;=AVERAGE($F$10,$F$11)),(H2-$F$10)/(AVERAGE($F$10,$F$11)-$F$10),($F$11-H2)/($F$11-AVERAGE($F$10,$F$11)))))</f>
        <v>0</v>
      </c>
      <c r="I6" s="4" t="n">
        <f aca="false">IF(I2&lt;=$F$10,0,IF(I2&gt;=$F$11,0,IF(AND($F$10&lt;I2,I2&lt;=AVERAGE($F$10,$F$11)),(I2-$F$10)/(AVERAGE($F$10,$F$11)-$F$10),($F$11-I2)/($F$11-AVERAGE($F$10,$F$11)))))</f>
        <v>0</v>
      </c>
      <c r="J6" s="4" t="n">
        <f aca="false">IF(J2&lt;=$F$10,0,IF(J2&gt;=$F$11,0,IF(AND($F$10&lt;J2,J2&lt;=AVERAGE($F$10,$F$11)),(J2-$F$10)/(AVERAGE($F$10,$F$11)-$F$10),($F$11-J2)/($F$11-AVERAGE($F$10,$F$11)))))</f>
        <v>0</v>
      </c>
      <c r="K6" s="4" t="n">
        <f aca="false">IF(K2&lt;=$F$10,0,IF(K2&gt;=$F$11,0,IF(AND($F$10&lt;K2,K2&lt;=AVERAGE($F$10,$F$11)),(K2-$F$10)/(AVERAGE($F$10,$F$11)-$F$10),($F$11-K2)/($F$11-AVERAGE($F$10,$F$11)))))</f>
        <v>0</v>
      </c>
      <c r="L6" s="4" t="n">
        <f aca="false">IF(L2&lt;=$F$10,0,IF(L2&gt;=$F$11,0,IF(AND($F$10&lt;L2,L2&lt;=AVERAGE($F$10,$F$11)),(L2-$F$10)/(AVERAGE($F$10,$F$11)-$F$10),($F$11-L2)/($F$11-AVERAGE($F$10,$F$11)))))</f>
        <v>0</v>
      </c>
      <c r="M6" s="4" t="n">
        <f aca="false">IF(M2&lt;=$F$10,0,IF(M2&gt;=$F$11,0,IF(AND($F$10&lt;M2,M2&lt;=AVERAGE($F$10,$F$11)),(M2-$F$10)/(AVERAGE($F$10,$F$11)-$F$10),($F$11-M2)/($F$11-AVERAGE($F$10,$F$11)))))</f>
        <v>0</v>
      </c>
      <c r="N6" s="4" t="n">
        <f aca="false">IF(N2&lt;=$F$10,0,IF(N2&gt;=$F$11,0,IF(AND($F$10&lt;N2,N2&lt;=AVERAGE($F$10,$F$11)),(N2-$F$10)/(AVERAGE($F$10,$F$11)-$F$10),($F$11-N2)/($F$11-AVERAGE($F$10,$F$11)))))</f>
        <v>0</v>
      </c>
      <c r="O6" s="4" t="n">
        <f aca="false">IF(O2&lt;=$F$10,0,IF(O2&gt;=$F$11,0,IF(AND($F$10&lt;O2,O2&lt;=AVERAGE($F$10,$F$11)),(O2-$F$10)/(AVERAGE($F$10,$F$11)-$F$10),($F$11-O2)/($F$11-AVERAGE($F$10,$F$11)))))</f>
        <v>0.25</v>
      </c>
      <c r="P6" s="4" t="n">
        <f aca="false">IF(P2&lt;=$F$10,0,IF(P2&gt;=$F$11,0,IF(AND($F$10&lt;P2,P2&lt;=AVERAGE($F$10,$F$11)),(P2-$F$10)/(AVERAGE($F$10,$F$11)-$F$10),($F$11-P2)/($F$11-AVERAGE($F$10,$F$11)))))</f>
        <v>0.5</v>
      </c>
      <c r="Q6" s="4" t="n">
        <f aca="false">IF(Q2&lt;=$F$10,0,IF(Q2&gt;=$F$11,0,IF(AND($F$10&lt;Q2,Q2&lt;=AVERAGE($F$10,$F$11)),(Q2-$F$10)/(AVERAGE($F$10,$F$11)-$F$10),($F$11-Q2)/($F$11-AVERAGE($F$10,$F$11)))))</f>
        <v>0.75</v>
      </c>
      <c r="R6" s="4" t="n">
        <f aca="false">IF(R2&lt;=$F$10,0,IF(R2&gt;=$F$11,0,IF(AND($F$10&lt;R2,R2&lt;=AVERAGE($F$10,$F$11)),(R2-$F$10)/(AVERAGE($F$10,$F$11)-$F$10),($F$11-R2)/($F$11-AVERAGE($F$10,$F$11)))))</f>
        <v>1</v>
      </c>
      <c r="S6" s="4" t="n">
        <f aca="false">IF(S2&lt;=$F$10,0,IF(S2&gt;=$F$11,0,IF(AND($F$10&lt;S2,S2&lt;=AVERAGE($F$10,$F$11)),(S2-$F$10)/(AVERAGE($F$10,$F$11)-$F$10),($F$11-S2)/($F$11-AVERAGE($F$10,$F$11)))))</f>
        <v>0.75</v>
      </c>
      <c r="T6" s="4" t="n">
        <f aca="false">IF(T2&lt;=$F$10,0,IF(T2&gt;=$F$11,0,IF(AND($F$10&lt;T2,T2&lt;=AVERAGE($F$10,$F$11)),(T2-$F$10)/(AVERAGE($F$10,$F$11)-$F$10),($F$11-T2)/($F$11-AVERAGE($F$10,$F$11)))))</f>
        <v>0.5</v>
      </c>
      <c r="U6" s="4" t="n">
        <f aca="false">IF(U2&lt;=$F$10,0,IF(U2&gt;=$F$11,0,IF(AND($F$10&lt;U2,U2&lt;=AVERAGE($F$10,$F$11)),(U2-$F$10)/(AVERAGE($F$10,$F$11)-$F$10),($F$11-U2)/($F$11-AVERAGE($F$10,$F$11)))))</f>
        <v>0.25</v>
      </c>
      <c r="V6" s="4" t="n">
        <f aca="false">IF(V2&lt;=$F$10,0,IF(V2&gt;=$F$11,0,IF(AND($F$10&lt;V2,V2&lt;=AVERAGE($F$10,$F$11)),(V2-$F$10)/(AVERAGE($F$10,$F$11)-$F$10),($F$11-V2)/($F$11-AVERAGE($F$10,$F$11)))))</f>
        <v>0</v>
      </c>
      <c r="W6" s="4" t="n">
        <f aca="false">IF(W2&lt;=$F$10,0,IF(W2&gt;=$F$11,0,IF(AND($F$10&lt;W2,W2&lt;=AVERAGE($F$10,$F$11)),(W2-$F$10)/(AVERAGE($F$10,$F$11)-$F$10),($F$11-W2)/($F$11-AVERAGE($F$10,$F$11)))))</f>
        <v>0</v>
      </c>
      <c r="X6" s="4" t="n">
        <f aca="false">IF(X2&lt;=$F$10,0,IF(X2&gt;=$F$11,0,IF(AND($F$10&lt;X2,X2&lt;=AVERAGE($F$10,$F$11)),(X2-$F$10)/(AVERAGE($F$10,$F$11)-$F$10),($F$11-X2)/($F$11-AVERAGE($F$10,$F$11)))))</f>
        <v>0</v>
      </c>
      <c r="Y6" s="4" t="n">
        <f aca="false">IF(Y2&lt;=$F$10,0,IF(Y2&gt;=$F$11,0,IF(AND($F$10&lt;Y2,Y2&lt;=AVERAGE($F$10,$F$11)),(Y2-$F$10)/(AVERAGE($F$10,$F$11)-$F$10),($F$11-Y2)/($F$11-AVERAGE($F$10,$F$11)))))</f>
        <v>0</v>
      </c>
      <c r="Z6" s="4" t="n">
        <f aca="false">IF(Z2&lt;=$F$10,0,IF(Z2&gt;=$F$11,0,IF(AND($F$10&lt;Z2,Z2&lt;=AVERAGE($F$10,$F$11)),(Z2-$F$10)/(AVERAGE($F$10,$F$11)-$F$10),($F$11-Z2)/($F$11-AVERAGE($F$10,$F$11)))))</f>
        <v>0</v>
      </c>
    </row>
    <row r="7" customFormat="false" ht="15" hidden="false" customHeight="false" outlineLevel="0" collapsed="false">
      <c r="A7" s="3" t="s">
        <v>5</v>
      </c>
      <c r="B7" s="4" t="n">
        <f aca="false">IF(B2&lt;$C$10,0,IF(B2&gt;$C$11,1,(B2-$C$10)/($C$11-$C$10)))</f>
        <v>0</v>
      </c>
      <c r="C7" s="4" t="n">
        <f aca="false">IF(C2&lt;$C$10,0,IF(C2&gt;$C$11,1,(C2-$C$10)/($C$11-$C$10)))</f>
        <v>0</v>
      </c>
      <c r="D7" s="4" t="n">
        <f aca="false">IF(D2&lt;$C$10,0,IF(D2&gt;$C$11,1,(D2-$C$10)/($C$11-$C$10)))</f>
        <v>0</v>
      </c>
      <c r="E7" s="4" t="n">
        <f aca="false">IF(E2&lt;$C$10,0,IF(E2&gt;$C$11,1,(E2-$C$10)/($C$11-$C$10)))</f>
        <v>0</v>
      </c>
      <c r="F7" s="4" t="n">
        <f aca="false">IF(F2&lt;$C$10,0,IF(F2&gt;$C$11,1,(F2-$C$10)/($C$11-$C$10)))</f>
        <v>0</v>
      </c>
      <c r="G7" s="4" t="n">
        <f aca="false">IF(G2&lt;$C$10,0,IF(G2&gt;$C$11,1,(G2-$C$10)/($C$11-$C$10)))</f>
        <v>0</v>
      </c>
      <c r="H7" s="4" t="n">
        <f aca="false">IF(H2&lt;$C$10,0,IF(H2&gt;$C$11,1,(H2-$C$10)/($C$11-$C$10)))</f>
        <v>0</v>
      </c>
      <c r="I7" s="4" t="n">
        <f aca="false">IF(I2&lt;$C$10,0,IF(I2&gt;$C$11,1,(I2-$C$10)/($C$11-$C$10)))</f>
        <v>0</v>
      </c>
      <c r="J7" s="4" t="n">
        <f aca="false">IF(J2&lt;$C$10,0,IF(J2&gt;$C$11,1,(J2-$C$10)/($C$11-$C$10)))</f>
        <v>0</v>
      </c>
      <c r="K7" s="4" t="n">
        <f aca="false">IF(K2&lt;$C$10,0,IF(K2&gt;$C$11,1,(K2-$C$10)/($C$11-$C$10)))</f>
        <v>0</v>
      </c>
      <c r="L7" s="4" t="n">
        <f aca="false">IF(L2&lt;$C$10,0,IF(L2&gt;$C$11,1,(L2-$C$10)/($C$11-$C$10)))</f>
        <v>0</v>
      </c>
      <c r="M7" s="4" t="n">
        <f aca="false">IF(M2&lt;$C$10,0,IF(M2&gt;$C$11,1,(M2-$C$10)/($C$11-$C$10)))</f>
        <v>0</v>
      </c>
      <c r="N7" s="4" t="n">
        <f aca="false">IF(N2&lt;$C$10,0,IF(N2&gt;$C$11,1,(N2-$C$10)/($C$11-$C$10)))</f>
        <v>0</v>
      </c>
      <c r="O7" s="4" t="n">
        <f aca="false">IF(O2&lt;$C$10,0,IF(O2&gt;$C$11,1,(O2-$C$10)/($C$11-$C$10)))</f>
        <v>0</v>
      </c>
      <c r="P7" s="4" t="n">
        <f aca="false">IF(P2&lt;$C$10,0,IF(P2&gt;$C$11,1,(P2-$C$10)/($C$11-$C$10)))</f>
        <v>0</v>
      </c>
      <c r="Q7" s="4" t="n">
        <f aca="false">IF(Q2&lt;$C$10,0,IF(Q2&gt;$C$11,1,(Q2-$C$10)/($C$11-$C$10)))</f>
        <v>0</v>
      </c>
      <c r="R7" s="4" t="n">
        <f aca="false">IF(R2&lt;$C$10,0,IF(R2&gt;$C$11,1,(R2-$C$10)/($C$11-$C$10)))</f>
        <v>0</v>
      </c>
      <c r="S7" s="4" t="n">
        <f aca="false">IF(S2&lt;$C$10,0,IF(S2&gt;$C$11,1,(S2-$C$10)/($C$11-$C$10)))</f>
        <v>0.25</v>
      </c>
      <c r="T7" s="4" t="n">
        <f aca="false">IF(T2&lt;$C$10,0,IF(T2&gt;$C$11,1,(T2-$C$10)/($C$11-$C$10)))</f>
        <v>0.5</v>
      </c>
      <c r="U7" s="4" t="n">
        <f aca="false">IF(U2&lt;$C$10,0,IF(U2&gt;$C$11,1,(U2-$C$10)/($C$11-$C$10)))</f>
        <v>0.75</v>
      </c>
      <c r="V7" s="4" t="n">
        <f aca="false">IF(V2&lt;$C$10,0,IF(V2&gt;$C$11,1,(V2-$C$10)/($C$11-$C$10)))</f>
        <v>1</v>
      </c>
      <c r="W7" s="4" t="n">
        <f aca="false">IF(W2&lt;$C$10,0,IF(W2&gt;$C$11,1,(W2-$C$10)/($C$11-$C$10)))</f>
        <v>1</v>
      </c>
      <c r="X7" s="4" t="n">
        <f aca="false">IF(X2&lt;$C$10,0,IF(X2&gt;$C$11,1,(X2-$C$10)/($C$11-$C$10)))</f>
        <v>1</v>
      </c>
      <c r="Y7" s="4" t="n">
        <f aca="false">IF(Y2&lt;$C$10,0,IF(Y2&gt;$C$11,1,(Y2-$C$10)/($C$11-$C$10)))</f>
        <v>1</v>
      </c>
      <c r="Z7" s="4" t="n">
        <f aca="false">IF(Z2&lt;$C$10,0,IF(Z2&gt;$C$11,1,(Z2-$C$10)/($C$11-$C$10)))</f>
        <v>1</v>
      </c>
    </row>
    <row r="8" customFormat="false" ht="1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false" outlineLevel="0" collapsed="false">
      <c r="A9" s="3" t="s">
        <v>6</v>
      </c>
      <c r="B9" s="4" t="n">
        <v>1</v>
      </c>
      <c r="C9" s="4" t="n">
        <v>5</v>
      </c>
      <c r="D9" s="4" t="n">
        <v>2</v>
      </c>
      <c r="E9" s="4" t="n">
        <v>3</v>
      </c>
      <c r="F9" s="4" t="n">
        <v>4</v>
      </c>
    </row>
    <row r="10" customFormat="false" ht="15" hidden="false" customHeight="false" outlineLevel="0" collapsed="false">
      <c r="A10" s="3" t="s">
        <v>7</v>
      </c>
      <c r="B10" s="4" t="n">
        <v>10</v>
      </c>
      <c r="C10" s="4" t="n">
        <v>40</v>
      </c>
      <c r="D10" s="4" t="n">
        <v>10</v>
      </c>
      <c r="E10" s="4" t="n">
        <v>20</v>
      </c>
      <c r="F10" s="4" t="n">
        <v>30</v>
      </c>
    </row>
    <row r="11" customFormat="false" ht="15" hidden="false" customHeight="false" outlineLevel="0" collapsed="false">
      <c r="A11" s="3" t="s">
        <v>8</v>
      </c>
      <c r="B11" s="4" t="n">
        <v>20</v>
      </c>
      <c r="C11" s="4" t="n">
        <v>50</v>
      </c>
      <c r="D11" s="4" t="n">
        <v>30</v>
      </c>
      <c r="E11" s="4" t="n">
        <v>40</v>
      </c>
      <c r="F11" s="4" t="n">
        <v>50</v>
      </c>
    </row>
    <row r="12" customFormat="false" ht="46.5" hidden="false" customHeight="true" outlineLevel="0" collapsed="false"/>
    <row r="13" customFormat="false" ht="40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" hidden="false" customHeight="false" outlineLevel="0" collapsed="false">
      <c r="A14" s="2" t="s">
        <v>9</v>
      </c>
      <c r="B14" s="3" t="n">
        <v>0</v>
      </c>
      <c r="C14" s="3" t="n">
        <v>50</v>
      </c>
      <c r="D14" s="3" t="n">
        <v>100</v>
      </c>
      <c r="E14" s="3" t="n">
        <v>150</v>
      </c>
      <c r="F14" s="3" t="n">
        <v>200</v>
      </c>
      <c r="G14" s="3" t="n">
        <v>250</v>
      </c>
      <c r="H14" s="3" t="n">
        <v>300</v>
      </c>
      <c r="I14" s="3" t="n">
        <v>350</v>
      </c>
      <c r="J14" s="3" t="n">
        <v>400</v>
      </c>
      <c r="K14" s="3" t="n">
        <v>450</v>
      </c>
      <c r="L14" s="3" t="n">
        <v>500</v>
      </c>
      <c r="M14" s="3" t="n">
        <v>550</v>
      </c>
      <c r="N14" s="3" t="n">
        <v>600</v>
      </c>
      <c r="O14" s="3" t="n">
        <v>650</v>
      </c>
      <c r="P14" s="3" t="n">
        <v>700</v>
      </c>
      <c r="Q14" s="3" t="n">
        <v>750</v>
      </c>
      <c r="R14" s="3" t="n">
        <v>800</v>
      </c>
      <c r="S14" s="3" t="n">
        <v>850</v>
      </c>
      <c r="T14" s="3" t="n">
        <v>900</v>
      </c>
      <c r="U14" s="3" t="n">
        <v>950</v>
      </c>
      <c r="V14" s="3" t="n">
        <v>1000</v>
      </c>
    </row>
    <row r="15" customFormat="false" ht="15" hidden="false" customHeight="false" outlineLevel="0" collapsed="false">
      <c r="A15" s="3" t="s">
        <v>10</v>
      </c>
      <c r="B15" s="4" t="n">
        <f aca="false">IF(B14&gt;$B$23,0,IF(B14&lt;$B$22,1,($B$23-B14)/($B$23-$B$22)))</f>
        <v>1</v>
      </c>
      <c r="C15" s="4" t="n">
        <f aca="false">IF(C14&gt;$B$23,0,IF(C14&lt;$B$22,1,($B$23-C14)/($B$23-$B$22)))</f>
        <v>1</v>
      </c>
      <c r="D15" s="4" t="n">
        <f aca="false">IF(D14&gt;$B$23,0,IF(D14&lt;$B$22,1,($B$23-D14)/($B$23-$B$22)))</f>
        <v>1</v>
      </c>
      <c r="E15" s="4" t="n">
        <f aca="false">IF(E14&gt;$B$23,0,IF(E14&lt;$B$22,1,($B$23-E14)/($B$23-$B$22)))</f>
        <v>0.75</v>
      </c>
      <c r="F15" s="4" t="n">
        <f aca="false">IF(F14&gt;$B$23,0,IF(F14&lt;$B$22,1,($B$23-F14)/($B$23-$B$22)))</f>
        <v>0.5</v>
      </c>
      <c r="G15" s="4" t="n">
        <f aca="false">IF(G14&gt;$B$23,0,IF(G14&lt;$B$22,1,($B$23-G14)/($B$23-$B$22)))</f>
        <v>0.25</v>
      </c>
      <c r="H15" s="4" t="n">
        <f aca="false">IF(H14&gt;$B$23,0,IF(H14&lt;$B$22,1,($B$23-H14)/($B$23-$B$22)))</f>
        <v>0</v>
      </c>
      <c r="I15" s="4" t="n">
        <f aca="false">IF(I14&gt;$B$23,0,IF(I14&lt;$B$22,1,($B$23-I14)/($B$23-$B$22)))</f>
        <v>0</v>
      </c>
      <c r="J15" s="4" t="n">
        <f aca="false">IF(J14&gt;$B$23,0,IF(J14&lt;$B$22,1,($B$23-J14)/($B$23-$B$22)))</f>
        <v>0</v>
      </c>
      <c r="K15" s="4" t="n">
        <f aca="false">IF(K14&gt;$B$23,0,IF(K14&lt;$B$22,1,($B$23-K14)/($B$23-$B$22)))</f>
        <v>0</v>
      </c>
      <c r="L15" s="4" t="n">
        <f aca="false">IF(L14&gt;$B$23,0,IF(L14&lt;$B$22,1,($B$23-L14)/($B$23-$B$22)))</f>
        <v>0</v>
      </c>
      <c r="M15" s="4" t="n">
        <f aca="false">IF(M14&gt;$B$23,0,IF(M14&lt;$B$22,1,($B$23-M14)/($B$23-$B$22)))</f>
        <v>0</v>
      </c>
      <c r="N15" s="4" t="n">
        <f aca="false">IF(N14&gt;$B$23,0,IF(N14&lt;$B$22,1,($B$23-N14)/($B$23-$B$22)))</f>
        <v>0</v>
      </c>
      <c r="O15" s="4" t="n">
        <f aca="false">IF(O14&gt;$B$23,0,IF(O14&lt;$B$22,1,($B$23-O14)/($B$23-$B$22)))</f>
        <v>0</v>
      </c>
      <c r="P15" s="4" t="n">
        <f aca="false">IF(P14&gt;$B$23,0,IF(P14&lt;$B$22,1,($B$23-P14)/($B$23-$B$22)))</f>
        <v>0</v>
      </c>
      <c r="Q15" s="4" t="n">
        <f aca="false">IF(Q14&gt;$B$23,0,IF(Q14&lt;$B$22,1,($B$23-Q14)/($B$23-$B$22)))</f>
        <v>0</v>
      </c>
      <c r="R15" s="4" t="n">
        <f aca="false">IF(R14&gt;$B$23,0,IF(R14&lt;$B$22,1,($B$23-R14)/($B$23-$B$22)))</f>
        <v>0</v>
      </c>
      <c r="S15" s="4" t="n">
        <f aca="false">IF(S14&gt;$B$23,0,IF(S14&lt;$B$22,1,($B$23-S14)/($B$23-$B$22)))</f>
        <v>0</v>
      </c>
      <c r="T15" s="4" t="n">
        <f aca="false">IF(T14&gt;$B$23,0,IF(T14&lt;$B$22,1,($B$23-T14)/($B$23-$B$22)))</f>
        <v>0</v>
      </c>
      <c r="U15" s="4" t="n">
        <f aca="false">IF(U14&gt;$B$23,0,IF(U14&lt;$B$22,1,($B$23-U14)/($B$23-$B$22)))</f>
        <v>0</v>
      </c>
      <c r="V15" s="4" t="n">
        <f aca="false">IF(V14&gt;$B$23,0,IF(V14&lt;$B$22,1,($B$23-V14)/($B$23-$B$22)))</f>
        <v>0</v>
      </c>
    </row>
    <row r="16" customFormat="false" ht="15" hidden="false" customHeight="false" outlineLevel="0" collapsed="false">
      <c r="A16" s="3" t="s">
        <v>11</v>
      </c>
      <c r="B16" s="4" t="n">
        <f aca="false">IF(B14&lt;=$D$22,0,IF(B14&gt;=$D$23,0,IF(AND($D$22&lt;B14,B14&lt;=AVERAGE($D$22,$D$23)),(B14-$D$22)/(AVERAGE($D$22,$D$23)-$D$22),($D$23-B14)/($D$23-AVERAGE($D$22,$D$23)))))</f>
        <v>0</v>
      </c>
      <c r="C16" s="4" t="n">
        <f aca="false">IF(C14&lt;=$D$22,0,IF(C14&gt;=$D$23,0,IF(AND($D$22&lt;C14,C14&lt;=AVERAGE($D$22,$D$23)),(C14-$D$22)/(AVERAGE($D$22,$D$23)-$D$22),($D$23-C14)/($D$23-AVERAGE($D$22,$D$23)))))</f>
        <v>0</v>
      </c>
      <c r="D16" s="4" t="n">
        <f aca="false">IF(D14&lt;=$D$22,0,IF(D14&gt;=$D$23,0,IF(AND($D$22&lt;D14,D14&lt;=AVERAGE($D$22,$D$23)),(D14-$D$22)/(AVERAGE($D$22,$D$23)-$D$22),($D$23-D14)/($D$23-AVERAGE($D$22,$D$23)))))</f>
        <v>0</v>
      </c>
      <c r="E16" s="4" t="n">
        <f aca="false">IF(E14&lt;=$D$22,0,IF(E14&gt;=$D$23,0,IF(AND($D$22&lt;E14,E14&lt;=AVERAGE($D$22,$D$23)),(E14-$D$22)/(AVERAGE($D$22,$D$23)-$D$22),($D$23-E14)/($D$23-AVERAGE($D$22,$D$23)))))</f>
        <v>0.25</v>
      </c>
      <c r="F16" s="4" t="n">
        <f aca="false">IF(F14&lt;=$D$22,0,IF(F14&gt;=$D$23,0,IF(AND($D$22&lt;F14,F14&lt;=AVERAGE($D$22,$D$23)),(F14-$D$22)/(AVERAGE($D$22,$D$23)-$D$22),($D$23-F14)/($D$23-AVERAGE($D$22,$D$23)))))</f>
        <v>0.5</v>
      </c>
      <c r="G16" s="4" t="n">
        <f aca="false">IF(G14&lt;=$D$22,0,IF(G14&gt;=$D$23,0,IF(AND($D$22&lt;G14,G14&lt;=AVERAGE($D$22,$D$23)),(G14-$D$22)/(AVERAGE($D$22,$D$23)-$D$22),($D$23-G14)/($D$23-AVERAGE($D$22,$D$23)))))</f>
        <v>0.75</v>
      </c>
      <c r="H16" s="4" t="n">
        <f aca="false">IF(H14&lt;=$D$22,0,IF(H14&gt;=$D$23,0,IF(AND($D$22&lt;H14,H14&lt;=AVERAGE($D$22,$D$23)),(H14-$D$22)/(AVERAGE($D$22,$D$23)-$D$22),($D$23-H14)/($D$23-AVERAGE($D$22,$D$23)))))</f>
        <v>1</v>
      </c>
      <c r="I16" s="4" t="n">
        <f aca="false">IF(I14&lt;=$D$22,0,IF(I14&gt;=$D$23,0,IF(AND($D$22&lt;I14,I14&lt;=AVERAGE($D$22,$D$23)),(I14-$D$22)/(AVERAGE($D$22,$D$23)-$D$22),($D$23-I14)/($D$23-AVERAGE($D$22,$D$23)))))</f>
        <v>0.75</v>
      </c>
      <c r="J16" s="4" t="n">
        <f aca="false">IF(J14&lt;=$D$22,0,IF(J14&gt;=$D$23,0,IF(AND($D$22&lt;J14,J14&lt;=AVERAGE($D$22,$D$23)),(J14-$D$22)/(AVERAGE($D$22,$D$23)-$D$22),($D$23-J14)/($D$23-AVERAGE($D$22,$D$23)))))</f>
        <v>0.5</v>
      </c>
      <c r="K16" s="4" t="n">
        <f aca="false">IF(K14&lt;=$D$22,0,IF(K14&gt;=$D$23,0,IF(AND($D$22&lt;K14,K14&lt;=AVERAGE($D$22,$D$23)),(K14-$D$22)/(AVERAGE($D$22,$D$23)-$D$22),($D$23-K14)/($D$23-AVERAGE($D$22,$D$23)))))</f>
        <v>0.25</v>
      </c>
      <c r="L16" s="4" t="n">
        <f aca="false">IF(L14&lt;=$D$22,0,IF(L14&gt;=$D$23,0,IF(AND($D$22&lt;L14,L14&lt;=AVERAGE($D$22,$D$23)),(L14-$D$22)/(AVERAGE($D$22,$D$23)-$D$22),($D$23-L14)/($D$23-AVERAGE($D$22,$D$23)))))</f>
        <v>0</v>
      </c>
      <c r="M16" s="4" t="n">
        <f aca="false">IF(M14&lt;=$D$22,0,IF(M14&gt;=$D$23,0,IF(AND($D$22&lt;M14,M14&lt;=AVERAGE($D$22,$D$23)),(M14-$D$22)/(AVERAGE($D$22,$D$23)-$D$22),($D$23-M14)/($D$23-AVERAGE($D$22,$D$23)))))</f>
        <v>0</v>
      </c>
      <c r="N16" s="4" t="n">
        <f aca="false">IF(N14&lt;=$D$22,0,IF(N14&gt;=$D$23,0,IF(AND($D$22&lt;N14,N14&lt;=AVERAGE($D$22,$D$23)),(N14-$D$22)/(AVERAGE($D$22,$D$23)-$D$22),($D$23-N14)/($D$23-AVERAGE($D$22,$D$23)))))</f>
        <v>0</v>
      </c>
      <c r="O16" s="4" t="n">
        <f aca="false">IF(O14&lt;=$D$22,0,IF(O14&gt;=$D$23,0,IF(AND($D$22&lt;O14,O14&lt;=AVERAGE($D$22,$D$23)),(O14-$D$22)/(AVERAGE($D$22,$D$23)-$D$22),($D$23-O14)/($D$23-AVERAGE($D$22,$D$23)))))</f>
        <v>0</v>
      </c>
      <c r="P16" s="4" t="n">
        <f aca="false">IF(P14&lt;=$D$22,0,IF(P14&gt;=$D$23,0,IF(AND($D$22&lt;P14,P14&lt;=AVERAGE($D$22,$D$23)),(P14-$D$22)/(AVERAGE($D$22,$D$23)-$D$22),($D$23-P14)/($D$23-AVERAGE($D$22,$D$23)))))</f>
        <v>0</v>
      </c>
      <c r="Q16" s="4" t="n">
        <f aca="false">IF(Q14&lt;=$D$22,0,IF(Q14&gt;=$D$23,0,IF(AND($D$22&lt;Q14,Q14&lt;=AVERAGE($D$22,$D$23)),(Q14-$D$22)/(AVERAGE($D$22,$D$23)-$D$22),($D$23-Q14)/($D$23-AVERAGE($D$22,$D$23)))))</f>
        <v>0</v>
      </c>
      <c r="R16" s="4" t="n">
        <f aca="false">IF(R14&lt;=$D$22,0,IF(R14&gt;=$D$23,0,IF(AND($D$22&lt;R14,R14&lt;=AVERAGE($D$22,$D$23)),(R14-$D$22)/(AVERAGE($D$22,$D$23)-$D$22),($D$23-R14)/($D$23-AVERAGE($D$22,$D$23)))))</f>
        <v>0</v>
      </c>
      <c r="S16" s="4" t="n">
        <f aca="false">IF(S14&lt;=$D$22,0,IF(S14&gt;=$D$23,0,IF(AND($D$22&lt;S14,S14&lt;=AVERAGE($D$22,$D$23)),(S14-$D$22)/(AVERAGE($D$22,$D$23)-$D$22),($D$23-S14)/($D$23-AVERAGE($D$22,$D$23)))))</f>
        <v>0</v>
      </c>
      <c r="T16" s="4" t="n">
        <f aca="false">IF(T14&lt;=$D$22,0,IF(T14&gt;=$D$23,0,IF(AND($D$22&lt;T14,T14&lt;=AVERAGE($D$22,$D$23)),(T14-$D$22)/(AVERAGE($D$22,$D$23)-$D$22),($D$23-T14)/($D$23-AVERAGE($D$22,$D$23)))))</f>
        <v>0</v>
      </c>
      <c r="U16" s="4" t="n">
        <f aca="false">IF(U14&lt;=$D$22,0,IF(U14&gt;=$D$23,0,IF(AND($D$22&lt;U14,U14&lt;=AVERAGE($D$22,$D$23)),(U14-$D$22)/(AVERAGE($D$22,$D$23)-$D$22),($D$23-U14)/($D$23-AVERAGE($D$22,$D$23)))))</f>
        <v>0</v>
      </c>
      <c r="V16" s="4" t="n">
        <f aca="false">IF(V14&lt;=$D$22,0,IF(V14&gt;=$D$23,0,IF(AND($D$22&lt;V14,V14&lt;=AVERAGE($D$22,$D$23)),(V14-$D$22)/(AVERAGE($D$22,$D$23)-$D$22),($D$23-V14)/($D$23-AVERAGE($D$22,$D$23)))))</f>
        <v>0</v>
      </c>
    </row>
    <row r="17" customFormat="false" ht="15" hidden="false" customHeight="false" outlineLevel="0" collapsed="false">
      <c r="A17" s="3" t="s">
        <v>3</v>
      </c>
      <c r="B17" s="4" t="n">
        <f aca="false">IF(B14&lt;=$E$22,0,IF(B14&gt;=$E$23,0,IF(AND($E$22&lt;B14,B14&lt;=AVERAGE($E$22,$E$23)),(B14-$E$22)/(AVERAGE($E$22,$E$23)-$E$22),($E$23-B14)/($E$23-AVERAGE($E$22,$E$23)))))</f>
        <v>0</v>
      </c>
      <c r="C17" s="4" t="n">
        <f aca="false">IF(C14&lt;=$E$22,0,IF(C14&gt;=$E$23,0,IF(AND($E$22&lt;C14,C14&lt;=AVERAGE($E$22,$E$23)),(C14-$E$22)/(AVERAGE($E$22,$E$23)-$E$22),($E$23-C14)/($E$23-AVERAGE($E$22,$E$23)))))</f>
        <v>0</v>
      </c>
      <c r="D17" s="4" t="n">
        <f aca="false">IF(D14&lt;=$E$22,0,IF(D14&gt;=$E$23,0,IF(AND($E$22&lt;D14,D14&lt;=AVERAGE($E$22,$E$23)),(D14-$E$22)/(AVERAGE($E$22,$E$23)-$E$22),($E$23-D14)/($E$23-AVERAGE($E$22,$E$23)))))</f>
        <v>0</v>
      </c>
      <c r="E17" s="4" t="n">
        <f aca="false">IF(E14&lt;=$E$22,0,IF(E14&gt;=$E$23,0,IF(AND($E$22&lt;E14,E14&lt;=AVERAGE($E$22,$E$23)),(E14-$E$22)/(AVERAGE($E$22,$E$23)-$E$22),($E$23-E14)/($E$23-AVERAGE($E$22,$E$23)))))</f>
        <v>0</v>
      </c>
      <c r="F17" s="4" t="n">
        <f aca="false">IF(F14&lt;=$E$22,0,IF(F14&gt;=$E$23,0,IF(AND($E$22&lt;F14,F14&lt;=AVERAGE($E$22,$E$23)),(F14-$E$22)/(AVERAGE($E$22,$E$23)-$E$22),($E$23-F14)/($E$23-AVERAGE($E$22,$E$23)))))</f>
        <v>0</v>
      </c>
      <c r="G17" s="4" t="n">
        <f aca="false">IF(G14&lt;=$E$22,0,IF(G14&gt;=$E$23,0,IF(AND($E$22&lt;G14,G14&lt;=AVERAGE($E$22,$E$23)),(G14-$E$22)/(AVERAGE($E$22,$E$23)-$E$22),($E$23-G14)/($E$23-AVERAGE($E$22,$E$23)))))</f>
        <v>0</v>
      </c>
      <c r="H17" s="4" t="n">
        <f aca="false">IF(H14&lt;=$E$22,0,IF(H14&gt;=$E$23,0,IF(AND($E$22&lt;H14,H14&lt;=AVERAGE($E$22,$E$23)),(H14-$E$22)/(AVERAGE($E$22,$E$23)-$E$22),($E$23-H14)/($E$23-AVERAGE($E$22,$E$23)))))</f>
        <v>0</v>
      </c>
      <c r="I17" s="4" t="n">
        <f aca="false">IF(I14&lt;=$E$22,0,IF(I14&gt;=$E$23,0,IF(AND($E$22&lt;I14,I14&lt;=AVERAGE($E$22,$E$23)),(I14-$E$22)/(AVERAGE($E$22,$E$23)-$E$22),($E$23-I14)/($E$23-AVERAGE($E$22,$E$23)))))</f>
        <v>0.25</v>
      </c>
      <c r="J17" s="4" t="n">
        <f aca="false">IF(J14&lt;=$E$22,0,IF(J14&gt;=$E$23,0,IF(AND($E$22&lt;J14,J14&lt;=AVERAGE($E$22,$E$23)),(J14-$E$22)/(AVERAGE($E$22,$E$23)-$E$22),($E$23-J14)/($E$23-AVERAGE($E$22,$E$23)))))</f>
        <v>0.5</v>
      </c>
      <c r="K17" s="4" t="n">
        <f aca="false">IF(K14&lt;=$E$22,0,IF(K14&gt;=$E$23,0,IF(AND($E$22&lt;K14,K14&lt;=AVERAGE($E$22,$E$23)),(K14-$E$22)/(AVERAGE($E$22,$E$23)-$E$22),($E$23-K14)/($E$23-AVERAGE($E$22,$E$23)))))</f>
        <v>0.75</v>
      </c>
      <c r="L17" s="4" t="n">
        <f aca="false">IF(L14&lt;=$E$22,0,IF(L14&gt;=$E$23,0,IF(AND($E$22&lt;L14,L14&lt;=AVERAGE($E$22,$E$23)),(L14-$E$22)/(AVERAGE($E$22,$E$23)-$E$22),($E$23-L14)/($E$23-AVERAGE($E$22,$E$23)))))</f>
        <v>1</v>
      </c>
      <c r="M17" s="4" t="n">
        <f aca="false">IF(M14&lt;=$E$22,0,IF(M14&gt;=$E$23,0,IF(AND($E$22&lt;M14,M14&lt;=AVERAGE($E$22,$E$23)),(M14-$E$22)/(AVERAGE($E$22,$E$23)-$E$22),($E$23-M14)/($E$23-AVERAGE($E$22,$E$23)))))</f>
        <v>0.75</v>
      </c>
      <c r="N17" s="4" t="n">
        <f aca="false">IF(N14&lt;=$E$22,0,IF(N14&gt;=$E$23,0,IF(AND($E$22&lt;N14,N14&lt;=AVERAGE($E$22,$E$23)),(N14-$E$22)/(AVERAGE($E$22,$E$23)-$E$22),($E$23-N14)/($E$23-AVERAGE($E$22,$E$23)))))</f>
        <v>0.5</v>
      </c>
      <c r="O17" s="4" t="n">
        <f aca="false">IF(O14&lt;=$E$22,0,IF(O14&gt;=$E$23,0,IF(AND($E$22&lt;O14,O14&lt;=AVERAGE($E$22,$E$23)),(O14-$E$22)/(AVERAGE($E$22,$E$23)-$E$22),($E$23-O14)/($E$23-AVERAGE($E$22,$E$23)))))</f>
        <v>0.25</v>
      </c>
      <c r="P17" s="4" t="n">
        <f aca="false">IF(P14&lt;=$E$22,0,IF(P14&gt;=$E$23,0,IF(AND($E$22&lt;P14,P14&lt;=AVERAGE($E$22,$E$23)),(P14-$E$22)/(AVERAGE($E$22,$E$23)-$E$22),($E$23-P14)/($E$23-AVERAGE($E$22,$E$23)))))</f>
        <v>0</v>
      </c>
      <c r="Q17" s="4" t="n">
        <f aca="false">IF(Q14&lt;=$E$22,0,IF(Q14&gt;=$E$23,0,IF(AND($E$22&lt;Q14,Q14&lt;=AVERAGE($E$22,$E$23)),(Q14-$E$22)/(AVERAGE($E$22,$E$23)-$E$22),($E$23-Q14)/($E$23-AVERAGE($E$22,$E$23)))))</f>
        <v>0</v>
      </c>
      <c r="R17" s="4" t="n">
        <f aca="false">IF(R14&lt;=$E$22,0,IF(R14&gt;=$E$23,0,IF(AND($E$22&lt;R14,R14&lt;=AVERAGE($E$22,$E$23)),(R14-$E$22)/(AVERAGE($E$22,$E$23)-$E$22),($E$23-R14)/($E$23-AVERAGE($E$22,$E$23)))))</f>
        <v>0</v>
      </c>
      <c r="S17" s="4" t="n">
        <f aca="false">IF(S14&lt;=$E$22,0,IF(S14&gt;=$E$23,0,IF(AND($E$22&lt;S14,S14&lt;=AVERAGE($E$22,$E$23)),(S14-$E$22)/(AVERAGE($E$22,$E$23)-$E$22),($E$23-S14)/($E$23-AVERAGE($E$22,$E$23)))))</f>
        <v>0</v>
      </c>
      <c r="T17" s="4" t="n">
        <f aca="false">IF(T14&lt;=$E$22,0,IF(T14&gt;=$E$23,0,IF(AND($E$22&lt;T14,T14&lt;=AVERAGE($E$22,$E$23)),(T14-$E$22)/(AVERAGE($E$22,$E$23)-$E$22),($E$23-T14)/($E$23-AVERAGE($E$22,$E$23)))))</f>
        <v>0</v>
      </c>
      <c r="U17" s="4" t="n">
        <f aca="false">IF(U14&lt;=$E$22,0,IF(U14&gt;=$E$23,0,IF(AND($E$22&lt;U14,U14&lt;=AVERAGE($E$22,$E$23)),(U14-$E$22)/(AVERAGE($E$22,$E$23)-$E$22),($E$23-U14)/($E$23-AVERAGE($E$22,$E$23)))))</f>
        <v>0</v>
      </c>
      <c r="V17" s="4" t="n">
        <f aca="false">IF(V14&lt;=$E$22,0,IF(V14&gt;=$E$23,0,IF(AND($E$22&lt;V14,V14&lt;=AVERAGE($E$22,$E$23)),(V14-$E$22)/(AVERAGE($E$22,$E$23)-$E$22),($E$23-V14)/($E$23-AVERAGE($E$22,$E$23)))))</f>
        <v>0</v>
      </c>
    </row>
    <row r="18" customFormat="false" ht="15" hidden="false" customHeight="false" outlineLevel="0" collapsed="false">
      <c r="A18" s="3" t="s">
        <v>12</v>
      </c>
      <c r="B18" s="4" t="n">
        <f aca="false">IF(B14&lt;=$F$22,0,IF(B14&gt;=$F$23,0,IF(AND($F$22&lt;B14,B14&lt;=AVERAGE($F$22,$F$23)),(B14-$F$22)/(AVERAGE($F$22,$F$23)-$F$22),($F$23-B14)/($F$23-AVERAGE($F$22,$F$23)))))</f>
        <v>0</v>
      </c>
      <c r="C18" s="4" t="n">
        <f aca="false">IF(C14&lt;=$F$22,0,IF(C14&gt;=$F$23,0,IF(AND($F$22&lt;C14,C14&lt;=AVERAGE($F$22,$F$23)),(C14-$F$22)/(AVERAGE($F$22,$F$23)-$F$22),($F$23-C14)/($F$23-AVERAGE($F$22,$F$23)))))</f>
        <v>0</v>
      </c>
      <c r="D18" s="4" t="n">
        <f aca="false">IF(D14&lt;=$F$22,0,IF(D14&gt;=$F$23,0,IF(AND($F$22&lt;D14,D14&lt;=AVERAGE($F$22,$F$23)),(D14-$F$22)/(AVERAGE($F$22,$F$23)-$F$22),($F$23-D14)/($F$23-AVERAGE($F$22,$F$23)))))</f>
        <v>0</v>
      </c>
      <c r="E18" s="4" t="n">
        <f aca="false">IF(E14&lt;=$F$22,0,IF(E14&gt;=$F$23,0,IF(AND($F$22&lt;E14,E14&lt;=AVERAGE($F$22,$F$23)),(E14-$F$22)/(AVERAGE($F$22,$F$23)-$F$22),($F$23-E14)/($F$23-AVERAGE($F$22,$F$23)))))</f>
        <v>0</v>
      </c>
      <c r="F18" s="4" t="n">
        <f aca="false">IF(F14&lt;=$F$22,0,IF(F14&gt;=$F$23,0,IF(AND($F$22&lt;F14,F14&lt;=AVERAGE($F$22,$F$23)),(F14-$F$22)/(AVERAGE($F$22,$F$23)-$F$22),($F$23-F14)/($F$23-AVERAGE($F$22,$F$23)))))</f>
        <v>0</v>
      </c>
      <c r="G18" s="4" t="n">
        <f aca="false">IF(G14&lt;=$F$22,0,IF(G14&gt;=$F$23,0,IF(AND($F$22&lt;G14,G14&lt;=AVERAGE($F$22,$F$23)),(G14-$F$22)/(AVERAGE($F$22,$F$23)-$F$22),($F$23-G14)/($F$23-AVERAGE($F$22,$F$23)))))</f>
        <v>0</v>
      </c>
      <c r="H18" s="4" t="n">
        <f aca="false">IF(H14&lt;=$F$22,0,IF(H14&gt;=$F$23,0,IF(AND($F$22&lt;H14,H14&lt;=AVERAGE($F$22,$F$23)),(H14-$F$22)/(AVERAGE($F$22,$F$23)-$F$22),($F$23-H14)/($F$23-AVERAGE($F$22,$F$23)))))</f>
        <v>0</v>
      </c>
      <c r="I18" s="4" t="n">
        <f aca="false">IF(I14&lt;=$F$22,0,IF(I14&gt;=$F$23,0,IF(AND($F$22&lt;I14,I14&lt;=AVERAGE($F$22,$F$23)),(I14-$F$22)/(AVERAGE($F$22,$F$23)-$F$22),($F$23-I14)/($F$23-AVERAGE($F$22,$F$23)))))</f>
        <v>0</v>
      </c>
      <c r="J18" s="4" t="n">
        <f aca="false">IF(J14&lt;=$F$22,0,IF(J14&gt;=$F$23,0,IF(AND($F$22&lt;J14,J14&lt;=AVERAGE($F$22,$F$23)),(J14-$F$22)/(AVERAGE($F$22,$F$23)-$F$22),($F$23-J14)/($F$23-AVERAGE($F$22,$F$23)))))</f>
        <v>0</v>
      </c>
      <c r="K18" s="4" t="n">
        <f aca="false">IF(K14&lt;=$F$22,0,IF(K14&gt;=$F$23,0,IF(AND($F$22&lt;K14,K14&lt;=AVERAGE($F$22,$F$23)),(K14-$F$22)/(AVERAGE($F$22,$F$23)-$F$22),($F$23-K14)/($F$23-AVERAGE($F$22,$F$23)))))</f>
        <v>0</v>
      </c>
      <c r="L18" s="4" t="n">
        <f aca="false">IF(L14&lt;=$F$22,0,IF(L14&gt;=$F$23,0,IF(AND($F$22&lt;L14,L14&lt;=AVERAGE($F$22,$F$23)),(L14-$F$22)/(AVERAGE($F$22,$F$23)-$F$22),($F$23-L14)/($F$23-AVERAGE($F$22,$F$23)))))</f>
        <v>0</v>
      </c>
      <c r="M18" s="4" t="n">
        <f aca="false">IF(M14&lt;=$F$22,0,IF(M14&gt;=$F$23,0,IF(AND($F$22&lt;M14,M14&lt;=AVERAGE($F$22,$F$23)),(M14-$F$22)/(AVERAGE($F$22,$F$23)-$F$22),($F$23-M14)/($F$23-AVERAGE($F$22,$F$23)))))</f>
        <v>0.25</v>
      </c>
      <c r="N18" s="4" t="n">
        <f aca="false">IF(N14&lt;=$F$22,0,IF(N14&gt;=$F$23,0,IF(AND($F$22&lt;N14,N14&lt;=AVERAGE($F$22,$F$23)),(N14-$F$22)/(AVERAGE($F$22,$F$23)-$F$22),($F$23-N14)/($F$23-AVERAGE($F$22,$F$23)))))</f>
        <v>0.5</v>
      </c>
      <c r="O18" s="4" t="n">
        <f aca="false">IF(O14&lt;=$F$22,0,IF(O14&gt;=$F$23,0,IF(AND($F$22&lt;O14,O14&lt;=AVERAGE($F$22,$F$23)),(O14-$F$22)/(AVERAGE($F$22,$F$23)-$F$22),($F$23-O14)/($F$23-AVERAGE($F$22,$F$23)))))</f>
        <v>0.75</v>
      </c>
      <c r="P18" s="4" t="n">
        <f aca="false">IF(P14&lt;=$F$22,0,IF(P14&gt;=$F$23,0,IF(AND($F$22&lt;P14,P14&lt;=AVERAGE($F$22,$F$23)),(P14-$F$22)/(AVERAGE($F$22,$F$23)-$F$22),($F$23-P14)/($F$23-AVERAGE($F$22,$F$23)))))</f>
        <v>1</v>
      </c>
      <c r="Q18" s="4" t="n">
        <f aca="false">IF(Q14&lt;=$F$22,0,IF(Q14&gt;=$F$23,0,IF(AND($F$22&lt;Q14,Q14&lt;=AVERAGE($F$22,$F$23)),(Q14-$F$22)/(AVERAGE($F$22,$F$23)-$F$22),($F$23-Q14)/($F$23-AVERAGE($F$22,$F$23)))))</f>
        <v>0.75</v>
      </c>
      <c r="R18" s="4" t="n">
        <f aca="false">IF(R14&lt;=$F$22,0,IF(R14&gt;=$F$23,0,IF(AND($F$22&lt;R14,R14&lt;=AVERAGE($F$22,$F$23)),(R14-$F$22)/(AVERAGE($F$22,$F$23)-$F$22),($F$23-R14)/($F$23-AVERAGE($F$22,$F$23)))))</f>
        <v>0.5</v>
      </c>
      <c r="S18" s="4" t="n">
        <f aca="false">IF(S14&lt;=$F$22,0,IF(S14&gt;=$F$23,0,IF(AND($F$22&lt;S14,S14&lt;=AVERAGE($F$22,$F$23)),(S14-$F$22)/(AVERAGE($F$22,$F$23)-$F$22),($F$23-S14)/($F$23-AVERAGE($F$22,$F$23)))))</f>
        <v>0.25</v>
      </c>
      <c r="T18" s="4" t="n">
        <f aca="false">IF(T14&lt;=$F$22,0,IF(T14&gt;=$F$23,0,IF(AND($F$22&lt;T14,T14&lt;=AVERAGE($F$22,$F$23)),(T14-$F$22)/(AVERAGE($F$22,$F$23)-$F$22),($F$23-T14)/($F$23-AVERAGE($F$22,$F$23)))))</f>
        <v>0</v>
      </c>
      <c r="U18" s="4" t="n">
        <f aca="false">IF(U14&lt;=$F$22,0,IF(U14&gt;=$F$23,0,IF(AND($F$22&lt;U14,U14&lt;=AVERAGE($F$22,$F$23)),(U14-$F$22)/(AVERAGE($F$22,$F$23)-$F$22),($F$23-U14)/($F$23-AVERAGE($F$22,$F$23)))))</f>
        <v>0</v>
      </c>
      <c r="V18" s="4" t="n">
        <f aca="false">IF(V14&lt;=$F$22,0,IF(V14&gt;=$F$23,0,IF(AND($F$22&lt;V14,V14&lt;=AVERAGE($F$22,$F$23)),(V14-$F$22)/(AVERAGE($F$22,$F$23)-$F$22),($F$23-V14)/($F$23-AVERAGE($F$22,$F$23)))))</f>
        <v>0</v>
      </c>
    </row>
    <row r="19" customFormat="false" ht="15" hidden="false" customHeight="false" outlineLevel="0" collapsed="false">
      <c r="A19" s="3" t="s">
        <v>13</v>
      </c>
      <c r="B19" s="4" t="n">
        <f aca="false">IF(B14&lt;$C$22,0,IF(B14&gt;$C$23,1,(B14-$C$22)/($C$23-$C$22)))</f>
        <v>0</v>
      </c>
      <c r="C19" s="4" t="n">
        <f aca="false">IF(C14&lt;$C$22,0,IF(C14&gt;$C$23,1,(C14-$C$22)/($C$23-$C$22)))</f>
        <v>0</v>
      </c>
      <c r="D19" s="4" t="n">
        <f aca="false">IF(D14&lt;$C$22,0,IF(D14&gt;$C$23,1,(D14-$C$22)/($C$23-$C$22)))</f>
        <v>0</v>
      </c>
      <c r="E19" s="4" t="n">
        <f aca="false">IF(E14&lt;$C$22,0,IF(E14&gt;$C$23,1,(E14-$C$22)/($C$23-$C$22)))</f>
        <v>0</v>
      </c>
      <c r="F19" s="4" t="n">
        <f aca="false">IF(F14&lt;$C$22,0,IF(F14&gt;$C$23,1,(F14-$C$22)/($C$23-$C$22)))</f>
        <v>0</v>
      </c>
      <c r="G19" s="4" t="n">
        <f aca="false">IF(G14&lt;$C$22,0,IF(G14&gt;$C$23,1,(G14-$C$22)/($C$23-$C$22)))</f>
        <v>0</v>
      </c>
      <c r="H19" s="4" t="n">
        <f aca="false">IF(H14&lt;$C$22,0,IF(H14&gt;$C$23,1,(H14-$C$22)/($C$23-$C$22)))</f>
        <v>0</v>
      </c>
      <c r="I19" s="4" t="n">
        <f aca="false">IF(I14&lt;$C$22,0,IF(I14&gt;$C$23,1,(I14-$C$22)/($C$23-$C$22)))</f>
        <v>0</v>
      </c>
      <c r="J19" s="4" t="n">
        <f aca="false">IF(J14&lt;$C$22,0,IF(J14&gt;$C$23,1,(J14-$C$22)/($C$23-$C$22)))</f>
        <v>0</v>
      </c>
      <c r="K19" s="4" t="n">
        <f aca="false">IF(K14&lt;$C$22,0,IF(K14&gt;$C$23,1,(K14-$C$22)/($C$23-$C$22)))</f>
        <v>0</v>
      </c>
      <c r="L19" s="4" t="n">
        <f aca="false">IF(L14&lt;$C$22,0,IF(L14&gt;$C$23,1,(L14-$C$22)/($C$23-$C$22)))</f>
        <v>0</v>
      </c>
      <c r="M19" s="4" t="n">
        <f aca="false">IF(M14&lt;$C$22,0,IF(M14&gt;$C$23,1,(M14-$C$22)/($C$23-$C$22)))</f>
        <v>0</v>
      </c>
      <c r="N19" s="4" t="n">
        <f aca="false">IF(N14&lt;$C$22,0,IF(N14&gt;$C$23,1,(N14-$C$22)/($C$23-$C$22)))</f>
        <v>0</v>
      </c>
      <c r="O19" s="4" t="n">
        <f aca="false">IF(O14&lt;$C$22,0,IF(O14&gt;$C$23,1,(O14-$C$22)/($C$23-$C$22)))</f>
        <v>0</v>
      </c>
      <c r="P19" s="4" t="n">
        <f aca="false">IF(P14&lt;$C$22,0,IF(P14&gt;$C$23,1,(P14-$C$22)/($C$23-$C$22)))</f>
        <v>0</v>
      </c>
      <c r="Q19" s="4" t="n">
        <f aca="false">IF(Q14&lt;$C$22,0,IF(Q14&gt;$C$23,1,(Q14-$C$22)/($C$23-$C$22)))</f>
        <v>0.25</v>
      </c>
      <c r="R19" s="4" t="n">
        <f aca="false">IF(R14&lt;$C$22,0,IF(R14&gt;$C$23,1,(R14-$C$22)/($C$23-$C$22)))</f>
        <v>0.5</v>
      </c>
      <c r="S19" s="4" t="n">
        <f aca="false">IF(S14&lt;$C$22,0,IF(S14&gt;$C$23,1,(S14-$C$22)/($C$23-$C$22)))</f>
        <v>0.75</v>
      </c>
      <c r="T19" s="4" t="n">
        <f aca="false">IF(T14&lt;$C$22,0,IF(T14&gt;$C$23,1,(T14-$C$22)/($C$23-$C$22)))</f>
        <v>1</v>
      </c>
      <c r="U19" s="4" t="n">
        <f aca="false">IF(U14&lt;$C$22,0,IF(U14&gt;$C$23,1,(U14-$C$22)/($C$23-$C$22)))</f>
        <v>1</v>
      </c>
      <c r="V19" s="4" t="n">
        <f aca="false">IF(V14&lt;$C$22,0,IF(V14&gt;$C$23,1,(V14-$C$22)/($C$23-$C$22)))</f>
        <v>1</v>
      </c>
    </row>
    <row r="21" customFormat="false" ht="15" hidden="false" customHeight="false" outlineLevel="0" collapsed="false">
      <c r="A21" s="3" t="s">
        <v>6</v>
      </c>
      <c r="B21" s="4" t="n">
        <v>1</v>
      </c>
      <c r="C21" s="4" t="n">
        <v>5</v>
      </c>
      <c r="D21" s="4" t="n">
        <v>2</v>
      </c>
      <c r="E21" s="4" t="n">
        <v>3</v>
      </c>
      <c r="F21" s="4" t="n">
        <v>4</v>
      </c>
    </row>
    <row r="22" customFormat="false" ht="15" hidden="false" customHeight="false" outlineLevel="0" collapsed="false">
      <c r="A22" s="3" t="s">
        <v>7</v>
      </c>
      <c r="B22" s="4" t="n">
        <v>100</v>
      </c>
      <c r="C22" s="4" t="n">
        <v>700</v>
      </c>
      <c r="D22" s="4" t="n">
        <v>100</v>
      </c>
      <c r="E22" s="4" t="n">
        <v>300</v>
      </c>
      <c r="F22" s="4" t="n">
        <v>500</v>
      </c>
    </row>
    <row r="23" customFormat="false" ht="15" hidden="false" customHeight="false" outlineLevel="0" collapsed="false">
      <c r="A23" s="3" t="s">
        <v>8</v>
      </c>
      <c r="B23" s="4" t="n">
        <v>300</v>
      </c>
      <c r="C23" s="4" t="n">
        <v>900</v>
      </c>
      <c r="D23" s="4" t="n">
        <v>500</v>
      </c>
      <c r="E23" s="4" t="n">
        <v>700</v>
      </c>
      <c r="F23" s="4" t="n">
        <v>900</v>
      </c>
    </row>
    <row r="24" customFormat="false" ht="71.25" hidden="false" customHeight="true" outlineLevel="0" collapsed="false"/>
    <row r="25" customFormat="false" ht="409.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5" hidden="false" customHeight="false" outlineLevel="0" collapsed="false">
      <c r="A26" s="2" t="s">
        <v>14</v>
      </c>
      <c r="B26" s="3" t="n">
        <v>0</v>
      </c>
      <c r="C26" s="3" t="n">
        <v>0.5</v>
      </c>
      <c r="D26" s="3" t="n">
        <v>1</v>
      </c>
      <c r="E26" s="3" t="n">
        <v>1.5</v>
      </c>
      <c r="F26" s="3" t="n">
        <v>2</v>
      </c>
      <c r="G26" s="3" t="n">
        <v>2.5</v>
      </c>
      <c r="H26" s="3" t="n">
        <v>3</v>
      </c>
      <c r="I26" s="3" t="n">
        <v>3.5</v>
      </c>
      <c r="J26" s="3" t="n">
        <v>4</v>
      </c>
      <c r="K26" s="3" t="n">
        <v>4.5</v>
      </c>
      <c r="L26" s="3" t="n">
        <v>5</v>
      </c>
      <c r="M26" s="3" t="n">
        <v>5.5</v>
      </c>
      <c r="N26" s="3" t="n">
        <v>6</v>
      </c>
      <c r="O26" s="3" t="n">
        <v>6.5</v>
      </c>
      <c r="P26" s="3" t="n">
        <v>7</v>
      </c>
      <c r="Q26" s="3" t="n">
        <v>7.5</v>
      </c>
      <c r="R26" s="3" t="n">
        <v>8</v>
      </c>
      <c r="S26" s="3" t="n">
        <v>8.5</v>
      </c>
      <c r="T26" s="3" t="n">
        <v>9</v>
      </c>
      <c r="U26" s="3" t="n">
        <v>9.5</v>
      </c>
      <c r="V26" s="3" t="n">
        <v>10</v>
      </c>
    </row>
    <row r="27" customFormat="false" ht="15" hidden="false" customHeight="false" outlineLevel="0" collapsed="false">
      <c r="A27" s="3" t="s">
        <v>15</v>
      </c>
      <c r="B27" s="4" t="n">
        <f aca="false">IF(B26&gt;$B$35,0,IF(B26&lt;$B$34,1,($B$35-B26)/($B$35-$B$34)))</f>
        <v>1</v>
      </c>
      <c r="C27" s="4" t="n">
        <f aca="false">IF(C26&gt;$B$35,0,IF(C26&lt;$B$34,1,($B$35-C26)/($B$35-$B$34)))</f>
        <v>1</v>
      </c>
      <c r="D27" s="4" t="n">
        <f aca="false">IF(D26&gt;$B$35,0,IF(D26&lt;$B$34,1,($B$35-D26)/($B$35-$B$34)))</f>
        <v>1</v>
      </c>
      <c r="E27" s="4" t="n">
        <f aca="false">IF(E26&gt;$B$35,0,IF(E26&lt;$B$34,1,($B$35-E26)/($B$35-$B$34)))</f>
        <v>0.75</v>
      </c>
      <c r="F27" s="4" t="n">
        <f aca="false">IF(F26&gt;$B$35,0,IF(F26&lt;$B$34,1,($B$35-F26)/($B$35-$B$34)))</f>
        <v>0.5</v>
      </c>
      <c r="G27" s="4" t="n">
        <f aca="false">IF(G26&gt;$B$35,0,IF(G26&lt;$B$34,1,($B$35-G26)/($B$35-$B$34)))</f>
        <v>0.25</v>
      </c>
      <c r="H27" s="4" t="n">
        <f aca="false">IF(H26&gt;$B$35,0,IF(H26&lt;$B$34,1,($B$35-H26)/($B$35-$B$34)))</f>
        <v>0</v>
      </c>
      <c r="I27" s="4" t="n">
        <f aca="false">IF(I26&gt;$B$35,0,IF(I26&lt;$B$34,1,($B$35-I26)/($B$35-$B$34)))</f>
        <v>0</v>
      </c>
      <c r="J27" s="4" t="n">
        <f aca="false">IF(J26&gt;$B$35,0,IF(J26&lt;$B$34,1,($B$35-J26)/($B$35-$B$34)))</f>
        <v>0</v>
      </c>
      <c r="K27" s="4" t="n">
        <f aca="false">IF(K26&gt;$B$35,0,IF(K26&lt;$B$34,1,($B$35-K26)/($B$35-$B$34)))</f>
        <v>0</v>
      </c>
      <c r="L27" s="4" t="n">
        <f aca="false">IF(L26&gt;$B$35,0,IF(L26&lt;$B$34,1,($B$35-L26)/($B$35-$B$34)))</f>
        <v>0</v>
      </c>
      <c r="M27" s="4" t="n">
        <f aca="false">IF(M26&gt;$B$35,0,IF(M26&lt;$B$34,1,($B$35-M26)/($B$35-$B$34)))</f>
        <v>0</v>
      </c>
      <c r="N27" s="4" t="n">
        <f aca="false">IF(N26&gt;$B$35,0,IF(N26&lt;$B$34,1,($B$35-N26)/($B$35-$B$34)))</f>
        <v>0</v>
      </c>
      <c r="O27" s="4" t="n">
        <f aca="false">IF(O26&gt;$B$35,0,IF(O26&lt;$B$34,1,($B$35-O26)/($B$35-$B$34)))</f>
        <v>0</v>
      </c>
      <c r="P27" s="4" t="n">
        <f aca="false">IF(P26&gt;$B$35,0,IF(P26&lt;$B$34,1,($B$35-P26)/($B$35-$B$34)))</f>
        <v>0</v>
      </c>
      <c r="Q27" s="4" t="n">
        <f aca="false">IF(Q26&gt;$B$35,0,IF(Q26&lt;$B$34,1,($B$35-Q26)/($B$35-$B$34)))</f>
        <v>0</v>
      </c>
      <c r="R27" s="4" t="n">
        <f aca="false">IF(R26&gt;$B$35,0,IF(R26&lt;$B$34,1,($B$35-R26)/($B$35-$B$34)))</f>
        <v>0</v>
      </c>
      <c r="S27" s="4" t="n">
        <f aca="false">IF(S26&gt;$B$35,0,IF(S26&lt;$B$34,1,($B$35-S26)/($B$35-$B$34)))</f>
        <v>0</v>
      </c>
      <c r="T27" s="4" t="n">
        <f aca="false">IF(T26&gt;$B$35,0,IF(T26&lt;$B$34,1,($B$35-T26)/($B$35-$B$34)))</f>
        <v>0</v>
      </c>
      <c r="U27" s="4" t="n">
        <f aca="false">IF(U26&gt;$B$35,0,IF(U26&lt;$B$34,1,($B$35-U26)/($B$35-$B$34)))</f>
        <v>0</v>
      </c>
      <c r="V27" s="4" t="n">
        <f aca="false">IF(V26&gt;$B$35,0,IF(V26&lt;$B$34,1,($B$35-V26)/($B$35-$B$34)))</f>
        <v>0</v>
      </c>
    </row>
    <row r="28" customFormat="false" ht="15" hidden="false" customHeight="false" outlineLevel="0" collapsed="false">
      <c r="A28" s="3" t="s">
        <v>16</v>
      </c>
      <c r="B28" s="4" t="n">
        <f aca="false">IF(B26&lt;=$D$34,0,IF(B26&gt;=$D$35,0,IF(AND($D$34&lt;B26,B26&lt;=AVERAGE($D$34,$D$35)),(B26-$D$34)/(AVERAGE($D$34,$D$35)-$D$34),($D$35-B26)/($D$35-AVERAGE($D$34,$D$35)))))</f>
        <v>0</v>
      </c>
      <c r="C28" s="4" t="n">
        <f aca="false">IF(C26&lt;=$D$34,0,IF(C26&gt;=$D$35,0,IF(AND($D$34&lt;C26,C26&lt;=AVERAGE($D$34,$D$35)),(C26-$D$34)/(AVERAGE($D$34,$D$35)-$D$34),($D$35-C26)/($D$35-AVERAGE($D$34,$D$35)))))</f>
        <v>0</v>
      </c>
      <c r="D28" s="4" t="n">
        <f aca="false">IF(D26&lt;=$D$34,0,IF(D26&gt;=$D$35,0,IF(AND($D$34&lt;D26,D26&lt;=AVERAGE($D$34,$D$35)),(D26-$D$34)/(AVERAGE($D$34,$D$35)-$D$34),($D$35-D26)/($D$35-AVERAGE($D$34,$D$35)))))</f>
        <v>0</v>
      </c>
      <c r="E28" s="4" t="n">
        <f aca="false">IF(E26&lt;=$D$34,0,IF(E26&gt;=$D$35,0,IF(AND($D$34&lt;E26,E26&lt;=AVERAGE($D$34,$D$35)),(E26-$D$34)/(AVERAGE($D$34,$D$35)-$D$34),($D$35-E26)/($D$35-AVERAGE($D$34,$D$35)))))</f>
        <v>0.25</v>
      </c>
      <c r="F28" s="4" t="n">
        <f aca="false">IF(F26&lt;=$D$34,0,IF(F26&gt;=$D$35,0,IF(AND($D$34&lt;F26,F26&lt;=AVERAGE($D$34,$D$35)),(F26-$D$34)/(AVERAGE($D$34,$D$35)-$D$34),($D$35-F26)/($D$35-AVERAGE($D$34,$D$35)))))</f>
        <v>0.5</v>
      </c>
      <c r="G28" s="4" t="n">
        <f aca="false">IF(G26&lt;=$D$34,0,IF(G26&gt;=$D$35,0,IF(AND($D$34&lt;G26,G26&lt;=AVERAGE($D$34,$D$35)),(G26-$D$34)/(AVERAGE($D$34,$D$35)-$D$34),($D$35-G26)/($D$35-AVERAGE($D$34,$D$35)))))</f>
        <v>0.75</v>
      </c>
      <c r="H28" s="4" t="n">
        <f aca="false">IF(H26&lt;=$D$34,0,IF(H26&gt;=$D$35,0,IF(AND($D$34&lt;H26,H26&lt;=AVERAGE($D$34,$D$35)),(H26-$D$34)/(AVERAGE($D$34,$D$35)-$D$34),($D$35-H26)/($D$35-AVERAGE($D$34,$D$35)))))</f>
        <v>1</v>
      </c>
      <c r="I28" s="4" t="n">
        <f aca="false">IF(I26&lt;=$D$34,0,IF(I26&gt;=$D$35,0,IF(AND($D$34&lt;I26,I26&lt;=AVERAGE($D$34,$D$35)),(I26-$D$34)/(AVERAGE($D$34,$D$35)-$D$34),($D$35-I26)/($D$35-AVERAGE($D$34,$D$35)))))</f>
        <v>0.75</v>
      </c>
      <c r="J28" s="4" t="n">
        <f aca="false">IF(J26&lt;=$D$34,0,IF(J26&gt;=$D$35,0,IF(AND($D$34&lt;J26,J26&lt;=AVERAGE($D$34,$D$35)),(J26-$D$34)/(AVERAGE($D$34,$D$35)-$D$34),($D$35-J26)/($D$35-AVERAGE($D$34,$D$35)))))</f>
        <v>0.5</v>
      </c>
      <c r="K28" s="4" t="n">
        <f aca="false">IF(K26&lt;=$D$34,0,IF(K26&gt;=$D$35,0,IF(AND($D$34&lt;K26,K26&lt;=AVERAGE($D$34,$D$35)),(K26-$D$34)/(AVERAGE($D$34,$D$35)-$D$34),($D$35-K26)/($D$35-AVERAGE($D$34,$D$35)))))</f>
        <v>0.25</v>
      </c>
      <c r="L28" s="4" t="n">
        <f aca="false">IF(L26&lt;=$D$34,0,IF(L26&gt;=$D$35,0,IF(AND($D$34&lt;L26,L26&lt;=AVERAGE($D$34,$D$35)),(L26-$D$34)/(AVERAGE($D$34,$D$35)-$D$34),($D$35-L26)/($D$35-AVERAGE($D$34,$D$35)))))</f>
        <v>0</v>
      </c>
      <c r="M28" s="4" t="n">
        <f aca="false">IF(M26&lt;=$D$34,0,IF(M26&gt;=$D$35,0,IF(AND($D$34&lt;M26,M26&lt;=AVERAGE($D$34,$D$35)),(M26-$D$34)/(AVERAGE($D$34,$D$35)-$D$34),($D$35-M26)/($D$35-AVERAGE($D$34,$D$35)))))</f>
        <v>0</v>
      </c>
      <c r="N28" s="4" t="n">
        <f aca="false">IF(N26&lt;=$D$34,0,IF(N26&gt;=$D$35,0,IF(AND($D$34&lt;N26,N26&lt;=AVERAGE($D$34,$D$35)),(N26-$D$34)/(AVERAGE($D$34,$D$35)-$D$34),($D$35-N26)/($D$35-AVERAGE($D$34,$D$35)))))</f>
        <v>0</v>
      </c>
      <c r="O28" s="4" t="n">
        <f aca="false">IF(O26&lt;=$D$34,0,IF(O26&gt;=$D$35,0,IF(AND($D$34&lt;O26,O26&lt;=AVERAGE($D$34,$D$35)),(O26-$D$34)/(AVERAGE($D$34,$D$35)-$D$34),($D$35-O26)/($D$35-AVERAGE($D$34,$D$35)))))</f>
        <v>0</v>
      </c>
      <c r="P28" s="4" t="n">
        <f aca="false">IF(P26&lt;=$D$34,0,IF(P26&gt;=$D$35,0,IF(AND($D$34&lt;P26,P26&lt;=AVERAGE($D$34,$D$35)),(P26-$D$34)/(AVERAGE($D$34,$D$35)-$D$34),($D$35-P26)/($D$35-AVERAGE($D$34,$D$35)))))</f>
        <v>0</v>
      </c>
      <c r="Q28" s="4" t="n">
        <f aca="false">IF(Q26&lt;=$D$34,0,IF(Q26&gt;=$D$35,0,IF(AND($D$34&lt;Q26,Q26&lt;=AVERAGE($D$34,$D$35)),(Q26-$D$34)/(AVERAGE($D$34,$D$35)-$D$34),($D$35-Q26)/($D$35-AVERAGE($D$34,$D$35)))))</f>
        <v>0</v>
      </c>
      <c r="R28" s="4" t="n">
        <f aca="false">IF(R26&lt;=$D$34,0,IF(R26&gt;=$D$35,0,IF(AND($D$34&lt;R26,R26&lt;=AVERAGE($D$34,$D$35)),(R26-$D$34)/(AVERAGE($D$34,$D$35)-$D$34),($D$35-R26)/($D$35-AVERAGE($D$34,$D$35)))))</f>
        <v>0</v>
      </c>
      <c r="S28" s="4" t="n">
        <f aca="false">IF(S26&lt;=$D$34,0,IF(S26&gt;=$D$35,0,IF(AND($D$34&lt;S26,S26&lt;=AVERAGE($D$34,$D$35)),(S26-$D$34)/(AVERAGE($D$34,$D$35)-$D$34),($D$35-S26)/($D$35-AVERAGE($D$34,$D$35)))))</f>
        <v>0</v>
      </c>
      <c r="T28" s="4" t="n">
        <f aca="false">IF(T26&lt;=$D$34,0,IF(T26&gt;=$D$35,0,IF(AND($D$34&lt;T26,T26&lt;=AVERAGE($D$34,$D$35)),(T26-$D$34)/(AVERAGE($D$34,$D$35)-$D$34),($D$35-T26)/($D$35-AVERAGE($D$34,$D$35)))))</f>
        <v>0</v>
      </c>
      <c r="U28" s="4" t="n">
        <f aca="false">IF(U26&lt;=$D$34,0,IF(U26&gt;=$D$35,0,IF(AND($D$34&lt;U26,U26&lt;=AVERAGE($D$34,$D$35)),(U26-$D$34)/(AVERAGE($D$34,$D$35)-$D$34),($D$35-U26)/($D$35-AVERAGE($D$34,$D$35)))))</f>
        <v>0</v>
      </c>
      <c r="V28" s="4" t="n">
        <f aca="false">IF(V26&lt;=$D$34,0,IF(V26&gt;=$D$35,0,IF(AND($D$34&lt;V26,V26&lt;=AVERAGE($D$34,$D$35)),(V26-$D$34)/(AVERAGE($D$34,$D$35)-$D$34),($D$35-V26)/($D$35-AVERAGE($D$34,$D$35)))))</f>
        <v>0</v>
      </c>
    </row>
    <row r="29" customFormat="false" ht="15" hidden="false" customHeight="false" outlineLevel="0" collapsed="false">
      <c r="A29" s="3" t="s">
        <v>3</v>
      </c>
      <c r="B29" s="4" t="n">
        <f aca="false">IF(B26&lt;=$E$34,0,IF(B26&gt;=$E$35,0,IF(AND($E$34&lt;B26,B26&lt;=AVERAGE($E$34,$E$35)),(B26-$E$34)/(AVERAGE($E$34,$E$35)-$E$34),($E$35-B26)/($E$35-AVERAGE($E$34,$E$35)))))</f>
        <v>0</v>
      </c>
      <c r="C29" s="4" t="n">
        <f aca="false">IF(C26&lt;=$E$34,0,IF(C26&gt;=$E$35,0,IF(AND($E$34&lt;C26,C26&lt;=AVERAGE($E$34,$E$35)),(C26-$E$34)/(AVERAGE($E$34,$E$35)-$E$34),($E$35-C26)/($E$35-AVERAGE($E$34,$E$35)))))</f>
        <v>0</v>
      </c>
      <c r="D29" s="4" t="n">
        <f aca="false">IF(D26&lt;=$E$34,0,IF(D26&gt;=$E$35,0,IF(AND($E$34&lt;D26,D26&lt;=AVERAGE($E$34,$E$35)),(D26-$E$34)/(AVERAGE($E$34,$E$35)-$E$34),($E$35-D26)/($E$35-AVERAGE($E$34,$E$35)))))</f>
        <v>0</v>
      </c>
      <c r="E29" s="4" t="n">
        <f aca="false">IF(E26&lt;=$E$34,0,IF(E26&gt;=$E$35,0,IF(AND($E$34&lt;E26,E26&lt;=AVERAGE($E$34,$E$35)),(E26-$E$34)/(AVERAGE($E$34,$E$35)-$E$34),($E$35-E26)/($E$35-AVERAGE($E$34,$E$35)))))</f>
        <v>0</v>
      </c>
      <c r="F29" s="4" t="n">
        <f aca="false">IF(F26&lt;=$E$34,0,IF(F26&gt;=$E$35,0,IF(AND($E$34&lt;F26,F26&lt;=AVERAGE($E$34,$E$35)),(F26-$E$34)/(AVERAGE($E$34,$E$35)-$E$34),($E$35-F26)/($E$35-AVERAGE($E$34,$E$35)))))</f>
        <v>0</v>
      </c>
      <c r="G29" s="4" t="n">
        <f aca="false">IF(G26&lt;=$E$34,0,IF(G26&gt;=$E$35,0,IF(AND($E$34&lt;G26,G26&lt;=AVERAGE($E$34,$E$35)),(G26-$E$34)/(AVERAGE($E$34,$E$35)-$E$34),($E$35-G26)/($E$35-AVERAGE($E$34,$E$35)))))</f>
        <v>0</v>
      </c>
      <c r="H29" s="4" t="n">
        <f aca="false">IF(H26&lt;=$E$34,0,IF(H26&gt;=$E$35,0,IF(AND($E$34&lt;H26,H26&lt;=AVERAGE($E$34,$E$35)),(H26-$E$34)/(AVERAGE($E$34,$E$35)-$E$34),($E$35-H26)/($E$35-AVERAGE($E$34,$E$35)))))</f>
        <v>0</v>
      </c>
      <c r="I29" s="4" t="n">
        <f aca="false">IF(I26&lt;=$E$34,0,IF(I26&gt;=$E$35,0,IF(AND($E$34&lt;I26,I26&lt;=AVERAGE($E$34,$E$35)),(I26-$E$34)/(AVERAGE($E$34,$E$35)-$E$34),($E$35-I26)/($E$35-AVERAGE($E$34,$E$35)))))</f>
        <v>0.25</v>
      </c>
      <c r="J29" s="4" t="n">
        <f aca="false">IF(J26&lt;=$E$34,0,IF(J26&gt;=$E$35,0,IF(AND($E$34&lt;J26,J26&lt;=AVERAGE($E$34,$E$35)),(J26-$E$34)/(AVERAGE($E$34,$E$35)-$E$34),($E$35-J26)/($E$35-AVERAGE($E$34,$E$35)))))</f>
        <v>0.5</v>
      </c>
      <c r="K29" s="4" t="n">
        <f aca="false">IF(K26&lt;=$E$34,0,IF(K26&gt;=$E$35,0,IF(AND($E$34&lt;K26,K26&lt;=AVERAGE($E$34,$E$35)),(K26-$E$34)/(AVERAGE($E$34,$E$35)-$E$34),($E$35-K26)/($E$35-AVERAGE($E$34,$E$35)))))</f>
        <v>0.75</v>
      </c>
      <c r="L29" s="4" t="n">
        <f aca="false">IF(L26&lt;=$E$34,0,IF(L26&gt;=$E$35,0,IF(AND($E$34&lt;L26,L26&lt;=AVERAGE($E$34,$E$35)),(L26-$E$34)/(AVERAGE($E$34,$E$35)-$E$34),($E$35-L26)/($E$35-AVERAGE($E$34,$E$35)))))</f>
        <v>1</v>
      </c>
      <c r="M29" s="4" t="n">
        <f aca="false">IF(M26&lt;=$E$34,0,IF(M26&gt;=$E$35,0,IF(AND($E$34&lt;M26,M26&lt;=AVERAGE($E$34,$E$35)),(M26-$E$34)/(AVERAGE($E$34,$E$35)-$E$34),($E$35-M26)/($E$35-AVERAGE($E$34,$E$35)))))</f>
        <v>0.75</v>
      </c>
      <c r="N29" s="4" t="n">
        <f aca="false">IF(N26&lt;=$E$34,0,IF(N26&gt;=$E$35,0,IF(AND($E$34&lt;N26,N26&lt;=AVERAGE($E$34,$E$35)),(N26-$E$34)/(AVERAGE($E$34,$E$35)-$E$34),($E$35-N26)/($E$35-AVERAGE($E$34,$E$35)))))</f>
        <v>0.5</v>
      </c>
      <c r="O29" s="4" t="n">
        <f aca="false">IF(O26&lt;=$E$34,0,IF(O26&gt;=$E$35,0,IF(AND($E$34&lt;O26,O26&lt;=AVERAGE($E$34,$E$35)),(O26-$E$34)/(AVERAGE($E$34,$E$35)-$E$34),($E$35-O26)/($E$35-AVERAGE($E$34,$E$35)))))</f>
        <v>0.25</v>
      </c>
      <c r="P29" s="4" t="n">
        <f aca="false">IF(P26&lt;=$E$34,0,IF(P26&gt;=$E$35,0,IF(AND($E$34&lt;P26,P26&lt;=AVERAGE($E$34,$E$35)),(P26-$E$34)/(AVERAGE($E$34,$E$35)-$E$34),($E$35-P26)/($E$35-AVERAGE($E$34,$E$35)))))</f>
        <v>0</v>
      </c>
      <c r="Q29" s="4" t="n">
        <f aca="false">IF(Q26&lt;=$E$34,0,IF(Q26&gt;=$E$35,0,IF(AND($E$34&lt;Q26,Q26&lt;=AVERAGE($E$34,$E$35)),(Q26-$E$34)/(AVERAGE($E$34,$E$35)-$E$34),($E$35-Q26)/($E$35-AVERAGE($E$34,$E$35)))))</f>
        <v>0</v>
      </c>
      <c r="R29" s="4" t="n">
        <f aca="false">IF(R26&lt;=$E$34,0,IF(R26&gt;=$E$35,0,IF(AND($E$34&lt;R26,R26&lt;=AVERAGE($E$34,$E$35)),(R26-$E$34)/(AVERAGE($E$34,$E$35)-$E$34),($E$35-R26)/($E$35-AVERAGE($E$34,$E$35)))))</f>
        <v>0</v>
      </c>
      <c r="S29" s="4" t="n">
        <f aca="false">IF(S26&lt;=$E$34,0,IF(S26&gt;=$E$35,0,IF(AND($E$34&lt;S26,S26&lt;=AVERAGE($E$34,$E$35)),(S26-$E$34)/(AVERAGE($E$34,$E$35)-$E$34),($E$35-S26)/($E$35-AVERAGE($E$34,$E$35)))))</f>
        <v>0</v>
      </c>
      <c r="T29" s="4" t="n">
        <f aca="false">IF(T26&lt;=$E$34,0,IF(T26&gt;=$E$35,0,IF(AND($E$34&lt;T26,T26&lt;=AVERAGE($E$34,$E$35)),(T26-$E$34)/(AVERAGE($E$34,$E$35)-$E$34),($E$35-T26)/($E$35-AVERAGE($E$34,$E$35)))))</f>
        <v>0</v>
      </c>
      <c r="U29" s="4" t="n">
        <f aca="false">IF(U26&lt;=$E$34,0,IF(U26&gt;=$E$35,0,IF(AND($E$34&lt;U26,U26&lt;=AVERAGE($E$34,$E$35)),(U26-$E$34)/(AVERAGE($E$34,$E$35)-$E$34),($E$35-U26)/($E$35-AVERAGE($E$34,$E$35)))))</f>
        <v>0</v>
      </c>
      <c r="V29" s="4" t="n">
        <f aca="false">IF(V26&lt;=$E$34,0,IF(V26&gt;=$E$35,0,IF(AND($E$34&lt;V26,V26&lt;=AVERAGE($E$34,$E$35)),(V26-$E$34)/(AVERAGE($E$34,$E$35)-$E$34),($E$35-V26)/($E$35-AVERAGE($E$34,$E$35)))))</f>
        <v>0</v>
      </c>
    </row>
    <row r="30" customFormat="false" ht="15" hidden="false" customHeight="false" outlineLevel="0" collapsed="false">
      <c r="A30" s="3" t="s">
        <v>17</v>
      </c>
      <c r="B30" s="4" t="n">
        <f aca="false">IF(B26&lt;=$F$34,0,IF(B26&gt;=$F$35,0,IF(AND($F$34&lt;B26,B26&lt;=AVERAGE($F$34,$F$35)),(B26-$F$34)/(AVERAGE($F$34,$F$35)-$F$34),($F$35-B26)/($F$35-AVERAGE($F$34,$F$35)))))</f>
        <v>0</v>
      </c>
      <c r="C30" s="4" t="n">
        <f aca="false">IF(C26&lt;=$F$34,0,IF(C26&gt;=$F$35,0,IF(AND($F$34&lt;C26,C26&lt;=AVERAGE($F$34,$F$35)),(C26-$F$34)/(AVERAGE($F$34,$F$35)-$F$34),($F$35-C26)/($F$35-AVERAGE($F$34,$F$35)))))</f>
        <v>0</v>
      </c>
      <c r="D30" s="4" t="n">
        <f aca="false">IF(D26&lt;=$F$34,0,IF(D26&gt;=$F$35,0,IF(AND($F$34&lt;D26,D26&lt;=AVERAGE($F$34,$F$35)),(D26-$F$34)/(AVERAGE($F$34,$F$35)-$F$34),($F$35-D26)/($F$35-AVERAGE($F$34,$F$35)))))</f>
        <v>0</v>
      </c>
      <c r="E30" s="4" t="n">
        <f aca="false">IF(E26&lt;=$F$34,0,IF(E26&gt;=$F$35,0,IF(AND($F$34&lt;E26,E26&lt;=AVERAGE($F$34,$F$35)),(E26-$F$34)/(AVERAGE($F$34,$F$35)-$F$34),($F$35-E26)/($F$35-AVERAGE($F$34,$F$35)))))</f>
        <v>0</v>
      </c>
      <c r="F30" s="4" t="n">
        <f aca="false">IF(F26&lt;=$F$34,0,IF(F26&gt;=$F$35,0,IF(AND($F$34&lt;F26,F26&lt;=AVERAGE($F$34,$F$35)),(F26-$F$34)/(AVERAGE($F$34,$F$35)-$F$34),($F$35-F26)/($F$35-AVERAGE($F$34,$F$35)))))</f>
        <v>0</v>
      </c>
      <c r="G30" s="4" t="n">
        <f aca="false">IF(G26&lt;=$F$34,0,IF(G26&gt;=$F$35,0,IF(AND($F$34&lt;G26,G26&lt;=AVERAGE($F$34,$F$35)),(G26-$F$34)/(AVERAGE($F$34,$F$35)-$F$34),($F$35-G26)/($F$35-AVERAGE($F$34,$F$35)))))</f>
        <v>0</v>
      </c>
      <c r="H30" s="4" t="n">
        <f aca="false">IF(H26&lt;=$F$34,0,IF(H26&gt;=$F$35,0,IF(AND($F$34&lt;H26,H26&lt;=AVERAGE($F$34,$F$35)),(H26-$F$34)/(AVERAGE($F$34,$F$35)-$F$34),($F$35-H26)/($F$35-AVERAGE($F$34,$F$35)))))</f>
        <v>0</v>
      </c>
      <c r="I30" s="4" t="n">
        <f aca="false">IF(I26&lt;=$F$34,0,IF(I26&gt;=$F$35,0,IF(AND($F$34&lt;I26,I26&lt;=AVERAGE($F$34,$F$35)),(I26-$F$34)/(AVERAGE($F$34,$F$35)-$F$34),($F$35-I26)/($F$35-AVERAGE($F$34,$F$35)))))</f>
        <v>0</v>
      </c>
      <c r="J30" s="4" t="n">
        <f aca="false">IF(J26&lt;=$F$34,0,IF(J26&gt;=$F$35,0,IF(AND($F$34&lt;J26,J26&lt;=AVERAGE($F$34,$F$35)),(J26-$F$34)/(AVERAGE($F$34,$F$35)-$F$34),($F$35-J26)/($F$35-AVERAGE($F$34,$F$35)))))</f>
        <v>0</v>
      </c>
      <c r="K30" s="4" t="n">
        <f aca="false">IF(K26&lt;=$F$34,0,IF(K26&gt;=$F$35,0,IF(AND($F$34&lt;K26,K26&lt;=AVERAGE($F$34,$F$35)),(K26-$F$34)/(AVERAGE($F$34,$F$35)-$F$34),($F$35-K26)/($F$35-AVERAGE($F$34,$F$35)))))</f>
        <v>0</v>
      </c>
      <c r="L30" s="4" t="n">
        <f aca="false">IF(L26&lt;=$F$34,0,IF(L26&gt;=$F$35,0,IF(AND($F$34&lt;L26,L26&lt;=AVERAGE($F$34,$F$35)),(L26-$F$34)/(AVERAGE($F$34,$F$35)-$F$34),($F$35-L26)/($F$35-AVERAGE($F$34,$F$35)))))</f>
        <v>0</v>
      </c>
      <c r="M30" s="4" t="n">
        <f aca="false">IF(M26&lt;=$F$34,0,IF(M26&gt;=$F$35,0,IF(AND($F$34&lt;M26,M26&lt;=AVERAGE($F$34,$F$35)),(M26-$F$34)/(AVERAGE($F$34,$F$35)-$F$34),($F$35-M26)/($F$35-AVERAGE($F$34,$F$35)))))</f>
        <v>0.25</v>
      </c>
      <c r="N30" s="4" t="n">
        <f aca="false">IF(N26&lt;=$F$34,0,IF(N26&gt;=$F$35,0,IF(AND($F$34&lt;N26,N26&lt;=AVERAGE($F$34,$F$35)),(N26-$F$34)/(AVERAGE($F$34,$F$35)-$F$34),($F$35-N26)/($F$35-AVERAGE($F$34,$F$35)))))</f>
        <v>0.5</v>
      </c>
      <c r="O30" s="4" t="n">
        <f aca="false">IF(O26&lt;=$F$34,0,IF(O26&gt;=$F$35,0,IF(AND($F$34&lt;O26,O26&lt;=AVERAGE($F$34,$F$35)),(O26-$F$34)/(AVERAGE($F$34,$F$35)-$F$34),($F$35-O26)/($F$35-AVERAGE($F$34,$F$35)))))</f>
        <v>0.75</v>
      </c>
      <c r="P30" s="4" t="n">
        <f aca="false">IF(P26&lt;=$F$34,0,IF(P26&gt;=$F$35,0,IF(AND($F$34&lt;P26,P26&lt;=AVERAGE($F$34,$F$35)),(P26-$F$34)/(AVERAGE($F$34,$F$35)-$F$34),($F$35-P26)/($F$35-AVERAGE($F$34,$F$35)))))</f>
        <v>1</v>
      </c>
      <c r="Q30" s="4" t="n">
        <f aca="false">IF(Q26&lt;=$F$34,0,IF(Q26&gt;=$F$35,0,IF(AND($F$34&lt;Q26,Q26&lt;=AVERAGE($F$34,$F$35)),(Q26-$F$34)/(AVERAGE($F$34,$F$35)-$F$34),($F$35-Q26)/($F$35-AVERAGE($F$34,$F$35)))))</f>
        <v>0.75</v>
      </c>
      <c r="R30" s="4" t="n">
        <f aca="false">IF(R26&lt;=$F$34,0,IF(R26&gt;=$F$35,0,IF(AND($F$34&lt;R26,R26&lt;=AVERAGE($F$34,$F$35)),(R26-$F$34)/(AVERAGE($F$34,$F$35)-$F$34),($F$35-R26)/($F$35-AVERAGE($F$34,$F$35)))))</f>
        <v>0.5</v>
      </c>
      <c r="S30" s="4" t="n">
        <f aca="false">IF(S26&lt;=$F$34,0,IF(S26&gt;=$F$35,0,IF(AND($F$34&lt;S26,S26&lt;=AVERAGE($F$34,$F$35)),(S26-$F$34)/(AVERAGE($F$34,$F$35)-$F$34),($F$35-S26)/($F$35-AVERAGE($F$34,$F$35)))))</f>
        <v>0.25</v>
      </c>
      <c r="T30" s="4" t="n">
        <f aca="false">IF(T26&lt;=$F$34,0,IF(T26&gt;=$F$35,0,IF(AND($F$34&lt;T26,T26&lt;=AVERAGE($F$34,$F$35)),(T26-$F$34)/(AVERAGE($F$34,$F$35)-$F$34),($F$35-T26)/($F$35-AVERAGE($F$34,$F$35)))))</f>
        <v>0</v>
      </c>
      <c r="U30" s="4" t="n">
        <f aca="false">IF(U26&lt;=$F$34,0,IF(U26&gt;=$F$35,0,IF(AND($F$34&lt;U26,U26&lt;=AVERAGE($F$34,$F$35)),(U26-$F$34)/(AVERAGE($F$34,$F$35)-$F$34),($F$35-U26)/($F$35-AVERAGE($F$34,$F$35)))))</f>
        <v>0</v>
      </c>
      <c r="V30" s="4" t="n">
        <f aca="false">IF(V26&lt;=$F$34,0,IF(V26&gt;=$F$35,0,IF(AND($F$34&lt;V26,V26&lt;=AVERAGE($F$34,$F$35)),(V26-$F$34)/(AVERAGE($F$34,$F$35)-$F$34),($F$35-V26)/($F$35-AVERAGE($F$34,$F$35)))))</f>
        <v>0</v>
      </c>
    </row>
    <row r="31" customFormat="false" ht="15" hidden="false" customHeight="false" outlineLevel="0" collapsed="false">
      <c r="A31" s="3" t="s">
        <v>18</v>
      </c>
      <c r="B31" s="4" t="n">
        <f aca="false">IF(B26&lt;$C$34,0,IF(B26&gt;$C$35,1,(B26-$C$34)/($C$35-$C$34)))</f>
        <v>0</v>
      </c>
      <c r="C31" s="4" t="n">
        <f aca="false">IF(C26&lt;$C$34,0,IF(C26&gt;$C$35,1,(C26-$C$34)/($C$35-$C$34)))</f>
        <v>0</v>
      </c>
      <c r="D31" s="4" t="n">
        <f aca="false">IF(D26&lt;$C$34,0,IF(D26&gt;$C$35,1,(D26-$C$34)/($C$35-$C$34)))</f>
        <v>0</v>
      </c>
      <c r="E31" s="4" t="n">
        <f aca="false">IF(E26&lt;$C$34,0,IF(E26&gt;$C$35,1,(E26-$C$34)/($C$35-$C$34)))</f>
        <v>0</v>
      </c>
      <c r="F31" s="4" t="n">
        <f aca="false">IF(F26&lt;$C$34,0,IF(F26&gt;$C$35,1,(F26-$C$34)/($C$35-$C$34)))</f>
        <v>0</v>
      </c>
      <c r="G31" s="4" t="n">
        <f aca="false">IF(G26&lt;$C$34,0,IF(G26&gt;$C$35,1,(G26-$C$34)/($C$35-$C$34)))</f>
        <v>0</v>
      </c>
      <c r="H31" s="4" t="n">
        <f aca="false">IF(H26&lt;$C$34,0,IF(H26&gt;$C$35,1,(H26-$C$34)/($C$35-$C$34)))</f>
        <v>0</v>
      </c>
      <c r="I31" s="4" t="n">
        <f aca="false">IF(I26&lt;$C$34,0,IF(I26&gt;$C$35,1,(I26-$C$34)/($C$35-$C$34)))</f>
        <v>0</v>
      </c>
      <c r="J31" s="4" t="n">
        <f aca="false">IF(J26&lt;$C$34,0,IF(J26&gt;$C$35,1,(J26-$C$34)/($C$35-$C$34)))</f>
        <v>0</v>
      </c>
      <c r="K31" s="4" t="n">
        <f aca="false">IF(K26&lt;$C$34,0,IF(K26&gt;$C$35,1,(K26-$C$34)/($C$35-$C$34)))</f>
        <v>0</v>
      </c>
      <c r="L31" s="4" t="n">
        <f aca="false">IF(L26&lt;$C$34,0,IF(L26&gt;$C$35,1,(L26-$C$34)/($C$35-$C$34)))</f>
        <v>0</v>
      </c>
      <c r="M31" s="4" t="n">
        <f aca="false">IF(M26&lt;$C$34,0,IF(M26&gt;$C$35,1,(M26-$C$34)/($C$35-$C$34)))</f>
        <v>0</v>
      </c>
      <c r="N31" s="4" t="n">
        <f aca="false">IF(N26&lt;$C$34,0,IF(N26&gt;$C$35,1,(N26-$C$34)/($C$35-$C$34)))</f>
        <v>0</v>
      </c>
      <c r="O31" s="4" t="n">
        <f aca="false">IF(O26&lt;$C$34,0,IF(O26&gt;$C$35,1,(O26-$C$34)/($C$35-$C$34)))</f>
        <v>0</v>
      </c>
      <c r="P31" s="4" t="n">
        <f aca="false">IF(P26&lt;$C$34,0,IF(P26&gt;$C$35,1,(P26-$C$34)/($C$35-$C$34)))</f>
        <v>0</v>
      </c>
      <c r="Q31" s="4" t="n">
        <f aca="false">IF(Q26&lt;$C$34,0,IF(Q26&gt;$C$35,1,(Q26-$C$34)/($C$35-$C$34)))</f>
        <v>0.25</v>
      </c>
      <c r="R31" s="4" t="n">
        <f aca="false">IF(R26&lt;$C$34,0,IF(R26&gt;$C$35,1,(R26-$C$34)/($C$35-$C$34)))</f>
        <v>0.5</v>
      </c>
      <c r="S31" s="4" t="n">
        <f aca="false">IF(S26&lt;$C$34,0,IF(S26&gt;$C$35,1,(S26-$C$34)/($C$35-$C$34)))</f>
        <v>0.75</v>
      </c>
      <c r="T31" s="4" t="n">
        <f aca="false">IF(T26&lt;$C$34,0,IF(T26&gt;$C$35,1,(T26-$C$34)/($C$35-$C$34)))</f>
        <v>1</v>
      </c>
      <c r="U31" s="4" t="n">
        <f aca="false">IF(U26&lt;$C$34,0,IF(U26&gt;$C$35,1,(U26-$C$34)/($C$35-$C$34)))</f>
        <v>1</v>
      </c>
      <c r="V31" s="4" t="n">
        <f aca="false">IF(V26&lt;$C$34,0,IF(V26&gt;$C$35,1,(V26-$C$34)/($C$35-$C$34)))</f>
        <v>1</v>
      </c>
    </row>
    <row r="33" customFormat="false" ht="15" hidden="false" customHeight="false" outlineLevel="0" collapsed="false">
      <c r="A33" s="3" t="s">
        <v>6</v>
      </c>
      <c r="B33" s="4" t="n">
        <v>1</v>
      </c>
      <c r="C33" s="4" t="n">
        <v>5</v>
      </c>
      <c r="D33" s="4" t="n">
        <v>2</v>
      </c>
      <c r="E33" s="4" t="n">
        <v>3</v>
      </c>
      <c r="F33" s="4" t="n">
        <v>4</v>
      </c>
    </row>
    <row r="34" customFormat="false" ht="15" hidden="false" customHeight="false" outlineLevel="0" collapsed="false">
      <c r="A34" s="3" t="s">
        <v>7</v>
      </c>
      <c r="B34" s="4" t="n">
        <v>1</v>
      </c>
      <c r="C34" s="4" t="n">
        <v>7</v>
      </c>
      <c r="D34" s="4" t="n">
        <v>1</v>
      </c>
      <c r="E34" s="4" t="n">
        <v>3</v>
      </c>
      <c r="F34" s="4" t="n">
        <v>5</v>
      </c>
    </row>
    <row r="35" customFormat="false" ht="15" hidden="false" customHeight="false" outlineLevel="0" collapsed="false">
      <c r="A35" s="3" t="s">
        <v>8</v>
      </c>
      <c r="B35" s="4" t="n">
        <v>3</v>
      </c>
      <c r="C35" s="4" t="n">
        <v>9</v>
      </c>
      <c r="D35" s="4" t="n">
        <v>5</v>
      </c>
      <c r="E35" s="4" t="n">
        <v>7</v>
      </c>
      <c r="F35" s="4" t="n">
        <v>9</v>
      </c>
    </row>
    <row r="36" customFormat="false" ht="409.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209.25" hidden="false" customHeight="true" outlineLevel="0" collapsed="false"/>
    <row r="38" customFormat="false" ht="15" hidden="false" customHeight="false" outlineLevel="0" collapsed="false">
      <c r="A38" s="8" t="s">
        <v>19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5" hidden="false" customHeight="false" outlineLevel="0" collapsed="false">
      <c r="A39" s="10" t="s">
        <v>2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5" hidden="false" customHeight="false" outlineLevel="0" collapsed="false">
      <c r="A40" s="11" t="s">
        <v>21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5" hidden="false" customHeight="false" outlineLevel="0" collapsed="false">
      <c r="A41" s="11" t="s">
        <v>22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5" hidden="false" customHeight="false" outlineLevel="0" collapsed="false">
      <c r="A42" s="11" t="s">
        <v>23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5" hidden="false" customHeight="false" outlineLevel="0" collapsed="false">
      <c r="A43" s="10" t="s">
        <v>24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5" hidden="false" customHeight="false" outlineLevel="0" collapsed="false">
      <c r="A44" s="11" t="s">
        <v>25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" hidden="false" customHeight="false" outlineLevel="0" collapsed="false">
      <c r="A45" s="10" t="s">
        <v>26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" hidden="false" customHeight="false" outlineLevel="0" collapsed="false">
      <c r="A46" s="11" t="s">
        <v>27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" hidden="false" customHeight="false" outlineLevel="0" collapsed="false">
      <c r="A47" s="10" t="s">
        <v>28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5" hidden="false" customHeight="false" outlineLevel="0" collapsed="false">
      <c r="A48" s="11" t="s">
        <v>29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5" hidden="false" customHeight="false" outlineLevel="0" collapsed="false">
      <c r="A49" s="11" t="s">
        <v>30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</row>
    <row r="50" customFormat="false" ht="15" hidden="false" customHeight="false" outlineLevel="0" collapsed="false">
      <c r="A50" s="11" t="s">
        <v>31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5" hidden="false" customHeight="false" outlineLevel="0" collapsed="false">
      <c r="A51" s="10" t="s">
        <v>3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5" hidden="false" customHeight="false" outlineLevel="0" collapsed="false">
      <c r="A52" s="11" t="s">
        <v>33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5" hidden="false" customHeight="false" outlineLevel="0" collapsed="false">
      <c r="A53" s="11" t="s">
        <v>3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5" hidden="false" customHeight="false" outlineLevel="0" collapsed="false">
      <c r="A54" s="11" t="s">
        <v>35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0" t="s">
        <v>3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5" hidden="false" customHeight="false" outlineLevel="0" collapsed="false">
      <c r="A56" s="11" t="s">
        <v>37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0" t="s">
        <v>38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1" t="s">
        <v>39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10" t="s">
        <v>40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1" t="s">
        <v>41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10" t="s">
        <v>42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5" hidden="false" customHeight="false" outlineLevel="0" collapsed="false">
      <c r="A62" s="11" t="s">
        <v>43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</row>
    <row r="63" customFormat="false" ht="15" hidden="false" customHeight="false" outlineLevel="0" collapsed="false">
      <c r="A63" s="10" t="s">
        <v>4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39.7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5" hidden="false" customHeight="false" outlineLevel="0" collapsed="false">
      <c r="A65" s="12" t="s">
        <v>45</v>
      </c>
      <c r="B65" s="12"/>
      <c r="C65" s="12"/>
      <c r="D65" s="13" t="s">
        <v>46</v>
      </c>
      <c r="E65" s="13"/>
      <c r="F65" s="13"/>
      <c r="G65" s="13"/>
      <c r="H65" s="13"/>
      <c r="I65" s="13"/>
      <c r="J65" s="13"/>
      <c r="K65" s="13"/>
      <c r="L65" s="13"/>
    </row>
    <row r="66" customFormat="false" ht="15" hidden="false" customHeight="false" outlineLevel="0" collapsed="false">
      <c r="B66" s="5"/>
      <c r="C66" s="14"/>
      <c r="D66" s="14"/>
      <c r="E66" s="14"/>
      <c r="F66" s="14"/>
    </row>
    <row r="67" customFormat="false" ht="15" hidden="false" customHeight="false" outlineLevel="0" collapsed="false">
      <c r="A67" s="15"/>
      <c r="B67" s="16" t="n">
        <v>1</v>
      </c>
      <c r="C67" s="16" t="n">
        <v>2</v>
      </c>
      <c r="D67" s="16" t="n">
        <v>3</v>
      </c>
      <c r="E67" s="16" t="n">
        <v>4</v>
      </c>
      <c r="F67" s="16" t="n">
        <v>5</v>
      </c>
      <c r="G67" s="16" t="n">
        <v>6</v>
      </c>
      <c r="H67" s="16" t="n">
        <v>7</v>
      </c>
      <c r="I67" s="16" t="n">
        <v>8</v>
      </c>
      <c r="J67" s="16" t="n">
        <v>9</v>
      </c>
      <c r="K67" s="16" t="n">
        <v>10</v>
      </c>
      <c r="L67" s="16" t="n">
        <v>11</v>
      </c>
      <c r="M67" s="17"/>
      <c r="N67" s="17"/>
      <c r="O67" s="17"/>
      <c r="P67" s="17"/>
      <c r="Q67" s="17"/>
      <c r="R67" s="17"/>
      <c r="S67" s="17"/>
      <c r="T67" s="17"/>
    </row>
    <row r="68" customFormat="false" ht="15" hidden="false" customHeight="false" outlineLevel="0" collapsed="false">
      <c r="A68" s="16" t="s">
        <v>0</v>
      </c>
      <c r="B68" s="18" t="n">
        <v>0</v>
      </c>
      <c r="C68" s="19" t="n">
        <v>6</v>
      </c>
      <c r="D68" s="19" t="n">
        <v>12</v>
      </c>
      <c r="E68" s="18" t="n">
        <v>18</v>
      </c>
      <c r="F68" s="19" t="n">
        <v>24</v>
      </c>
      <c r="G68" s="19" t="n">
        <v>30</v>
      </c>
      <c r="H68" s="18" t="n">
        <v>36</v>
      </c>
      <c r="I68" s="19" t="n">
        <v>42</v>
      </c>
      <c r="J68" s="19" t="n">
        <v>48</v>
      </c>
      <c r="K68" s="18" t="n">
        <v>54</v>
      </c>
      <c r="L68" s="19" t="n">
        <v>60</v>
      </c>
      <c r="M68" s="20"/>
      <c r="N68" s="17"/>
      <c r="O68" s="17"/>
      <c r="P68" s="17"/>
      <c r="Q68" s="17"/>
      <c r="R68" s="17"/>
      <c r="S68" s="17"/>
    </row>
    <row r="69" customFormat="false" ht="15" hidden="false" customHeight="false" outlineLevel="0" collapsed="false">
      <c r="A69" s="16" t="s">
        <v>47</v>
      </c>
      <c r="B69" s="18" t="n">
        <v>1</v>
      </c>
      <c r="C69" s="19" t="n">
        <v>1</v>
      </c>
      <c r="D69" s="19" t="n">
        <v>0.8</v>
      </c>
      <c r="E69" s="19" t="n">
        <v>0.8</v>
      </c>
      <c r="F69" s="19" t="n">
        <v>0.6</v>
      </c>
      <c r="G69" s="19" t="n">
        <v>1</v>
      </c>
      <c r="H69" s="19" t="n">
        <v>0.6</v>
      </c>
      <c r="I69" s="19" t="n">
        <v>0.8</v>
      </c>
      <c r="J69" s="19" t="n">
        <v>0.8</v>
      </c>
      <c r="K69" s="19" t="n">
        <v>1</v>
      </c>
      <c r="L69" s="21" t="n">
        <v>1</v>
      </c>
    </row>
    <row r="70" customFormat="false" ht="15" hidden="false" customHeight="false" outlineLevel="0" collapsed="false">
      <c r="A70" s="16" t="s">
        <v>9</v>
      </c>
      <c r="B70" s="18" t="n">
        <v>0</v>
      </c>
      <c r="C70" s="19" t="n">
        <v>100</v>
      </c>
      <c r="D70" s="18" t="n">
        <v>200</v>
      </c>
      <c r="E70" s="19" t="n">
        <v>300</v>
      </c>
      <c r="F70" s="18" t="n">
        <v>400</v>
      </c>
      <c r="G70" s="19" t="n">
        <v>500</v>
      </c>
      <c r="H70" s="18" t="n">
        <v>600</v>
      </c>
      <c r="I70" s="19" t="n">
        <v>700</v>
      </c>
      <c r="J70" s="18" t="n">
        <v>800</v>
      </c>
      <c r="K70" s="19" t="n">
        <v>900</v>
      </c>
      <c r="L70" s="18" t="n">
        <v>1000</v>
      </c>
    </row>
    <row r="71" customFormat="false" ht="15" hidden="false" customHeight="false" outlineLevel="0" collapsed="false">
      <c r="A71" s="16" t="s">
        <v>48</v>
      </c>
      <c r="B71" s="18" t="n">
        <v>1</v>
      </c>
      <c r="C71" s="19" t="n">
        <v>1</v>
      </c>
      <c r="D71" s="19" t="n">
        <v>0.5</v>
      </c>
      <c r="E71" s="19" t="n">
        <v>1</v>
      </c>
      <c r="F71" s="19" t="n">
        <v>0.5</v>
      </c>
      <c r="G71" s="19" t="n">
        <v>1</v>
      </c>
      <c r="H71" s="19" t="n">
        <v>0.5</v>
      </c>
      <c r="I71" s="19" t="n">
        <v>1</v>
      </c>
      <c r="J71" s="19" t="n">
        <v>0.5</v>
      </c>
      <c r="K71" s="19" t="n">
        <v>1</v>
      </c>
      <c r="L71" s="21" t="n">
        <v>1</v>
      </c>
    </row>
    <row r="72" customFormat="false" ht="15" hidden="false" customHeight="false" outlineLevel="0" collapsed="false">
      <c r="A72" s="16" t="s">
        <v>49</v>
      </c>
      <c r="B72" s="18" t="n">
        <v>0</v>
      </c>
      <c r="C72" s="19" t="n">
        <v>1</v>
      </c>
      <c r="D72" s="18" t="n">
        <v>2</v>
      </c>
      <c r="E72" s="19" t="n">
        <v>3</v>
      </c>
      <c r="F72" s="18" t="n">
        <v>4</v>
      </c>
      <c r="G72" s="19" t="n">
        <v>5</v>
      </c>
      <c r="H72" s="18" t="n">
        <v>6</v>
      </c>
      <c r="I72" s="19" t="n">
        <v>7</v>
      </c>
      <c r="J72" s="18" t="n">
        <v>8</v>
      </c>
      <c r="K72" s="19" t="n">
        <v>9</v>
      </c>
      <c r="L72" s="18" t="n">
        <v>10</v>
      </c>
    </row>
    <row r="73" customFormat="false" ht="15" hidden="false" customHeight="false" outlineLevel="0" collapsed="false">
      <c r="A73" s="16" t="s">
        <v>50</v>
      </c>
      <c r="B73" s="18" t="n">
        <v>1</v>
      </c>
      <c r="C73" s="19" t="n">
        <v>1</v>
      </c>
      <c r="D73" s="19" t="n">
        <v>0.5</v>
      </c>
      <c r="E73" s="19" t="n">
        <v>1</v>
      </c>
      <c r="F73" s="19" t="n">
        <v>0.5</v>
      </c>
      <c r="G73" s="19" t="n">
        <v>1</v>
      </c>
      <c r="H73" s="19" t="n">
        <v>0.5</v>
      </c>
      <c r="I73" s="19" t="n">
        <v>1</v>
      </c>
      <c r="J73" s="19" t="n">
        <v>0.5</v>
      </c>
      <c r="K73" s="19" t="n">
        <v>1</v>
      </c>
      <c r="L73" s="21" t="n">
        <v>1</v>
      </c>
    </row>
    <row r="74" customFormat="false" ht="15" hidden="false" customHeight="false" outlineLevel="0" collapsed="false">
      <c r="A74" s="16" t="s">
        <v>51</v>
      </c>
      <c r="B74" s="18" t="n">
        <v>1</v>
      </c>
      <c r="C74" s="19" t="n">
        <v>1</v>
      </c>
      <c r="D74" s="19" t="n">
        <v>0.4</v>
      </c>
      <c r="E74" s="19" t="n">
        <v>0.8</v>
      </c>
      <c r="F74" s="19" t="n">
        <v>0.3</v>
      </c>
      <c r="G74" s="19" t="n">
        <v>1</v>
      </c>
      <c r="H74" s="19" t="n">
        <v>0.3</v>
      </c>
      <c r="I74" s="19" t="n">
        <v>0.8</v>
      </c>
      <c r="J74" s="19" t="n">
        <v>0.4</v>
      </c>
      <c r="K74" s="19" t="n">
        <v>1</v>
      </c>
      <c r="L74" s="21" t="n">
        <v>1</v>
      </c>
    </row>
    <row r="75" customFormat="false" ht="15" hidden="false" customHeight="false" outlineLevel="0" collapsed="false">
      <c r="B75" s="22"/>
      <c r="C75" s="23"/>
      <c r="D75" s="23"/>
      <c r="E75" s="23"/>
      <c r="F75" s="23"/>
    </row>
    <row r="76" customFormat="false" ht="28.5" hidden="false" customHeight="true" outlineLevel="0" collapsed="false">
      <c r="B76" s="22"/>
      <c r="C76" s="23"/>
      <c r="D76" s="23"/>
      <c r="E76" s="23"/>
      <c r="F76" s="23"/>
    </row>
    <row r="77" customFormat="false" ht="15" hidden="false" customHeight="false" outlineLevel="0" collapsed="false">
      <c r="A77" s="24" t="s">
        <v>52</v>
      </c>
      <c r="B77" s="24"/>
      <c r="C77" s="24"/>
      <c r="D77" s="24"/>
      <c r="E77" s="24"/>
      <c r="F77" s="24"/>
      <c r="G77" s="24"/>
    </row>
    <row r="79" customFormat="false" ht="15" hidden="false" customHeight="false" outlineLevel="0" collapsed="false">
      <c r="A79" s="25" t="s">
        <v>53</v>
      </c>
      <c r="B79" s="25"/>
      <c r="C79" s="26" t="s">
        <v>54</v>
      </c>
      <c r="D79" s="26"/>
      <c r="E79" s="26"/>
      <c r="F79" s="27" t="n">
        <v>0.7</v>
      </c>
      <c r="G79" s="27"/>
      <c r="J79" s="13" t="s">
        <v>55</v>
      </c>
      <c r="K79" s="13"/>
      <c r="L79" s="13"/>
      <c r="M79" s="13"/>
      <c r="N79" s="13"/>
      <c r="O79" s="13"/>
    </row>
    <row r="80" customFormat="false" ht="15" hidden="false" customHeight="false" outlineLevel="0" collapsed="false">
      <c r="A80" s="25" t="s">
        <v>56</v>
      </c>
      <c r="B80" s="25"/>
      <c r="C80" s="26" t="s">
        <v>57</v>
      </c>
      <c r="D80" s="26"/>
      <c r="E80" s="26"/>
      <c r="F80" s="27" t="n">
        <v>0.715</v>
      </c>
      <c r="G80" s="27"/>
    </row>
    <row r="83" customFormat="false" ht="15" hidden="false" customHeight="false" outlineLevel="0" collapsed="false">
      <c r="A83" s="16" t="s">
        <v>49</v>
      </c>
      <c r="B83" s="18" t="n">
        <v>0</v>
      </c>
      <c r="C83" s="19" t="n">
        <v>1</v>
      </c>
      <c r="D83" s="18" t="n">
        <v>2</v>
      </c>
      <c r="E83" s="19" t="n">
        <v>3</v>
      </c>
      <c r="F83" s="18" t="n">
        <v>4</v>
      </c>
      <c r="G83" s="19" t="n">
        <v>5</v>
      </c>
      <c r="H83" s="18" t="n">
        <v>6</v>
      </c>
      <c r="I83" s="19" t="n">
        <v>7</v>
      </c>
      <c r="J83" s="18" t="n">
        <v>8</v>
      </c>
      <c r="K83" s="19" t="n">
        <v>9</v>
      </c>
      <c r="L83" s="18" t="n">
        <v>10</v>
      </c>
    </row>
    <row r="84" customFormat="false" ht="15" hidden="false" customHeight="false" outlineLevel="0" collapsed="false">
      <c r="A84" s="16" t="s">
        <v>50</v>
      </c>
      <c r="B84" s="18" t="n">
        <v>1</v>
      </c>
      <c r="C84" s="19" t="n">
        <v>1</v>
      </c>
      <c r="D84" s="19" t="n">
        <v>0.5</v>
      </c>
      <c r="E84" s="19" t="n">
        <v>1</v>
      </c>
      <c r="F84" s="19" t="n">
        <v>0.5</v>
      </c>
      <c r="G84" s="19" t="n">
        <v>1</v>
      </c>
      <c r="H84" s="19" t="n">
        <v>0.5</v>
      </c>
      <c r="I84" s="19" t="n">
        <v>1</v>
      </c>
      <c r="J84" s="19" t="n">
        <v>0.5</v>
      </c>
      <c r="K84" s="19" t="n">
        <v>1</v>
      </c>
      <c r="L84" s="21" t="n">
        <v>1</v>
      </c>
    </row>
    <row r="85" customFormat="false" ht="15" hidden="false" customHeight="false" outlineLevel="0" collapsed="false">
      <c r="A85" s="16" t="s">
        <v>51</v>
      </c>
      <c r="B85" s="18" t="n">
        <v>0.5005</v>
      </c>
      <c r="C85" s="19" t="n">
        <v>0.5005</v>
      </c>
      <c r="D85" s="19" t="n">
        <v>0.5</v>
      </c>
      <c r="E85" s="19" t="n">
        <v>0.5005</v>
      </c>
      <c r="F85" s="19" t="n">
        <v>0.5</v>
      </c>
      <c r="G85" s="19" t="n">
        <v>0.5005</v>
      </c>
      <c r="H85" s="19" t="n">
        <v>0.5</v>
      </c>
      <c r="I85" s="19" t="n">
        <v>0.5005</v>
      </c>
      <c r="J85" s="19" t="n">
        <v>0.5</v>
      </c>
      <c r="K85" s="19" t="n">
        <v>0.5005</v>
      </c>
      <c r="L85" s="21" t="n">
        <v>0.5005</v>
      </c>
    </row>
    <row r="87" customFormat="false" ht="15" hidden="false" customHeight="false" outlineLevel="0" collapsed="false">
      <c r="A87" s="15" t="s">
        <v>58</v>
      </c>
      <c r="B87" s="15"/>
      <c r="C87" s="21" t="n">
        <f aca="false">B83*B85</f>
        <v>0</v>
      </c>
      <c r="D87" s="21" t="n">
        <f aca="false">C83*C85</f>
        <v>0.5005</v>
      </c>
      <c r="E87" s="21" t="n">
        <f aca="false">D83*D85</f>
        <v>1</v>
      </c>
      <c r="F87" s="21" t="n">
        <f aca="false">E83*E85</f>
        <v>1.5015</v>
      </c>
      <c r="G87" s="21" t="n">
        <f aca="false">F83*F85</f>
        <v>2</v>
      </c>
      <c r="H87" s="21" t="n">
        <f aca="false">G83*G85</f>
        <v>2.5025</v>
      </c>
      <c r="I87" s="21" t="n">
        <f aca="false">H83*H85</f>
        <v>3</v>
      </c>
      <c r="J87" s="21" t="n">
        <f aca="false">I83*I85</f>
        <v>3.5035</v>
      </c>
      <c r="K87" s="21" t="n">
        <f aca="false">J83*J85</f>
        <v>4</v>
      </c>
      <c r="L87" s="21" t="n">
        <f aca="false">K83*K85</f>
        <v>4.5045</v>
      </c>
      <c r="M87" s="21" t="n">
        <f aca="false">L83*L85</f>
        <v>5.005</v>
      </c>
    </row>
    <row r="93" customFormat="false" ht="15" hidden="false" customHeight="false" outlineLevel="0" collapsed="false">
      <c r="P93" s="28" t="s">
        <v>59</v>
      </c>
      <c r="Q93" s="28"/>
      <c r="R93" s="28"/>
      <c r="S93" s="29" t="s">
        <v>60</v>
      </c>
      <c r="T93" s="29"/>
      <c r="U93" s="29"/>
      <c r="V93" s="30" t="n">
        <f aca="false">SUM(C87:M87)/SUM(B85:L85)</f>
        <v>5</v>
      </c>
      <c r="W93" s="17"/>
    </row>
  </sheetData>
  <mergeCells count="43">
    <mergeCell ref="A1:D1"/>
    <mergeCell ref="A13:V13"/>
    <mergeCell ref="A25:W25"/>
    <mergeCell ref="A36:W36"/>
    <mergeCell ref="A39:L39"/>
    <mergeCell ref="A40:L40"/>
    <mergeCell ref="A41:L41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  <mergeCell ref="A51:L51"/>
    <mergeCell ref="A52:L52"/>
    <mergeCell ref="A53:L53"/>
    <mergeCell ref="A54:L54"/>
    <mergeCell ref="A55:L55"/>
    <mergeCell ref="A56:L56"/>
    <mergeCell ref="A57:L57"/>
    <mergeCell ref="A58:L58"/>
    <mergeCell ref="A59:L59"/>
    <mergeCell ref="A60:L60"/>
    <mergeCell ref="A61:L61"/>
    <mergeCell ref="A62:L62"/>
    <mergeCell ref="A63:L63"/>
    <mergeCell ref="A64:W64"/>
    <mergeCell ref="A65:C65"/>
    <mergeCell ref="D65:L65"/>
    <mergeCell ref="A77:G77"/>
    <mergeCell ref="A79:B79"/>
    <mergeCell ref="C79:E79"/>
    <mergeCell ref="F79:G79"/>
    <mergeCell ref="J79:O79"/>
    <mergeCell ref="A80:B80"/>
    <mergeCell ref="C80:E80"/>
    <mergeCell ref="F80:G80"/>
    <mergeCell ref="A87:B87"/>
    <mergeCell ref="P93:R93"/>
    <mergeCell ref="S93:U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6:49:39Z</dcterms:created>
  <dc:creator>perlOFFka</dc:creator>
  <dc:description/>
  <dc:language>en-US</dc:language>
  <cp:lastModifiedBy>Владислав</cp:lastModifiedBy>
  <cp:lastPrinted>2013-10-03T23:05:16Z</cp:lastPrinted>
  <dcterms:modified xsi:type="dcterms:W3CDTF">2013-10-22T17:51:50Z</dcterms:modified>
  <cp:revision>0</cp:revision>
  <dc:subject/>
  <dc:title/>
</cp:coreProperties>
</file>