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4"/>
  </bookViews>
  <sheets>
    <sheet name="Chart" sheetId="1" state="visible" r:id="rId2"/>
    <sheet name="Matrix #1" sheetId="2" state="visible" r:id="rId3"/>
    <sheet name="Matrix #345" sheetId="3" state="visible" r:id="rId4"/>
    <sheet name="Matrix #3574" sheetId="4" state="visible" r:id="rId5"/>
    <sheet name="Target Matrix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opulation size: 4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41312"/>
      <name val="Arial"/>
      <family val="2"/>
    </font>
    <font>
      <sz val="9"/>
      <color rgb="FF1413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hart!$A$6:$A$3574</c:f>
              <c:numCache>
                <c:formatCode>General</c:formatCode>
                <c:ptCount val="3569"/>
                <c:pt idx="0">
                  <c:v>4737.18180000003</c:v>
                </c:pt>
                <c:pt idx="1">
                  <c:v>4737.18180000003</c:v>
                </c:pt>
                <c:pt idx="2">
                  <c:v>4734.78759999998</c:v>
                </c:pt>
                <c:pt idx="3">
                  <c:v>4675.43640000003</c:v>
                </c:pt>
                <c:pt idx="4">
                  <c:v>4661.75599999997</c:v>
                </c:pt>
                <c:pt idx="5">
                  <c:v>4632.631</c:v>
                </c:pt>
                <c:pt idx="6">
                  <c:v>4631.04759999999</c:v>
                </c:pt>
                <c:pt idx="7">
                  <c:v>4566.02280000001</c:v>
                </c:pt>
                <c:pt idx="8">
                  <c:v>4512.45360000001</c:v>
                </c:pt>
                <c:pt idx="9">
                  <c:v>4441.85260000001</c:v>
                </c:pt>
                <c:pt idx="10">
                  <c:v>4441.85260000001</c:v>
                </c:pt>
                <c:pt idx="11">
                  <c:v>4441.85260000001</c:v>
                </c:pt>
                <c:pt idx="12">
                  <c:v>4439.1542</c:v>
                </c:pt>
                <c:pt idx="13">
                  <c:v>4396.95480000001</c:v>
                </c:pt>
                <c:pt idx="14">
                  <c:v>4339.549</c:v>
                </c:pt>
                <c:pt idx="15">
                  <c:v>4339.549</c:v>
                </c:pt>
                <c:pt idx="16">
                  <c:v>4301.294</c:v>
                </c:pt>
                <c:pt idx="17">
                  <c:v>4258.32539999999</c:v>
                </c:pt>
                <c:pt idx="18">
                  <c:v>4258.32539999999</c:v>
                </c:pt>
                <c:pt idx="19">
                  <c:v>4253.56280000001</c:v>
                </c:pt>
                <c:pt idx="20">
                  <c:v>4144.81500000002</c:v>
                </c:pt>
                <c:pt idx="21">
                  <c:v>4116.0306</c:v>
                </c:pt>
                <c:pt idx="22">
                  <c:v>4116.0306</c:v>
                </c:pt>
                <c:pt idx="23">
                  <c:v>4116.0306</c:v>
                </c:pt>
                <c:pt idx="24">
                  <c:v>4003.33520000002</c:v>
                </c:pt>
                <c:pt idx="25">
                  <c:v>4003.33520000002</c:v>
                </c:pt>
                <c:pt idx="26">
                  <c:v>4003.33520000002</c:v>
                </c:pt>
                <c:pt idx="27">
                  <c:v>3935.46999999999</c:v>
                </c:pt>
                <c:pt idx="28">
                  <c:v>3829.0066</c:v>
                </c:pt>
                <c:pt idx="29">
                  <c:v>3829.0066</c:v>
                </c:pt>
                <c:pt idx="30">
                  <c:v>3829.0066</c:v>
                </c:pt>
                <c:pt idx="31">
                  <c:v>3760.11060000001</c:v>
                </c:pt>
                <c:pt idx="32">
                  <c:v>3707.93060000001</c:v>
                </c:pt>
                <c:pt idx="33">
                  <c:v>3707.93060000001</c:v>
                </c:pt>
                <c:pt idx="34">
                  <c:v>3695.343</c:v>
                </c:pt>
                <c:pt idx="35">
                  <c:v>3625.27379999999</c:v>
                </c:pt>
                <c:pt idx="36">
                  <c:v>3625.27379999999</c:v>
                </c:pt>
                <c:pt idx="37">
                  <c:v>3452.83760000002</c:v>
                </c:pt>
                <c:pt idx="38">
                  <c:v>3452.83760000002</c:v>
                </c:pt>
                <c:pt idx="39">
                  <c:v>3414.123</c:v>
                </c:pt>
                <c:pt idx="40">
                  <c:v>3414.123</c:v>
                </c:pt>
                <c:pt idx="41">
                  <c:v>3414.123</c:v>
                </c:pt>
                <c:pt idx="42">
                  <c:v>3400.09380000002</c:v>
                </c:pt>
                <c:pt idx="43">
                  <c:v>3394.9986</c:v>
                </c:pt>
                <c:pt idx="44">
                  <c:v>3394.9986</c:v>
                </c:pt>
                <c:pt idx="45">
                  <c:v>3253.2968</c:v>
                </c:pt>
                <c:pt idx="46">
                  <c:v>3253.2968</c:v>
                </c:pt>
                <c:pt idx="47">
                  <c:v>3248.8114</c:v>
                </c:pt>
                <c:pt idx="48">
                  <c:v>3231.80739999999</c:v>
                </c:pt>
                <c:pt idx="49">
                  <c:v>3231.80739999999</c:v>
                </c:pt>
                <c:pt idx="50">
                  <c:v>3231.80739999999</c:v>
                </c:pt>
                <c:pt idx="51">
                  <c:v>3122.0948</c:v>
                </c:pt>
                <c:pt idx="52">
                  <c:v>3112.47940000002</c:v>
                </c:pt>
                <c:pt idx="53">
                  <c:v>3011.4692</c:v>
                </c:pt>
                <c:pt idx="54">
                  <c:v>3011.4692</c:v>
                </c:pt>
                <c:pt idx="55">
                  <c:v>3011.4692</c:v>
                </c:pt>
                <c:pt idx="56">
                  <c:v>3011.4692</c:v>
                </c:pt>
                <c:pt idx="57">
                  <c:v>2991.8216</c:v>
                </c:pt>
                <c:pt idx="58">
                  <c:v>2991.8216</c:v>
                </c:pt>
                <c:pt idx="59">
                  <c:v>2885.3736</c:v>
                </c:pt>
                <c:pt idx="60">
                  <c:v>2885.3736</c:v>
                </c:pt>
                <c:pt idx="61">
                  <c:v>2885.3736</c:v>
                </c:pt>
                <c:pt idx="62">
                  <c:v>2885.22300000001</c:v>
                </c:pt>
                <c:pt idx="63">
                  <c:v>2885.22300000001</c:v>
                </c:pt>
                <c:pt idx="64">
                  <c:v>2885.22300000001</c:v>
                </c:pt>
                <c:pt idx="65">
                  <c:v>2885.22300000001</c:v>
                </c:pt>
                <c:pt idx="66">
                  <c:v>2793.59779999999</c:v>
                </c:pt>
                <c:pt idx="67">
                  <c:v>2793.59779999999</c:v>
                </c:pt>
                <c:pt idx="68">
                  <c:v>2698.7204</c:v>
                </c:pt>
                <c:pt idx="69">
                  <c:v>2698.7204</c:v>
                </c:pt>
                <c:pt idx="70">
                  <c:v>2698.7204</c:v>
                </c:pt>
                <c:pt idx="71">
                  <c:v>2698.7204</c:v>
                </c:pt>
                <c:pt idx="72">
                  <c:v>2698.7204</c:v>
                </c:pt>
                <c:pt idx="73">
                  <c:v>2698.7204</c:v>
                </c:pt>
                <c:pt idx="74">
                  <c:v>2600.7408</c:v>
                </c:pt>
                <c:pt idx="75">
                  <c:v>2590.23040000001</c:v>
                </c:pt>
                <c:pt idx="76">
                  <c:v>2584.20940000001</c:v>
                </c:pt>
                <c:pt idx="77">
                  <c:v>2497.69779999999</c:v>
                </c:pt>
                <c:pt idx="78">
                  <c:v>2497.69779999999</c:v>
                </c:pt>
                <c:pt idx="79">
                  <c:v>2497.69779999999</c:v>
                </c:pt>
                <c:pt idx="80">
                  <c:v>2480.56140000002</c:v>
                </c:pt>
                <c:pt idx="81">
                  <c:v>2480.56140000002</c:v>
                </c:pt>
                <c:pt idx="82">
                  <c:v>2480.56140000002</c:v>
                </c:pt>
                <c:pt idx="83">
                  <c:v>2480.56140000002</c:v>
                </c:pt>
                <c:pt idx="84">
                  <c:v>2480.56140000002</c:v>
                </c:pt>
                <c:pt idx="85">
                  <c:v>2382.02140000001</c:v>
                </c:pt>
                <c:pt idx="86">
                  <c:v>2382.02140000001</c:v>
                </c:pt>
                <c:pt idx="87">
                  <c:v>2382.02140000001</c:v>
                </c:pt>
                <c:pt idx="88">
                  <c:v>2382.02140000001</c:v>
                </c:pt>
                <c:pt idx="89">
                  <c:v>2382.02140000001</c:v>
                </c:pt>
                <c:pt idx="90">
                  <c:v>2382.02140000001</c:v>
                </c:pt>
                <c:pt idx="91">
                  <c:v>2325.27380000001</c:v>
                </c:pt>
                <c:pt idx="92">
                  <c:v>2325.27380000001</c:v>
                </c:pt>
                <c:pt idx="93">
                  <c:v>2325.27380000001</c:v>
                </c:pt>
                <c:pt idx="94">
                  <c:v>2325.0876</c:v>
                </c:pt>
                <c:pt idx="95">
                  <c:v>2276.65640000002</c:v>
                </c:pt>
                <c:pt idx="96">
                  <c:v>2276.65640000002</c:v>
                </c:pt>
                <c:pt idx="97">
                  <c:v>2274.04699999999</c:v>
                </c:pt>
                <c:pt idx="98">
                  <c:v>2271.73920000001</c:v>
                </c:pt>
                <c:pt idx="99">
                  <c:v>2185.7016</c:v>
                </c:pt>
                <c:pt idx="100">
                  <c:v>2185.7016</c:v>
                </c:pt>
                <c:pt idx="101">
                  <c:v>2185.7016</c:v>
                </c:pt>
                <c:pt idx="102">
                  <c:v>2185.7016</c:v>
                </c:pt>
                <c:pt idx="103">
                  <c:v>2134.76820000001</c:v>
                </c:pt>
                <c:pt idx="104">
                  <c:v>2134.76820000001</c:v>
                </c:pt>
                <c:pt idx="105">
                  <c:v>2134.76820000001</c:v>
                </c:pt>
                <c:pt idx="106">
                  <c:v>2134.76820000001</c:v>
                </c:pt>
                <c:pt idx="107">
                  <c:v>2104.6706</c:v>
                </c:pt>
                <c:pt idx="108">
                  <c:v>2095.53780000001</c:v>
                </c:pt>
                <c:pt idx="109">
                  <c:v>2084.4682</c:v>
                </c:pt>
                <c:pt idx="110">
                  <c:v>2084.4682</c:v>
                </c:pt>
                <c:pt idx="111">
                  <c:v>2067.5992</c:v>
                </c:pt>
                <c:pt idx="112">
                  <c:v>2067.5992</c:v>
                </c:pt>
                <c:pt idx="113">
                  <c:v>2062.5006</c:v>
                </c:pt>
                <c:pt idx="114">
                  <c:v>2062.5006</c:v>
                </c:pt>
                <c:pt idx="115">
                  <c:v>1965.2058</c:v>
                </c:pt>
                <c:pt idx="116">
                  <c:v>1965.2058</c:v>
                </c:pt>
                <c:pt idx="117">
                  <c:v>1965.2058</c:v>
                </c:pt>
                <c:pt idx="118">
                  <c:v>1965.2058</c:v>
                </c:pt>
                <c:pt idx="119">
                  <c:v>1965.2058</c:v>
                </c:pt>
                <c:pt idx="120">
                  <c:v>1965.2058</c:v>
                </c:pt>
                <c:pt idx="121">
                  <c:v>1949.24019999999</c:v>
                </c:pt>
                <c:pt idx="122">
                  <c:v>1949.24019999999</c:v>
                </c:pt>
                <c:pt idx="123">
                  <c:v>1949.24019999999</c:v>
                </c:pt>
                <c:pt idx="124">
                  <c:v>1940.88560000001</c:v>
                </c:pt>
                <c:pt idx="125">
                  <c:v>1926.0002</c:v>
                </c:pt>
                <c:pt idx="126">
                  <c:v>1839.83159999999</c:v>
                </c:pt>
                <c:pt idx="127">
                  <c:v>1839.83159999999</c:v>
                </c:pt>
                <c:pt idx="128">
                  <c:v>1839.83159999999</c:v>
                </c:pt>
                <c:pt idx="129">
                  <c:v>1839.83159999999</c:v>
                </c:pt>
                <c:pt idx="130">
                  <c:v>1839.83159999999</c:v>
                </c:pt>
                <c:pt idx="131">
                  <c:v>1839.83159999999</c:v>
                </c:pt>
                <c:pt idx="132">
                  <c:v>1839.83159999999</c:v>
                </c:pt>
                <c:pt idx="133">
                  <c:v>1839.83159999999</c:v>
                </c:pt>
                <c:pt idx="134">
                  <c:v>1839.83159999999</c:v>
                </c:pt>
                <c:pt idx="135">
                  <c:v>1839.83159999999</c:v>
                </c:pt>
                <c:pt idx="136">
                  <c:v>1839.83159999999</c:v>
                </c:pt>
                <c:pt idx="137">
                  <c:v>1839.83159999999</c:v>
                </c:pt>
                <c:pt idx="138">
                  <c:v>1834.23120000001</c:v>
                </c:pt>
                <c:pt idx="139">
                  <c:v>1834.23120000001</c:v>
                </c:pt>
                <c:pt idx="140">
                  <c:v>1828.43139999999</c:v>
                </c:pt>
                <c:pt idx="141">
                  <c:v>1781.6296</c:v>
                </c:pt>
                <c:pt idx="142">
                  <c:v>1701.1554</c:v>
                </c:pt>
                <c:pt idx="143">
                  <c:v>1701.1554</c:v>
                </c:pt>
                <c:pt idx="144">
                  <c:v>1701.1554</c:v>
                </c:pt>
                <c:pt idx="145">
                  <c:v>1701.1554</c:v>
                </c:pt>
                <c:pt idx="146">
                  <c:v>1701.1554</c:v>
                </c:pt>
                <c:pt idx="147">
                  <c:v>1701.1554</c:v>
                </c:pt>
                <c:pt idx="148">
                  <c:v>1701.1554</c:v>
                </c:pt>
                <c:pt idx="149">
                  <c:v>1701.1554</c:v>
                </c:pt>
                <c:pt idx="150">
                  <c:v>1701.1554</c:v>
                </c:pt>
                <c:pt idx="151">
                  <c:v>1701.1554</c:v>
                </c:pt>
                <c:pt idx="152">
                  <c:v>1701.1554</c:v>
                </c:pt>
                <c:pt idx="153">
                  <c:v>1684.9928</c:v>
                </c:pt>
                <c:pt idx="154">
                  <c:v>1684.9928</c:v>
                </c:pt>
                <c:pt idx="155">
                  <c:v>1673.2702</c:v>
                </c:pt>
                <c:pt idx="156">
                  <c:v>1673.2702</c:v>
                </c:pt>
                <c:pt idx="157">
                  <c:v>1673.2702</c:v>
                </c:pt>
                <c:pt idx="158">
                  <c:v>1664.22779999999</c:v>
                </c:pt>
                <c:pt idx="159">
                  <c:v>1643.3598</c:v>
                </c:pt>
                <c:pt idx="160">
                  <c:v>1611.6424</c:v>
                </c:pt>
                <c:pt idx="161">
                  <c:v>1611.6424</c:v>
                </c:pt>
                <c:pt idx="162">
                  <c:v>1611.6424</c:v>
                </c:pt>
                <c:pt idx="163">
                  <c:v>1611.6424</c:v>
                </c:pt>
                <c:pt idx="164">
                  <c:v>1611.6424</c:v>
                </c:pt>
                <c:pt idx="165">
                  <c:v>1611.6424</c:v>
                </c:pt>
                <c:pt idx="166">
                  <c:v>1611.6424</c:v>
                </c:pt>
                <c:pt idx="167">
                  <c:v>1611.6424</c:v>
                </c:pt>
                <c:pt idx="168">
                  <c:v>1584.30119999999</c:v>
                </c:pt>
                <c:pt idx="169">
                  <c:v>1584.30119999999</c:v>
                </c:pt>
                <c:pt idx="170">
                  <c:v>1566.29719999999</c:v>
                </c:pt>
                <c:pt idx="171">
                  <c:v>1566.29719999999</c:v>
                </c:pt>
                <c:pt idx="172">
                  <c:v>1566.29719999999</c:v>
                </c:pt>
                <c:pt idx="173">
                  <c:v>1561.6602</c:v>
                </c:pt>
                <c:pt idx="174">
                  <c:v>1561.6602</c:v>
                </c:pt>
                <c:pt idx="175">
                  <c:v>1561.6602</c:v>
                </c:pt>
                <c:pt idx="176">
                  <c:v>1561.6602</c:v>
                </c:pt>
                <c:pt idx="177">
                  <c:v>1561.6602</c:v>
                </c:pt>
                <c:pt idx="178">
                  <c:v>1561.6602</c:v>
                </c:pt>
                <c:pt idx="179">
                  <c:v>1561.6602</c:v>
                </c:pt>
                <c:pt idx="180">
                  <c:v>1561.6602</c:v>
                </c:pt>
                <c:pt idx="181">
                  <c:v>1561.6602</c:v>
                </c:pt>
                <c:pt idx="182">
                  <c:v>1561.6602</c:v>
                </c:pt>
                <c:pt idx="183">
                  <c:v>1561.6602</c:v>
                </c:pt>
                <c:pt idx="184">
                  <c:v>1547.9054</c:v>
                </c:pt>
                <c:pt idx="185">
                  <c:v>1541.748</c:v>
                </c:pt>
                <c:pt idx="186">
                  <c:v>1532.04379999999</c:v>
                </c:pt>
                <c:pt idx="187">
                  <c:v>1532.04379999999</c:v>
                </c:pt>
                <c:pt idx="188">
                  <c:v>1501.921</c:v>
                </c:pt>
                <c:pt idx="189">
                  <c:v>1485.3364</c:v>
                </c:pt>
                <c:pt idx="190">
                  <c:v>1485.3364</c:v>
                </c:pt>
                <c:pt idx="191">
                  <c:v>1484.8236</c:v>
                </c:pt>
                <c:pt idx="192">
                  <c:v>1484.8236</c:v>
                </c:pt>
                <c:pt idx="193">
                  <c:v>1457.1694</c:v>
                </c:pt>
                <c:pt idx="194">
                  <c:v>1457.1694</c:v>
                </c:pt>
                <c:pt idx="195">
                  <c:v>1445.823</c:v>
                </c:pt>
                <c:pt idx="196">
                  <c:v>1445.823</c:v>
                </c:pt>
                <c:pt idx="197">
                  <c:v>1445.823</c:v>
                </c:pt>
                <c:pt idx="198">
                  <c:v>1406.51399999999</c:v>
                </c:pt>
                <c:pt idx="199">
                  <c:v>1406.51399999999</c:v>
                </c:pt>
                <c:pt idx="200">
                  <c:v>1406.51399999999</c:v>
                </c:pt>
                <c:pt idx="201">
                  <c:v>1406.51399999999</c:v>
                </c:pt>
                <c:pt idx="202">
                  <c:v>1406.51399999999</c:v>
                </c:pt>
                <c:pt idx="203">
                  <c:v>1406.51399999999</c:v>
                </c:pt>
                <c:pt idx="204">
                  <c:v>1406.51399999999</c:v>
                </c:pt>
                <c:pt idx="205">
                  <c:v>1406.51399999999</c:v>
                </c:pt>
                <c:pt idx="206">
                  <c:v>1406.51399999999</c:v>
                </c:pt>
                <c:pt idx="207">
                  <c:v>1406.51399999999</c:v>
                </c:pt>
                <c:pt idx="208">
                  <c:v>1406.51399999999</c:v>
                </c:pt>
                <c:pt idx="209">
                  <c:v>1406.51399999999</c:v>
                </c:pt>
                <c:pt idx="210">
                  <c:v>1406.51399999999</c:v>
                </c:pt>
                <c:pt idx="211">
                  <c:v>1406.51399999999</c:v>
                </c:pt>
                <c:pt idx="212">
                  <c:v>1406.51399999999</c:v>
                </c:pt>
                <c:pt idx="213">
                  <c:v>1406.51399999999</c:v>
                </c:pt>
                <c:pt idx="214">
                  <c:v>1406.51399999999</c:v>
                </c:pt>
                <c:pt idx="215">
                  <c:v>1389.6156</c:v>
                </c:pt>
                <c:pt idx="216">
                  <c:v>1389.6156</c:v>
                </c:pt>
                <c:pt idx="217">
                  <c:v>1379.90319999999</c:v>
                </c:pt>
                <c:pt idx="218">
                  <c:v>1379.90319999999</c:v>
                </c:pt>
                <c:pt idx="219">
                  <c:v>1360.8748</c:v>
                </c:pt>
                <c:pt idx="220">
                  <c:v>1360.8748</c:v>
                </c:pt>
                <c:pt idx="221">
                  <c:v>1360.8748</c:v>
                </c:pt>
                <c:pt idx="222">
                  <c:v>1360.8748</c:v>
                </c:pt>
                <c:pt idx="223">
                  <c:v>1360.8748</c:v>
                </c:pt>
                <c:pt idx="224">
                  <c:v>1360.8748</c:v>
                </c:pt>
                <c:pt idx="225">
                  <c:v>1360.8748</c:v>
                </c:pt>
                <c:pt idx="226">
                  <c:v>1360.8748</c:v>
                </c:pt>
                <c:pt idx="227">
                  <c:v>1360.8748</c:v>
                </c:pt>
                <c:pt idx="228">
                  <c:v>1360.8748</c:v>
                </c:pt>
                <c:pt idx="229">
                  <c:v>1360.8748</c:v>
                </c:pt>
                <c:pt idx="230">
                  <c:v>1360.8748</c:v>
                </c:pt>
                <c:pt idx="231">
                  <c:v>1360.8748</c:v>
                </c:pt>
                <c:pt idx="232">
                  <c:v>1360.8748</c:v>
                </c:pt>
                <c:pt idx="233">
                  <c:v>1360.8748</c:v>
                </c:pt>
                <c:pt idx="234">
                  <c:v>1360.8748</c:v>
                </c:pt>
                <c:pt idx="235">
                  <c:v>1357.8444</c:v>
                </c:pt>
                <c:pt idx="236">
                  <c:v>1357.8444</c:v>
                </c:pt>
                <c:pt idx="237">
                  <c:v>1357.8444</c:v>
                </c:pt>
                <c:pt idx="238">
                  <c:v>1280.5036</c:v>
                </c:pt>
                <c:pt idx="239">
                  <c:v>1280.5036</c:v>
                </c:pt>
                <c:pt idx="240">
                  <c:v>1280.5036</c:v>
                </c:pt>
                <c:pt idx="241">
                  <c:v>1280.5036</c:v>
                </c:pt>
                <c:pt idx="242">
                  <c:v>1280.5036</c:v>
                </c:pt>
                <c:pt idx="243">
                  <c:v>1280.5036</c:v>
                </c:pt>
                <c:pt idx="244">
                  <c:v>1280.5036</c:v>
                </c:pt>
                <c:pt idx="245">
                  <c:v>1280.5036</c:v>
                </c:pt>
                <c:pt idx="246">
                  <c:v>1280.5036</c:v>
                </c:pt>
                <c:pt idx="247">
                  <c:v>1280.5036</c:v>
                </c:pt>
                <c:pt idx="248">
                  <c:v>1280.5036</c:v>
                </c:pt>
                <c:pt idx="249">
                  <c:v>1280.5036</c:v>
                </c:pt>
                <c:pt idx="250">
                  <c:v>1280.5036</c:v>
                </c:pt>
                <c:pt idx="251">
                  <c:v>1280.5036</c:v>
                </c:pt>
                <c:pt idx="252">
                  <c:v>1280.5036</c:v>
                </c:pt>
                <c:pt idx="253">
                  <c:v>1280.5036</c:v>
                </c:pt>
                <c:pt idx="254">
                  <c:v>1280.5036</c:v>
                </c:pt>
                <c:pt idx="255">
                  <c:v>1280.5036</c:v>
                </c:pt>
                <c:pt idx="256">
                  <c:v>1280.5036</c:v>
                </c:pt>
                <c:pt idx="257">
                  <c:v>1280.5036</c:v>
                </c:pt>
                <c:pt idx="258">
                  <c:v>1280.5036</c:v>
                </c:pt>
                <c:pt idx="259">
                  <c:v>1255.9754</c:v>
                </c:pt>
                <c:pt idx="260">
                  <c:v>1255.9754</c:v>
                </c:pt>
                <c:pt idx="261">
                  <c:v>1255.9754</c:v>
                </c:pt>
                <c:pt idx="262">
                  <c:v>1246.311</c:v>
                </c:pt>
                <c:pt idx="263">
                  <c:v>1246.311</c:v>
                </c:pt>
                <c:pt idx="264">
                  <c:v>1245.1022</c:v>
                </c:pt>
                <c:pt idx="265">
                  <c:v>1245.1022</c:v>
                </c:pt>
                <c:pt idx="266">
                  <c:v>1245.1022</c:v>
                </c:pt>
                <c:pt idx="267">
                  <c:v>1245.1022</c:v>
                </c:pt>
                <c:pt idx="268">
                  <c:v>1245.1022</c:v>
                </c:pt>
                <c:pt idx="269">
                  <c:v>1237.845</c:v>
                </c:pt>
                <c:pt idx="270">
                  <c:v>1237.845</c:v>
                </c:pt>
                <c:pt idx="271">
                  <c:v>1237.845</c:v>
                </c:pt>
                <c:pt idx="272">
                  <c:v>1237.845</c:v>
                </c:pt>
                <c:pt idx="273">
                  <c:v>1237.845</c:v>
                </c:pt>
                <c:pt idx="274">
                  <c:v>1237.845</c:v>
                </c:pt>
                <c:pt idx="275">
                  <c:v>1237.845</c:v>
                </c:pt>
                <c:pt idx="276">
                  <c:v>1235.58860000001</c:v>
                </c:pt>
                <c:pt idx="277">
                  <c:v>1235.58860000001</c:v>
                </c:pt>
                <c:pt idx="278">
                  <c:v>1235.58860000001</c:v>
                </c:pt>
                <c:pt idx="279">
                  <c:v>1235.58860000001</c:v>
                </c:pt>
                <c:pt idx="280">
                  <c:v>1235.58860000001</c:v>
                </c:pt>
                <c:pt idx="281">
                  <c:v>1226.1444</c:v>
                </c:pt>
                <c:pt idx="282">
                  <c:v>1226.1444</c:v>
                </c:pt>
                <c:pt idx="283">
                  <c:v>1198.7338</c:v>
                </c:pt>
                <c:pt idx="284">
                  <c:v>1198.7338</c:v>
                </c:pt>
                <c:pt idx="285">
                  <c:v>1198.7338</c:v>
                </c:pt>
                <c:pt idx="286">
                  <c:v>1198.7338</c:v>
                </c:pt>
                <c:pt idx="287">
                  <c:v>1198.7338</c:v>
                </c:pt>
                <c:pt idx="288">
                  <c:v>1198.7338</c:v>
                </c:pt>
                <c:pt idx="289">
                  <c:v>1198.7338</c:v>
                </c:pt>
                <c:pt idx="290">
                  <c:v>1198.7338</c:v>
                </c:pt>
                <c:pt idx="291">
                  <c:v>1198.7338</c:v>
                </c:pt>
                <c:pt idx="292">
                  <c:v>1173.7774</c:v>
                </c:pt>
                <c:pt idx="293">
                  <c:v>1173.7774</c:v>
                </c:pt>
                <c:pt idx="294">
                  <c:v>1173.7774</c:v>
                </c:pt>
                <c:pt idx="295">
                  <c:v>1173.7774</c:v>
                </c:pt>
                <c:pt idx="296">
                  <c:v>1173.7774</c:v>
                </c:pt>
                <c:pt idx="297">
                  <c:v>1173.7774</c:v>
                </c:pt>
                <c:pt idx="298">
                  <c:v>1173.7774</c:v>
                </c:pt>
                <c:pt idx="299">
                  <c:v>1173.7774</c:v>
                </c:pt>
                <c:pt idx="300">
                  <c:v>1173.7774</c:v>
                </c:pt>
                <c:pt idx="301">
                  <c:v>1162.6974</c:v>
                </c:pt>
                <c:pt idx="302">
                  <c:v>1162.6974</c:v>
                </c:pt>
                <c:pt idx="303">
                  <c:v>1158.1962</c:v>
                </c:pt>
                <c:pt idx="304">
                  <c:v>1158.1962</c:v>
                </c:pt>
                <c:pt idx="305">
                  <c:v>1158.1962</c:v>
                </c:pt>
                <c:pt idx="306">
                  <c:v>1145.3768</c:v>
                </c:pt>
                <c:pt idx="307">
                  <c:v>1145.3768</c:v>
                </c:pt>
                <c:pt idx="308">
                  <c:v>1145.3768</c:v>
                </c:pt>
                <c:pt idx="309">
                  <c:v>1145.3768</c:v>
                </c:pt>
                <c:pt idx="310">
                  <c:v>1145.3768</c:v>
                </c:pt>
                <c:pt idx="311">
                  <c:v>1145.3768</c:v>
                </c:pt>
                <c:pt idx="312">
                  <c:v>1145.3768</c:v>
                </c:pt>
                <c:pt idx="313">
                  <c:v>1130.4846</c:v>
                </c:pt>
                <c:pt idx="314">
                  <c:v>1115.7756</c:v>
                </c:pt>
                <c:pt idx="315">
                  <c:v>1115.7756</c:v>
                </c:pt>
                <c:pt idx="316">
                  <c:v>1115.7756</c:v>
                </c:pt>
                <c:pt idx="317">
                  <c:v>1115.7756</c:v>
                </c:pt>
                <c:pt idx="318">
                  <c:v>1115.7756</c:v>
                </c:pt>
                <c:pt idx="319">
                  <c:v>1115.7756</c:v>
                </c:pt>
                <c:pt idx="320">
                  <c:v>1115.7756</c:v>
                </c:pt>
                <c:pt idx="321">
                  <c:v>1115.7756</c:v>
                </c:pt>
                <c:pt idx="322">
                  <c:v>1115.7756</c:v>
                </c:pt>
                <c:pt idx="323">
                  <c:v>1115.7756</c:v>
                </c:pt>
                <c:pt idx="324">
                  <c:v>1115.7756</c:v>
                </c:pt>
                <c:pt idx="325">
                  <c:v>1115.7756</c:v>
                </c:pt>
                <c:pt idx="326">
                  <c:v>1115.7756</c:v>
                </c:pt>
                <c:pt idx="327">
                  <c:v>1115.7756</c:v>
                </c:pt>
                <c:pt idx="328">
                  <c:v>1106.8782</c:v>
                </c:pt>
                <c:pt idx="329">
                  <c:v>1106.8782</c:v>
                </c:pt>
                <c:pt idx="330">
                  <c:v>1106.8782</c:v>
                </c:pt>
                <c:pt idx="331">
                  <c:v>1106.8782</c:v>
                </c:pt>
                <c:pt idx="332">
                  <c:v>1106.8782</c:v>
                </c:pt>
                <c:pt idx="333">
                  <c:v>1106.8782</c:v>
                </c:pt>
                <c:pt idx="334">
                  <c:v>1106.8782</c:v>
                </c:pt>
                <c:pt idx="335">
                  <c:v>1106.8782</c:v>
                </c:pt>
                <c:pt idx="336">
                  <c:v>1106.8782</c:v>
                </c:pt>
                <c:pt idx="337">
                  <c:v>1106.8782</c:v>
                </c:pt>
                <c:pt idx="338">
                  <c:v>1106.8782</c:v>
                </c:pt>
                <c:pt idx="339">
                  <c:v>1078.00060000001</c:v>
                </c:pt>
                <c:pt idx="340">
                  <c:v>1078.00060000001</c:v>
                </c:pt>
                <c:pt idx="341">
                  <c:v>1078.00060000001</c:v>
                </c:pt>
                <c:pt idx="342">
                  <c:v>1078.00060000001</c:v>
                </c:pt>
                <c:pt idx="343">
                  <c:v>1078.00060000001</c:v>
                </c:pt>
                <c:pt idx="344">
                  <c:v>1078.00060000001</c:v>
                </c:pt>
                <c:pt idx="345">
                  <c:v>1071.303</c:v>
                </c:pt>
                <c:pt idx="346">
                  <c:v>1071.303</c:v>
                </c:pt>
                <c:pt idx="347">
                  <c:v>1071.303</c:v>
                </c:pt>
                <c:pt idx="348">
                  <c:v>1071.303</c:v>
                </c:pt>
                <c:pt idx="349">
                  <c:v>1071.303</c:v>
                </c:pt>
                <c:pt idx="350">
                  <c:v>1071.303</c:v>
                </c:pt>
                <c:pt idx="351">
                  <c:v>1061.6282</c:v>
                </c:pt>
                <c:pt idx="352">
                  <c:v>1061.6282</c:v>
                </c:pt>
                <c:pt idx="353">
                  <c:v>1061.6282</c:v>
                </c:pt>
                <c:pt idx="354">
                  <c:v>1061.6282</c:v>
                </c:pt>
                <c:pt idx="355">
                  <c:v>1053.8464</c:v>
                </c:pt>
                <c:pt idx="356">
                  <c:v>1053.8464</c:v>
                </c:pt>
                <c:pt idx="357">
                  <c:v>1053.8464</c:v>
                </c:pt>
                <c:pt idx="358">
                  <c:v>1053.8464</c:v>
                </c:pt>
                <c:pt idx="359">
                  <c:v>1051.4502</c:v>
                </c:pt>
                <c:pt idx="360">
                  <c:v>1050.9676</c:v>
                </c:pt>
                <c:pt idx="361">
                  <c:v>1050.9676</c:v>
                </c:pt>
                <c:pt idx="362">
                  <c:v>1044.9716</c:v>
                </c:pt>
                <c:pt idx="363">
                  <c:v>1044.601</c:v>
                </c:pt>
                <c:pt idx="364">
                  <c:v>1042.4734</c:v>
                </c:pt>
                <c:pt idx="365">
                  <c:v>1042.4734</c:v>
                </c:pt>
                <c:pt idx="366">
                  <c:v>1042.4734</c:v>
                </c:pt>
                <c:pt idx="367">
                  <c:v>1042.4734</c:v>
                </c:pt>
                <c:pt idx="368">
                  <c:v>1042.4734</c:v>
                </c:pt>
                <c:pt idx="369">
                  <c:v>1042.4734</c:v>
                </c:pt>
                <c:pt idx="370">
                  <c:v>1042.4734</c:v>
                </c:pt>
                <c:pt idx="371">
                  <c:v>1042.4734</c:v>
                </c:pt>
                <c:pt idx="372">
                  <c:v>1023.7152</c:v>
                </c:pt>
                <c:pt idx="373">
                  <c:v>1023.7152</c:v>
                </c:pt>
                <c:pt idx="374">
                  <c:v>1023.7152</c:v>
                </c:pt>
                <c:pt idx="375">
                  <c:v>1023.7152</c:v>
                </c:pt>
                <c:pt idx="376">
                  <c:v>1023.7152</c:v>
                </c:pt>
                <c:pt idx="377">
                  <c:v>1023.7152</c:v>
                </c:pt>
                <c:pt idx="378">
                  <c:v>1023.7152</c:v>
                </c:pt>
                <c:pt idx="379">
                  <c:v>1013.5404</c:v>
                </c:pt>
                <c:pt idx="380">
                  <c:v>1013.5404</c:v>
                </c:pt>
                <c:pt idx="381">
                  <c:v>1013.5404</c:v>
                </c:pt>
                <c:pt idx="382">
                  <c:v>1013.5404</c:v>
                </c:pt>
                <c:pt idx="383">
                  <c:v>1013.5404</c:v>
                </c:pt>
                <c:pt idx="384">
                  <c:v>1013.5404</c:v>
                </c:pt>
                <c:pt idx="385">
                  <c:v>1013.5404</c:v>
                </c:pt>
                <c:pt idx="386">
                  <c:v>1013.5404</c:v>
                </c:pt>
                <c:pt idx="387">
                  <c:v>1013.5404</c:v>
                </c:pt>
                <c:pt idx="388">
                  <c:v>1012.9726</c:v>
                </c:pt>
                <c:pt idx="389">
                  <c:v>1012.9726</c:v>
                </c:pt>
                <c:pt idx="390">
                  <c:v>1008.7538</c:v>
                </c:pt>
                <c:pt idx="391">
                  <c:v>1008.7538</c:v>
                </c:pt>
                <c:pt idx="392">
                  <c:v>1008.7538</c:v>
                </c:pt>
                <c:pt idx="393">
                  <c:v>1008.7538</c:v>
                </c:pt>
                <c:pt idx="394">
                  <c:v>1008.7538</c:v>
                </c:pt>
                <c:pt idx="395">
                  <c:v>1008.7538</c:v>
                </c:pt>
                <c:pt idx="396">
                  <c:v>1008.7538</c:v>
                </c:pt>
                <c:pt idx="397">
                  <c:v>1006.034</c:v>
                </c:pt>
                <c:pt idx="398">
                  <c:v>1006.034</c:v>
                </c:pt>
                <c:pt idx="399">
                  <c:v>1006.034</c:v>
                </c:pt>
                <c:pt idx="400">
                  <c:v>990.501800000002</c:v>
                </c:pt>
                <c:pt idx="401">
                  <c:v>990.501800000002</c:v>
                </c:pt>
                <c:pt idx="402">
                  <c:v>990.501800000002</c:v>
                </c:pt>
                <c:pt idx="403">
                  <c:v>990.501800000002</c:v>
                </c:pt>
                <c:pt idx="404">
                  <c:v>990.501800000002</c:v>
                </c:pt>
                <c:pt idx="405">
                  <c:v>990.501800000002</c:v>
                </c:pt>
                <c:pt idx="406">
                  <c:v>990.501800000002</c:v>
                </c:pt>
                <c:pt idx="407">
                  <c:v>990.501800000002</c:v>
                </c:pt>
                <c:pt idx="408">
                  <c:v>990.501800000002</c:v>
                </c:pt>
                <c:pt idx="409">
                  <c:v>990.501800000002</c:v>
                </c:pt>
                <c:pt idx="410">
                  <c:v>989.521600000005</c:v>
                </c:pt>
                <c:pt idx="411">
                  <c:v>989.521600000005</c:v>
                </c:pt>
                <c:pt idx="412">
                  <c:v>984.524400000003</c:v>
                </c:pt>
                <c:pt idx="413">
                  <c:v>981.699600000001</c:v>
                </c:pt>
                <c:pt idx="414">
                  <c:v>981.699600000001</c:v>
                </c:pt>
                <c:pt idx="415">
                  <c:v>981.699600000001</c:v>
                </c:pt>
                <c:pt idx="416">
                  <c:v>981.699600000001</c:v>
                </c:pt>
                <c:pt idx="417">
                  <c:v>981.699600000001</c:v>
                </c:pt>
                <c:pt idx="418">
                  <c:v>981.060400000003</c:v>
                </c:pt>
                <c:pt idx="419">
                  <c:v>981.060400000003</c:v>
                </c:pt>
                <c:pt idx="420">
                  <c:v>981.060400000003</c:v>
                </c:pt>
                <c:pt idx="421">
                  <c:v>981.060400000003</c:v>
                </c:pt>
                <c:pt idx="422">
                  <c:v>981.060400000003</c:v>
                </c:pt>
                <c:pt idx="423">
                  <c:v>981.060400000003</c:v>
                </c:pt>
                <c:pt idx="424">
                  <c:v>974.054200000004</c:v>
                </c:pt>
                <c:pt idx="425">
                  <c:v>974.054200000004</c:v>
                </c:pt>
                <c:pt idx="426">
                  <c:v>974.054200000004</c:v>
                </c:pt>
                <c:pt idx="427">
                  <c:v>953.267600000005</c:v>
                </c:pt>
                <c:pt idx="428">
                  <c:v>953.267600000005</c:v>
                </c:pt>
                <c:pt idx="429">
                  <c:v>953.267600000005</c:v>
                </c:pt>
                <c:pt idx="430">
                  <c:v>948.315600000003</c:v>
                </c:pt>
                <c:pt idx="431">
                  <c:v>948.315600000003</c:v>
                </c:pt>
                <c:pt idx="432">
                  <c:v>948.315600000003</c:v>
                </c:pt>
                <c:pt idx="433">
                  <c:v>948.315600000003</c:v>
                </c:pt>
                <c:pt idx="434">
                  <c:v>948.315600000003</c:v>
                </c:pt>
                <c:pt idx="435">
                  <c:v>948.315600000003</c:v>
                </c:pt>
                <c:pt idx="436">
                  <c:v>948.315600000003</c:v>
                </c:pt>
                <c:pt idx="437">
                  <c:v>948.315600000003</c:v>
                </c:pt>
                <c:pt idx="438">
                  <c:v>948.315600000003</c:v>
                </c:pt>
                <c:pt idx="439">
                  <c:v>948.315600000003</c:v>
                </c:pt>
                <c:pt idx="440">
                  <c:v>948.315600000003</c:v>
                </c:pt>
                <c:pt idx="441">
                  <c:v>948.315600000003</c:v>
                </c:pt>
                <c:pt idx="442">
                  <c:v>948.315600000003</c:v>
                </c:pt>
                <c:pt idx="443">
                  <c:v>948.315600000003</c:v>
                </c:pt>
                <c:pt idx="444">
                  <c:v>948.315600000003</c:v>
                </c:pt>
                <c:pt idx="445">
                  <c:v>948.315600000003</c:v>
                </c:pt>
                <c:pt idx="446">
                  <c:v>944.322400000006</c:v>
                </c:pt>
                <c:pt idx="447">
                  <c:v>944.322400000006</c:v>
                </c:pt>
                <c:pt idx="448">
                  <c:v>931.456800000001</c:v>
                </c:pt>
                <c:pt idx="449">
                  <c:v>931.456800000001</c:v>
                </c:pt>
                <c:pt idx="450">
                  <c:v>931.456800000001</c:v>
                </c:pt>
                <c:pt idx="451">
                  <c:v>931.456800000001</c:v>
                </c:pt>
                <c:pt idx="452">
                  <c:v>931.456800000001</c:v>
                </c:pt>
                <c:pt idx="453">
                  <c:v>931.456800000001</c:v>
                </c:pt>
                <c:pt idx="454">
                  <c:v>931.456800000001</c:v>
                </c:pt>
                <c:pt idx="455">
                  <c:v>931.456800000001</c:v>
                </c:pt>
                <c:pt idx="456">
                  <c:v>931.456800000001</c:v>
                </c:pt>
                <c:pt idx="457">
                  <c:v>931.456800000001</c:v>
                </c:pt>
                <c:pt idx="458">
                  <c:v>931.456800000001</c:v>
                </c:pt>
                <c:pt idx="459">
                  <c:v>931.456800000001</c:v>
                </c:pt>
                <c:pt idx="460">
                  <c:v>931.456800000001</c:v>
                </c:pt>
                <c:pt idx="461">
                  <c:v>922.542200000002</c:v>
                </c:pt>
                <c:pt idx="462">
                  <c:v>922.542200000002</c:v>
                </c:pt>
                <c:pt idx="463">
                  <c:v>922.542200000002</c:v>
                </c:pt>
                <c:pt idx="464">
                  <c:v>922.542200000002</c:v>
                </c:pt>
                <c:pt idx="465">
                  <c:v>922.542200000002</c:v>
                </c:pt>
                <c:pt idx="466">
                  <c:v>922.542200000002</c:v>
                </c:pt>
                <c:pt idx="467">
                  <c:v>922.542200000002</c:v>
                </c:pt>
                <c:pt idx="468">
                  <c:v>922.542200000002</c:v>
                </c:pt>
                <c:pt idx="469">
                  <c:v>922.542200000002</c:v>
                </c:pt>
                <c:pt idx="470">
                  <c:v>922.542200000002</c:v>
                </c:pt>
                <c:pt idx="471">
                  <c:v>917.110200000005</c:v>
                </c:pt>
                <c:pt idx="472">
                  <c:v>917.110200000005</c:v>
                </c:pt>
                <c:pt idx="473">
                  <c:v>917.110200000005</c:v>
                </c:pt>
                <c:pt idx="474">
                  <c:v>917.110200000005</c:v>
                </c:pt>
                <c:pt idx="475">
                  <c:v>917.110200000005</c:v>
                </c:pt>
                <c:pt idx="476">
                  <c:v>908.807400000005</c:v>
                </c:pt>
                <c:pt idx="477">
                  <c:v>908.807400000005</c:v>
                </c:pt>
                <c:pt idx="478">
                  <c:v>908.807400000005</c:v>
                </c:pt>
                <c:pt idx="479">
                  <c:v>908.807400000005</c:v>
                </c:pt>
                <c:pt idx="480">
                  <c:v>908.807400000005</c:v>
                </c:pt>
                <c:pt idx="481">
                  <c:v>908.807400000005</c:v>
                </c:pt>
                <c:pt idx="482">
                  <c:v>908.807400000005</c:v>
                </c:pt>
                <c:pt idx="483">
                  <c:v>908.807400000005</c:v>
                </c:pt>
                <c:pt idx="484">
                  <c:v>908.520800000006</c:v>
                </c:pt>
                <c:pt idx="485">
                  <c:v>908.520800000006</c:v>
                </c:pt>
                <c:pt idx="486">
                  <c:v>908.520800000006</c:v>
                </c:pt>
                <c:pt idx="487">
                  <c:v>908.520800000006</c:v>
                </c:pt>
                <c:pt idx="488">
                  <c:v>908.520800000006</c:v>
                </c:pt>
                <c:pt idx="489">
                  <c:v>908.520800000006</c:v>
                </c:pt>
                <c:pt idx="490">
                  <c:v>908.520800000006</c:v>
                </c:pt>
                <c:pt idx="491">
                  <c:v>908.520800000006</c:v>
                </c:pt>
                <c:pt idx="492">
                  <c:v>908.520800000006</c:v>
                </c:pt>
                <c:pt idx="493">
                  <c:v>908.520800000006</c:v>
                </c:pt>
                <c:pt idx="494">
                  <c:v>888.353600000002</c:v>
                </c:pt>
                <c:pt idx="495">
                  <c:v>888.353600000002</c:v>
                </c:pt>
                <c:pt idx="496">
                  <c:v>888.353600000002</c:v>
                </c:pt>
                <c:pt idx="497">
                  <c:v>888.353600000002</c:v>
                </c:pt>
                <c:pt idx="498">
                  <c:v>888.353600000002</c:v>
                </c:pt>
                <c:pt idx="499">
                  <c:v>888.353600000002</c:v>
                </c:pt>
                <c:pt idx="500">
                  <c:v>888.353600000002</c:v>
                </c:pt>
                <c:pt idx="501">
                  <c:v>888.353600000002</c:v>
                </c:pt>
                <c:pt idx="502">
                  <c:v>888.353600000002</c:v>
                </c:pt>
                <c:pt idx="503">
                  <c:v>888.353600000002</c:v>
                </c:pt>
                <c:pt idx="504">
                  <c:v>888.353600000002</c:v>
                </c:pt>
                <c:pt idx="505">
                  <c:v>888.353600000002</c:v>
                </c:pt>
                <c:pt idx="506">
                  <c:v>888.353600000002</c:v>
                </c:pt>
                <c:pt idx="507">
                  <c:v>888.353600000002</c:v>
                </c:pt>
                <c:pt idx="508">
                  <c:v>888.353600000002</c:v>
                </c:pt>
                <c:pt idx="509">
                  <c:v>888.353600000002</c:v>
                </c:pt>
                <c:pt idx="510">
                  <c:v>888.353600000002</c:v>
                </c:pt>
                <c:pt idx="511">
                  <c:v>888.353600000002</c:v>
                </c:pt>
                <c:pt idx="512">
                  <c:v>888.353600000002</c:v>
                </c:pt>
                <c:pt idx="513">
                  <c:v>888.353600000002</c:v>
                </c:pt>
                <c:pt idx="514">
                  <c:v>888.353600000002</c:v>
                </c:pt>
                <c:pt idx="515">
                  <c:v>888.353600000002</c:v>
                </c:pt>
                <c:pt idx="516">
                  <c:v>888.353600000002</c:v>
                </c:pt>
                <c:pt idx="517">
                  <c:v>888.353600000002</c:v>
                </c:pt>
                <c:pt idx="518">
                  <c:v>888.353600000002</c:v>
                </c:pt>
                <c:pt idx="519">
                  <c:v>888.353600000002</c:v>
                </c:pt>
                <c:pt idx="520">
                  <c:v>888.353600000002</c:v>
                </c:pt>
                <c:pt idx="521">
                  <c:v>883.697000000002</c:v>
                </c:pt>
                <c:pt idx="522">
                  <c:v>883.697000000002</c:v>
                </c:pt>
                <c:pt idx="523">
                  <c:v>883.697000000002</c:v>
                </c:pt>
                <c:pt idx="524">
                  <c:v>883.697000000002</c:v>
                </c:pt>
                <c:pt idx="525">
                  <c:v>883.697000000002</c:v>
                </c:pt>
                <c:pt idx="526">
                  <c:v>883.697000000002</c:v>
                </c:pt>
                <c:pt idx="527">
                  <c:v>883.697000000002</c:v>
                </c:pt>
                <c:pt idx="528">
                  <c:v>883.697000000002</c:v>
                </c:pt>
                <c:pt idx="529">
                  <c:v>883.697000000002</c:v>
                </c:pt>
                <c:pt idx="530">
                  <c:v>883.697000000002</c:v>
                </c:pt>
                <c:pt idx="531">
                  <c:v>883.697000000002</c:v>
                </c:pt>
                <c:pt idx="532">
                  <c:v>883.697000000002</c:v>
                </c:pt>
                <c:pt idx="533">
                  <c:v>883.697000000002</c:v>
                </c:pt>
                <c:pt idx="534">
                  <c:v>880.265000000003</c:v>
                </c:pt>
                <c:pt idx="535">
                  <c:v>871.835400000003</c:v>
                </c:pt>
                <c:pt idx="536">
                  <c:v>871.835400000003</c:v>
                </c:pt>
                <c:pt idx="537">
                  <c:v>871.835400000003</c:v>
                </c:pt>
                <c:pt idx="538">
                  <c:v>871.835400000003</c:v>
                </c:pt>
                <c:pt idx="539">
                  <c:v>871.835400000003</c:v>
                </c:pt>
                <c:pt idx="540">
                  <c:v>871.835400000003</c:v>
                </c:pt>
                <c:pt idx="541">
                  <c:v>871.835400000003</c:v>
                </c:pt>
                <c:pt idx="542">
                  <c:v>871.835400000003</c:v>
                </c:pt>
                <c:pt idx="543">
                  <c:v>871.835400000003</c:v>
                </c:pt>
                <c:pt idx="544">
                  <c:v>870.757600000003</c:v>
                </c:pt>
                <c:pt idx="545">
                  <c:v>870.757600000003</c:v>
                </c:pt>
                <c:pt idx="546">
                  <c:v>864.639000000005</c:v>
                </c:pt>
                <c:pt idx="547">
                  <c:v>864.639000000005</c:v>
                </c:pt>
                <c:pt idx="548">
                  <c:v>862.232200000004</c:v>
                </c:pt>
                <c:pt idx="549">
                  <c:v>862.232200000004</c:v>
                </c:pt>
                <c:pt idx="550">
                  <c:v>862.232200000004</c:v>
                </c:pt>
                <c:pt idx="551">
                  <c:v>862.232200000004</c:v>
                </c:pt>
                <c:pt idx="552">
                  <c:v>862.232200000004</c:v>
                </c:pt>
                <c:pt idx="553">
                  <c:v>862.232200000004</c:v>
                </c:pt>
                <c:pt idx="554">
                  <c:v>862.232200000004</c:v>
                </c:pt>
                <c:pt idx="555">
                  <c:v>862.232200000004</c:v>
                </c:pt>
                <c:pt idx="556">
                  <c:v>862.232200000004</c:v>
                </c:pt>
                <c:pt idx="557">
                  <c:v>862.232200000004</c:v>
                </c:pt>
                <c:pt idx="558">
                  <c:v>862.232200000004</c:v>
                </c:pt>
                <c:pt idx="559">
                  <c:v>862.232200000004</c:v>
                </c:pt>
                <c:pt idx="560">
                  <c:v>862.232200000004</c:v>
                </c:pt>
                <c:pt idx="561">
                  <c:v>862.232200000004</c:v>
                </c:pt>
                <c:pt idx="562">
                  <c:v>862.232200000004</c:v>
                </c:pt>
                <c:pt idx="563">
                  <c:v>862.232200000004</c:v>
                </c:pt>
                <c:pt idx="564">
                  <c:v>862.232200000004</c:v>
                </c:pt>
                <c:pt idx="565">
                  <c:v>862.232200000004</c:v>
                </c:pt>
                <c:pt idx="566">
                  <c:v>861.229600000005</c:v>
                </c:pt>
                <c:pt idx="567">
                  <c:v>861.229600000005</c:v>
                </c:pt>
                <c:pt idx="568">
                  <c:v>861.229600000005</c:v>
                </c:pt>
                <c:pt idx="569">
                  <c:v>857.895800000004</c:v>
                </c:pt>
                <c:pt idx="570">
                  <c:v>857.895800000004</c:v>
                </c:pt>
                <c:pt idx="571">
                  <c:v>857.895800000004</c:v>
                </c:pt>
                <c:pt idx="572">
                  <c:v>857.895800000004</c:v>
                </c:pt>
                <c:pt idx="573">
                  <c:v>857.895800000004</c:v>
                </c:pt>
                <c:pt idx="574">
                  <c:v>857.895800000004</c:v>
                </c:pt>
                <c:pt idx="575">
                  <c:v>857.895800000004</c:v>
                </c:pt>
                <c:pt idx="576">
                  <c:v>852.304200000005</c:v>
                </c:pt>
                <c:pt idx="577">
                  <c:v>852.304200000005</c:v>
                </c:pt>
                <c:pt idx="578">
                  <c:v>852.304200000005</c:v>
                </c:pt>
                <c:pt idx="579">
                  <c:v>852.304200000005</c:v>
                </c:pt>
                <c:pt idx="580">
                  <c:v>852.304200000005</c:v>
                </c:pt>
                <c:pt idx="581">
                  <c:v>852.304200000005</c:v>
                </c:pt>
                <c:pt idx="582">
                  <c:v>852.304200000005</c:v>
                </c:pt>
                <c:pt idx="583">
                  <c:v>852.304200000005</c:v>
                </c:pt>
                <c:pt idx="584">
                  <c:v>852.304200000005</c:v>
                </c:pt>
                <c:pt idx="585">
                  <c:v>852.304200000005</c:v>
                </c:pt>
                <c:pt idx="586">
                  <c:v>852.304200000005</c:v>
                </c:pt>
                <c:pt idx="587">
                  <c:v>852.304200000005</c:v>
                </c:pt>
                <c:pt idx="588">
                  <c:v>852.304200000005</c:v>
                </c:pt>
                <c:pt idx="589">
                  <c:v>850.554400000005</c:v>
                </c:pt>
                <c:pt idx="590">
                  <c:v>850.554400000005</c:v>
                </c:pt>
                <c:pt idx="591">
                  <c:v>850.521200000003</c:v>
                </c:pt>
                <c:pt idx="592">
                  <c:v>837.590400000003</c:v>
                </c:pt>
                <c:pt idx="593">
                  <c:v>837.590400000003</c:v>
                </c:pt>
                <c:pt idx="594">
                  <c:v>837.590400000003</c:v>
                </c:pt>
                <c:pt idx="595">
                  <c:v>837.590400000003</c:v>
                </c:pt>
                <c:pt idx="596">
                  <c:v>837.590400000003</c:v>
                </c:pt>
                <c:pt idx="597">
                  <c:v>837.590400000003</c:v>
                </c:pt>
                <c:pt idx="598">
                  <c:v>837.590400000003</c:v>
                </c:pt>
                <c:pt idx="599">
                  <c:v>837.590400000003</c:v>
                </c:pt>
                <c:pt idx="600">
                  <c:v>837.590400000003</c:v>
                </c:pt>
                <c:pt idx="601">
                  <c:v>837.590400000003</c:v>
                </c:pt>
                <c:pt idx="602">
                  <c:v>837.590400000003</c:v>
                </c:pt>
                <c:pt idx="603">
                  <c:v>837.590400000003</c:v>
                </c:pt>
                <c:pt idx="604">
                  <c:v>837.590400000003</c:v>
                </c:pt>
                <c:pt idx="605">
                  <c:v>837.590400000003</c:v>
                </c:pt>
                <c:pt idx="606">
                  <c:v>837.590400000003</c:v>
                </c:pt>
                <c:pt idx="607">
                  <c:v>837.590400000003</c:v>
                </c:pt>
                <c:pt idx="608">
                  <c:v>837.590400000003</c:v>
                </c:pt>
                <c:pt idx="609">
                  <c:v>837.590400000003</c:v>
                </c:pt>
                <c:pt idx="610">
                  <c:v>837.590400000003</c:v>
                </c:pt>
                <c:pt idx="611">
                  <c:v>837.590400000003</c:v>
                </c:pt>
                <c:pt idx="612">
                  <c:v>837.590400000003</c:v>
                </c:pt>
                <c:pt idx="613">
                  <c:v>837.590400000003</c:v>
                </c:pt>
                <c:pt idx="614">
                  <c:v>837.531000000002</c:v>
                </c:pt>
                <c:pt idx="615">
                  <c:v>837.531000000002</c:v>
                </c:pt>
                <c:pt idx="616">
                  <c:v>837.531000000002</c:v>
                </c:pt>
                <c:pt idx="617">
                  <c:v>837.531000000002</c:v>
                </c:pt>
                <c:pt idx="618">
                  <c:v>837.531000000002</c:v>
                </c:pt>
                <c:pt idx="619">
                  <c:v>837.531000000002</c:v>
                </c:pt>
                <c:pt idx="620">
                  <c:v>837.531000000002</c:v>
                </c:pt>
                <c:pt idx="621">
                  <c:v>837.531000000002</c:v>
                </c:pt>
                <c:pt idx="622">
                  <c:v>837.531000000002</c:v>
                </c:pt>
                <c:pt idx="623">
                  <c:v>837.531000000002</c:v>
                </c:pt>
                <c:pt idx="624">
                  <c:v>837.531000000002</c:v>
                </c:pt>
                <c:pt idx="625">
                  <c:v>837.531000000002</c:v>
                </c:pt>
                <c:pt idx="626">
                  <c:v>837.531000000002</c:v>
                </c:pt>
                <c:pt idx="627">
                  <c:v>830.022600000004</c:v>
                </c:pt>
                <c:pt idx="628">
                  <c:v>830.022600000004</c:v>
                </c:pt>
                <c:pt idx="629">
                  <c:v>830.022600000004</c:v>
                </c:pt>
                <c:pt idx="630">
                  <c:v>830.022600000004</c:v>
                </c:pt>
                <c:pt idx="631">
                  <c:v>828.434200000002</c:v>
                </c:pt>
                <c:pt idx="632">
                  <c:v>828.434200000002</c:v>
                </c:pt>
                <c:pt idx="633">
                  <c:v>828.434200000002</c:v>
                </c:pt>
                <c:pt idx="634">
                  <c:v>828.434200000002</c:v>
                </c:pt>
                <c:pt idx="635">
                  <c:v>828.434200000002</c:v>
                </c:pt>
                <c:pt idx="636">
                  <c:v>828.434200000002</c:v>
                </c:pt>
                <c:pt idx="637">
                  <c:v>828.434200000002</c:v>
                </c:pt>
                <c:pt idx="638">
                  <c:v>828.434200000002</c:v>
                </c:pt>
                <c:pt idx="639">
                  <c:v>827.071800000002</c:v>
                </c:pt>
                <c:pt idx="640">
                  <c:v>826.941600000005</c:v>
                </c:pt>
                <c:pt idx="641">
                  <c:v>823.903400000002</c:v>
                </c:pt>
                <c:pt idx="642">
                  <c:v>823.903400000002</c:v>
                </c:pt>
                <c:pt idx="643">
                  <c:v>823.903400000002</c:v>
                </c:pt>
                <c:pt idx="644">
                  <c:v>822.879800000006</c:v>
                </c:pt>
                <c:pt idx="645">
                  <c:v>822.879800000006</c:v>
                </c:pt>
                <c:pt idx="646">
                  <c:v>822.879800000006</c:v>
                </c:pt>
                <c:pt idx="647">
                  <c:v>814.061800000003</c:v>
                </c:pt>
                <c:pt idx="648">
                  <c:v>814.061800000003</c:v>
                </c:pt>
                <c:pt idx="649">
                  <c:v>814.061800000003</c:v>
                </c:pt>
                <c:pt idx="650">
                  <c:v>814.061800000003</c:v>
                </c:pt>
                <c:pt idx="651">
                  <c:v>814.061800000003</c:v>
                </c:pt>
                <c:pt idx="652">
                  <c:v>807.899800000002</c:v>
                </c:pt>
                <c:pt idx="653">
                  <c:v>807.899800000002</c:v>
                </c:pt>
                <c:pt idx="654">
                  <c:v>807.899800000002</c:v>
                </c:pt>
                <c:pt idx="655">
                  <c:v>807.899800000002</c:v>
                </c:pt>
                <c:pt idx="656">
                  <c:v>807.899800000002</c:v>
                </c:pt>
                <c:pt idx="657">
                  <c:v>807.899800000002</c:v>
                </c:pt>
                <c:pt idx="658">
                  <c:v>807.899800000002</c:v>
                </c:pt>
                <c:pt idx="659">
                  <c:v>807.899800000002</c:v>
                </c:pt>
                <c:pt idx="660">
                  <c:v>807.899800000002</c:v>
                </c:pt>
                <c:pt idx="661">
                  <c:v>807.899800000002</c:v>
                </c:pt>
                <c:pt idx="662">
                  <c:v>807.899800000002</c:v>
                </c:pt>
                <c:pt idx="663">
                  <c:v>807.899800000002</c:v>
                </c:pt>
                <c:pt idx="664">
                  <c:v>807.899800000002</c:v>
                </c:pt>
                <c:pt idx="665">
                  <c:v>807.840000000001</c:v>
                </c:pt>
                <c:pt idx="666">
                  <c:v>801.224600000003</c:v>
                </c:pt>
                <c:pt idx="667">
                  <c:v>801.224600000003</c:v>
                </c:pt>
                <c:pt idx="668">
                  <c:v>794.972800000003</c:v>
                </c:pt>
                <c:pt idx="669">
                  <c:v>794.972800000003</c:v>
                </c:pt>
                <c:pt idx="670">
                  <c:v>794.972800000003</c:v>
                </c:pt>
                <c:pt idx="671">
                  <c:v>794.972800000003</c:v>
                </c:pt>
                <c:pt idx="672">
                  <c:v>794.972800000003</c:v>
                </c:pt>
                <c:pt idx="673">
                  <c:v>794.972800000003</c:v>
                </c:pt>
                <c:pt idx="674">
                  <c:v>794.972800000003</c:v>
                </c:pt>
                <c:pt idx="675">
                  <c:v>794.972800000003</c:v>
                </c:pt>
                <c:pt idx="676">
                  <c:v>794.972800000003</c:v>
                </c:pt>
                <c:pt idx="677">
                  <c:v>794.972800000003</c:v>
                </c:pt>
                <c:pt idx="678">
                  <c:v>794.972800000003</c:v>
                </c:pt>
                <c:pt idx="679">
                  <c:v>794.972800000003</c:v>
                </c:pt>
                <c:pt idx="680">
                  <c:v>794.972800000003</c:v>
                </c:pt>
                <c:pt idx="681">
                  <c:v>794.972800000003</c:v>
                </c:pt>
                <c:pt idx="682">
                  <c:v>794.972800000003</c:v>
                </c:pt>
                <c:pt idx="683">
                  <c:v>794.972800000003</c:v>
                </c:pt>
                <c:pt idx="684">
                  <c:v>794.972800000003</c:v>
                </c:pt>
                <c:pt idx="685">
                  <c:v>794.972800000003</c:v>
                </c:pt>
                <c:pt idx="686">
                  <c:v>789.239000000003</c:v>
                </c:pt>
                <c:pt idx="687">
                  <c:v>789.239000000003</c:v>
                </c:pt>
                <c:pt idx="688">
                  <c:v>789.239000000003</c:v>
                </c:pt>
                <c:pt idx="689">
                  <c:v>789.239000000003</c:v>
                </c:pt>
                <c:pt idx="690">
                  <c:v>789.239000000003</c:v>
                </c:pt>
                <c:pt idx="691">
                  <c:v>788.526800000001</c:v>
                </c:pt>
                <c:pt idx="692">
                  <c:v>788.526800000001</c:v>
                </c:pt>
                <c:pt idx="693">
                  <c:v>787.013000000002</c:v>
                </c:pt>
                <c:pt idx="694">
                  <c:v>787.013000000002</c:v>
                </c:pt>
                <c:pt idx="695">
                  <c:v>787.013000000002</c:v>
                </c:pt>
                <c:pt idx="696">
                  <c:v>777.598000000003</c:v>
                </c:pt>
                <c:pt idx="697">
                  <c:v>777.598000000003</c:v>
                </c:pt>
                <c:pt idx="698">
                  <c:v>777.598000000003</c:v>
                </c:pt>
                <c:pt idx="699">
                  <c:v>777.598000000003</c:v>
                </c:pt>
                <c:pt idx="700">
                  <c:v>777.598000000003</c:v>
                </c:pt>
                <c:pt idx="701">
                  <c:v>777.598000000003</c:v>
                </c:pt>
                <c:pt idx="702">
                  <c:v>777.598000000003</c:v>
                </c:pt>
                <c:pt idx="703">
                  <c:v>777.598000000003</c:v>
                </c:pt>
                <c:pt idx="704">
                  <c:v>777.598000000003</c:v>
                </c:pt>
                <c:pt idx="705">
                  <c:v>777.598000000003</c:v>
                </c:pt>
                <c:pt idx="706">
                  <c:v>777.598000000003</c:v>
                </c:pt>
                <c:pt idx="707">
                  <c:v>777.598000000003</c:v>
                </c:pt>
                <c:pt idx="708">
                  <c:v>777.598000000003</c:v>
                </c:pt>
                <c:pt idx="709">
                  <c:v>777.598000000003</c:v>
                </c:pt>
                <c:pt idx="710">
                  <c:v>777.598000000003</c:v>
                </c:pt>
                <c:pt idx="711">
                  <c:v>777.598000000003</c:v>
                </c:pt>
                <c:pt idx="712">
                  <c:v>777.598000000003</c:v>
                </c:pt>
                <c:pt idx="713">
                  <c:v>777.598000000003</c:v>
                </c:pt>
                <c:pt idx="714">
                  <c:v>775.7688</c:v>
                </c:pt>
                <c:pt idx="715">
                  <c:v>775.7688</c:v>
                </c:pt>
                <c:pt idx="716">
                  <c:v>775.7688</c:v>
                </c:pt>
                <c:pt idx="717">
                  <c:v>775.7688</c:v>
                </c:pt>
                <c:pt idx="718">
                  <c:v>775.7688</c:v>
                </c:pt>
                <c:pt idx="719">
                  <c:v>775.7688</c:v>
                </c:pt>
                <c:pt idx="720">
                  <c:v>774.803800000001</c:v>
                </c:pt>
                <c:pt idx="721">
                  <c:v>774.803800000001</c:v>
                </c:pt>
                <c:pt idx="722">
                  <c:v>771.3296</c:v>
                </c:pt>
                <c:pt idx="723">
                  <c:v>771.3296</c:v>
                </c:pt>
                <c:pt idx="724">
                  <c:v>771.3296</c:v>
                </c:pt>
                <c:pt idx="725">
                  <c:v>771.3296</c:v>
                </c:pt>
                <c:pt idx="726">
                  <c:v>771.3296</c:v>
                </c:pt>
                <c:pt idx="727">
                  <c:v>771.3296</c:v>
                </c:pt>
                <c:pt idx="728">
                  <c:v>771.3296</c:v>
                </c:pt>
                <c:pt idx="729">
                  <c:v>771.3296</c:v>
                </c:pt>
                <c:pt idx="730">
                  <c:v>766.7184</c:v>
                </c:pt>
                <c:pt idx="731">
                  <c:v>766.7184</c:v>
                </c:pt>
                <c:pt idx="732">
                  <c:v>766.7184</c:v>
                </c:pt>
                <c:pt idx="733">
                  <c:v>766.7184</c:v>
                </c:pt>
                <c:pt idx="734">
                  <c:v>766.7184</c:v>
                </c:pt>
                <c:pt idx="735">
                  <c:v>766.7184</c:v>
                </c:pt>
                <c:pt idx="736">
                  <c:v>766.7184</c:v>
                </c:pt>
                <c:pt idx="737">
                  <c:v>766.7184</c:v>
                </c:pt>
                <c:pt idx="738">
                  <c:v>765.957399999999</c:v>
                </c:pt>
                <c:pt idx="739">
                  <c:v>762.8288</c:v>
                </c:pt>
                <c:pt idx="740">
                  <c:v>762.8288</c:v>
                </c:pt>
                <c:pt idx="741">
                  <c:v>762.8288</c:v>
                </c:pt>
                <c:pt idx="742">
                  <c:v>762.8288</c:v>
                </c:pt>
                <c:pt idx="743">
                  <c:v>762.8288</c:v>
                </c:pt>
                <c:pt idx="744">
                  <c:v>762.8288</c:v>
                </c:pt>
                <c:pt idx="745">
                  <c:v>762.8288</c:v>
                </c:pt>
                <c:pt idx="746">
                  <c:v>762.8288</c:v>
                </c:pt>
                <c:pt idx="747">
                  <c:v>762.8288</c:v>
                </c:pt>
                <c:pt idx="748">
                  <c:v>761.604800000001</c:v>
                </c:pt>
                <c:pt idx="749">
                  <c:v>761.604800000001</c:v>
                </c:pt>
                <c:pt idx="750">
                  <c:v>759.189400000002</c:v>
                </c:pt>
                <c:pt idx="751">
                  <c:v>759.189400000002</c:v>
                </c:pt>
                <c:pt idx="752">
                  <c:v>759.189400000002</c:v>
                </c:pt>
                <c:pt idx="753">
                  <c:v>759.189400000002</c:v>
                </c:pt>
                <c:pt idx="754">
                  <c:v>759.189400000002</c:v>
                </c:pt>
                <c:pt idx="755">
                  <c:v>759.189400000002</c:v>
                </c:pt>
                <c:pt idx="756">
                  <c:v>759.189400000002</c:v>
                </c:pt>
                <c:pt idx="757">
                  <c:v>759.189400000002</c:v>
                </c:pt>
                <c:pt idx="758">
                  <c:v>759.189400000002</c:v>
                </c:pt>
                <c:pt idx="759">
                  <c:v>759.189400000002</c:v>
                </c:pt>
                <c:pt idx="760">
                  <c:v>759.189400000002</c:v>
                </c:pt>
                <c:pt idx="761">
                  <c:v>759.189400000002</c:v>
                </c:pt>
                <c:pt idx="762">
                  <c:v>759.189400000002</c:v>
                </c:pt>
                <c:pt idx="763">
                  <c:v>759.189400000002</c:v>
                </c:pt>
                <c:pt idx="764">
                  <c:v>756.5942</c:v>
                </c:pt>
                <c:pt idx="765">
                  <c:v>756.5942</c:v>
                </c:pt>
                <c:pt idx="766">
                  <c:v>756.5942</c:v>
                </c:pt>
                <c:pt idx="767">
                  <c:v>756.5942</c:v>
                </c:pt>
                <c:pt idx="768">
                  <c:v>756.5942</c:v>
                </c:pt>
                <c:pt idx="769">
                  <c:v>756.5942</c:v>
                </c:pt>
                <c:pt idx="770">
                  <c:v>755.6838</c:v>
                </c:pt>
                <c:pt idx="771">
                  <c:v>753.1996</c:v>
                </c:pt>
                <c:pt idx="772">
                  <c:v>753.1996</c:v>
                </c:pt>
                <c:pt idx="773">
                  <c:v>750.0968</c:v>
                </c:pt>
                <c:pt idx="774">
                  <c:v>750.0968</c:v>
                </c:pt>
                <c:pt idx="775">
                  <c:v>750.0968</c:v>
                </c:pt>
                <c:pt idx="776">
                  <c:v>750.0968</c:v>
                </c:pt>
                <c:pt idx="777">
                  <c:v>750.0968</c:v>
                </c:pt>
                <c:pt idx="778">
                  <c:v>749.637199999999</c:v>
                </c:pt>
                <c:pt idx="779">
                  <c:v>749.637199999999</c:v>
                </c:pt>
                <c:pt idx="780">
                  <c:v>749.637199999999</c:v>
                </c:pt>
                <c:pt idx="781">
                  <c:v>744.079199999999</c:v>
                </c:pt>
                <c:pt idx="782">
                  <c:v>744.079199999999</c:v>
                </c:pt>
                <c:pt idx="783">
                  <c:v>744.079199999999</c:v>
                </c:pt>
                <c:pt idx="784">
                  <c:v>744.079199999999</c:v>
                </c:pt>
                <c:pt idx="785">
                  <c:v>743.699000000002</c:v>
                </c:pt>
                <c:pt idx="786">
                  <c:v>743.699000000002</c:v>
                </c:pt>
                <c:pt idx="787">
                  <c:v>743.699000000002</c:v>
                </c:pt>
                <c:pt idx="788">
                  <c:v>743.699000000002</c:v>
                </c:pt>
                <c:pt idx="789">
                  <c:v>743.269999999999</c:v>
                </c:pt>
                <c:pt idx="790">
                  <c:v>743.269999999999</c:v>
                </c:pt>
                <c:pt idx="791">
                  <c:v>743.269999999999</c:v>
                </c:pt>
                <c:pt idx="792">
                  <c:v>743.269999999999</c:v>
                </c:pt>
                <c:pt idx="793">
                  <c:v>743.269999999999</c:v>
                </c:pt>
                <c:pt idx="794">
                  <c:v>743.269999999999</c:v>
                </c:pt>
                <c:pt idx="795">
                  <c:v>743.269999999999</c:v>
                </c:pt>
                <c:pt idx="796">
                  <c:v>743.269999999999</c:v>
                </c:pt>
                <c:pt idx="797">
                  <c:v>743.269999999999</c:v>
                </c:pt>
                <c:pt idx="798">
                  <c:v>743.269999999999</c:v>
                </c:pt>
                <c:pt idx="799">
                  <c:v>743.269999999999</c:v>
                </c:pt>
                <c:pt idx="800">
                  <c:v>743.269999999999</c:v>
                </c:pt>
                <c:pt idx="801">
                  <c:v>740.806199999999</c:v>
                </c:pt>
                <c:pt idx="802">
                  <c:v>740.806199999999</c:v>
                </c:pt>
                <c:pt idx="803">
                  <c:v>740.806199999999</c:v>
                </c:pt>
                <c:pt idx="804">
                  <c:v>740.806199999999</c:v>
                </c:pt>
                <c:pt idx="805">
                  <c:v>740.806199999999</c:v>
                </c:pt>
                <c:pt idx="806">
                  <c:v>740.806199999999</c:v>
                </c:pt>
                <c:pt idx="807">
                  <c:v>740.806199999999</c:v>
                </c:pt>
                <c:pt idx="808">
                  <c:v>740.806199999999</c:v>
                </c:pt>
                <c:pt idx="809">
                  <c:v>740.806199999999</c:v>
                </c:pt>
                <c:pt idx="810">
                  <c:v>738.964200000001</c:v>
                </c:pt>
                <c:pt idx="811">
                  <c:v>738.964200000001</c:v>
                </c:pt>
                <c:pt idx="812">
                  <c:v>738.964200000001</c:v>
                </c:pt>
                <c:pt idx="813">
                  <c:v>738.444</c:v>
                </c:pt>
                <c:pt idx="814">
                  <c:v>738.444</c:v>
                </c:pt>
                <c:pt idx="815">
                  <c:v>738.444</c:v>
                </c:pt>
                <c:pt idx="816">
                  <c:v>737.2972</c:v>
                </c:pt>
                <c:pt idx="817">
                  <c:v>734.852200000002</c:v>
                </c:pt>
                <c:pt idx="818">
                  <c:v>734.852200000002</c:v>
                </c:pt>
                <c:pt idx="819">
                  <c:v>734.852200000002</c:v>
                </c:pt>
                <c:pt idx="820">
                  <c:v>734.852200000002</c:v>
                </c:pt>
                <c:pt idx="821">
                  <c:v>734.852200000002</c:v>
                </c:pt>
                <c:pt idx="822">
                  <c:v>734.852200000002</c:v>
                </c:pt>
                <c:pt idx="823">
                  <c:v>734.852200000002</c:v>
                </c:pt>
                <c:pt idx="824">
                  <c:v>734.852200000002</c:v>
                </c:pt>
                <c:pt idx="825">
                  <c:v>734.852200000002</c:v>
                </c:pt>
                <c:pt idx="826">
                  <c:v>732.834599999999</c:v>
                </c:pt>
                <c:pt idx="827">
                  <c:v>732.834599999999</c:v>
                </c:pt>
                <c:pt idx="828">
                  <c:v>732.834599999999</c:v>
                </c:pt>
                <c:pt idx="829">
                  <c:v>732.834599999999</c:v>
                </c:pt>
                <c:pt idx="830">
                  <c:v>732.834599999999</c:v>
                </c:pt>
                <c:pt idx="831">
                  <c:v>732.834599999999</c:v>
                </c:pt>
                <c:pt idx="832">
                  <c:v>732.834599999999</c:v>
                </c:pt>
                <c:pt idx="833">
                  <c:v>732.834599999999</c:v>
                </c:pt>
                <c:pt idx="834">
                  <c:v>732.834599999999</c:v>
                </c:pt>
                <c:pt idx="835">
                  <c:v>732.834599999999</c:v>
                </c:pt>
                <c:pt idx="836">
                  <c:v>729.917999999998</c:v>
                </c:pt>
                <c:pt idx="837">
                  <c:v>729.917999999998</c:v>
                </c:pt>
                <c:pt idx="838">
                  <c:v>729.917999999998</c:v>
                </c:pt>
                <c:pt idx="839">
                  <c:v>729.917999999998</c:v>
                </c:pt>
                <c:pt idx="840">
                  <c:v>729.917999999998</c:v>
                </c:pt>
                <c:pt idx="841">
                  <c:v>729.917999999998</c:v>
                </c:pt>
                <c:pt idx="842">
                  <c:v>728.642800000002</c:v>
                </c:pt>
                <c:pt idx="843">
                  <c:v>728.642800000002</c:v>
                </c:pt>
                <c:pt idx="844">
                  <c:v>728.642800000002</c:v>
                </c:pt>
                <c:pt idx="845">
                  <c:v>728.642800000002</c:v>
                </c:pt>
                <c:pt idx="846">
                  <c:v>728.642800000002</c:v>
                </c:pt>
                <c:pt idx="847">
                  <c:v>728.642800000002</c:v>
                </c:pt>
                <c:pt idx="848">
                  <c:v>728.642800000002</c:v>
                </c:pt>
                <c:pt idx="849">
                  <c:v>723.245600000001</c:v>
                </c:pt>
                <c:pt idx="850">
                  <c:v>723.245600000001</c:v>
                </c:pt>
                <c:pt idx="851">
                  <c:v>723.245600000001</c:v>
                </c:pt>
                <c:pt idx="852">
                  <c:v>723.245600000001</c:v>
                </c:pt>
                <c:pt idx="853">
                  <c:v>721.640799999998</c:v>
                </c:pt>
                <c:pt idx="854">
                  <c:v>721.640799999998</c:v>
                </c:pt>
                <c:pt idx="855">
                  <c:v>721.500400000001</c:v>
                </c:pt>
                <c:pt idx="856">
                  <c:v>721.500400000001</c:v>
                </c:pt>
                <c:pt idx="857">
                  <c:v>721.500400000001</c:v>
                </c:pt>
                <c:pt idx="858">
                  <c:v>721.500400000001</c:v>
                </c:pt>
                <c:pt idx="859">
                  <c:v>721.500400000001</c:v>
                </c:pt>
                <c:pt idx="860">
                  <c:v>721.500400000001</c:v>
                </c:pt>
                <c:pt idx="861">
                  <c:v>721.500400000001</c:v>
                </c:pt>
                <c:pt idx="862">
                  <c:v>721.500400000001</c:v>
                </c:pt>
                <c:pt idx="863">
                  <c:v>718.716</c:v>
                </c:pt>
                <c:pt idx="864">
                  <c:v>718.716</c:v>
                </c:pt>
                <c:pt idx="865">
                  <c:v>718.654000000001</c:v>
                </c:pt>
                <c:pt idx="866">
                  <c:v>718.654000000001</c:v>
                </c:pt>
                <c:pt idx="867">
                  <c:v>716.886200000001</c:v>
                </c:pt>
                <c:pt idx="868">
                  <c:v>716.886200000001</c:v>
                </c:pt>
                <c:pt idx="869">
                  <c:v>716.886200000001</c:v>
                </c:pt>
                <c:pt idx="870">
                  <c:v>716.886200000001</c:v>
                </c:pt>
                <c:pt idx="871">
                  <c:v>716.886200000001</c:v>
                </c:pt>
                <c:pt idx="872">
                  <c:v>716.7654</c:v>
                </c:pt>
                <c:pt idx="873">
                  <c:v>710.601000000001</c:v>
                </c:pt>
                <c:pt idx="874">
                  <c:v>710.601000000001</c:v>
                </c:pt>
                <c:pt idx="875">
                  <c:v>710.601000000001</c:v>
                </c:pt>
                <c:pt idx="876">
                  <c:v>710.601000000001</c:v>
                </c:pt>
                <c:pt idx="877">
                  <c:v>710.601000000001</c:v>
                </c:pt>
                <c:pt idx="878">
                  <c:v>710.601000000001</c:v>
                </c:pt>
                <c:pt idx="879">
                  <c:v>710.601000000001</c:v>
                </c:pt>
                <c:pt idx="880">
                  <c:v>710.601000000001</c:v>
                </c:pt>
                <c:pt idx="881">
                  <c:v>710.601000000001</c:v>
                </c:pt>
                <c:pt idx="882">
                  <c:v>710.601000000001</c:v>
                </c:pt>
                <c:pt idx="883">
                  <c:v>710.601000000001</c:v>
                </c:pt>
                <c:pt idx="884">
                  <c:v>710.601000000001</c:v>
                </c:pt>
                <c:pt idx="885">
                  <c:v>710.601000000001</c:v>
                </c:pt>
                <c:pt idx="886">
                  <c:v>710.601000000001</c:v>
                </c:pt>
                <c:pt idx="887">
                  <c:v>709.855399999998</c:v>
                </c:pt>
                <c:pt idx="888">
                  <c:v>709.855399999998</c:v>
                </c:pt>
                <c:pt idx="889">
                  <c:v>709.855399999998</c:v>
                </c:pt>
                <c:pt idx="890">
                  <c:v>709.855399999998</c:v>
                </c:pt>
                <c:pt idx="891">
                  <c:v>709.855399999998</c:v>
                </c:pt>
                <c:pt idx="892">
                  <c:v>709.855399999998</c:v>
                </c:pt>
                <c:pt idx="893">
                  <c:v>709.855399999998</c:v>
                </c:pt>
                <c:pt idx="894">
                  <c:v>709.855399999998</c:v>
                </c:pt>
                <c:pt idx="895">
                  <c:v>709.855399999998</c:v>
                </c:pt>
                <c:pt idx="896">
                  <c:v>701.2166</c:v>
                </c:pt>
                <c:pt idx="897">
                  <c:v>701.2166</c:v>
                </c:pt>
                <c:pt idx="898">
                  <c:v>701.2166</c:v>
                </c:pt>
                <c:pt idx="899">
                  <c:v>701.2166</c:v>
                </c:pt>
                <c:pt idx="900">
                  <c:v>701.2166</c:v>
                </c:pt>
                <c:pt idx="901">
                  <c:v>700.6826</c:v>
                </c:pt>
                <c:pt idx="902">
                  <c:v>700.6826</c:v>
                </c:pt>
                <c:pt idx="903">
                  <c:v>700.6826</c:v>
                </c:pt>
                <c:pt idx="904">
                  <c:v>700.6826</c:v>
                </c:pt>
                <c:pt idx="905">
                  <c:v>700.6826</c:v>
                </c:pt>
                <c:pt idx="906">
                  <c:v>700.6826</c:v>
                </c:pt>
                <c:pt idx="907">
                  <c:v>700.6826</c:v>
                </c:pt>
                <c:pt idx="908">
                  <c:v>700.6826</c:v>
                </c:pt>
                <c:pt idx="909">
                  <c:v>700.6826</c:v>
                </c:pt>
                <c:pt idx="910">
                  <c:v>700.6826</c:v>
                </c:pt>
                <c:pt idx="911">
                  <c:v>700.6826</c:v>
                </c:pt>
                <c:pt idx="912">
                  <c:v>700.6826</c:v>
                </c:pt>
                <c:pt idx="913">
                  <c:v>700.6826</c:v>
                </c:pt>
                <c:pt idx="914">
                  <c:v>700.6826</c:v>
                </c:pt>
                <c:pt idx="915">
                  <c:v>700.3164</c:v>
                </c:pt>
                <c:pt idx="916">
                  <c:v>700.3164</c:v>
                </c:pt>
                <c:pt idx="917">
                  <c:v>686.959000000002</c:v>
                </c:pt>
                <c:pt idx="918">
                  <c:v>686.959000000002</c:v>
                </c:pt>
                <c:pt idx="919">
                  <c:v>686.959000000002</c:v>
                </c:pt>
                <c:pt idx="920">
                  <c:v>686.959000000002</c:v>
                </c:pt>
                <c:pt idx="921">
                  <c:v>686.959000000002</c:v>
                </c:pt>
                <c:pt idx="922">
                  <c:v>686.959000000002</c:v>
                </c:pt>
                <c:pt idx="923">
                  <c:v>686.959000000002</c:v>
                </c:pt>
                <c:pt idx="924">
                  <c:v>686.959000000002</c:v>
                </c:pt>
                <c:pt idx="925">
                  <c:v>686.959000000002</c:v>
                </c:pt>
                <c:pt idx="926">
                  <c:v>686.959000000002</c:v>
                </c:pt>
                <c:pt idx="927">
                  <c:v>686.959000000002</c:v>
                </c:pt>
                <c:pt idx="928">
                  <c:v>686.959000000002</c:v>
                </c:pt>
                <c:pt idx="929">
                  <c:v>686.959000000002</c:v>
                </c:pt>
                <c:pt idx="930">
                  <c:v>685.036000000002</c:v>
                </c:pt>
                <c:pt idx="931">
                  <c:v>685.036000000002</c:v>
                </c:pt>
                <c:pt idx="932">
                  <c:v>685.036000000002</c:v>
                </c:pt>
                <c:pt idx="933">
                  <c:v>685.036000000002</c:v>
                </c:pt>
                <c:pt idx="934">
                  <c:v>685.036000000002</c:v>
                </c:pt>
                <c:pt idx="935">
                  <c:v>685.036000000002</c:v>
                </c:pt>
                <c:pt idx="936">
                  <c:v>685.036000000002</c:v>
                </c:pt>
                <c:pt idx="937">
                  <c:v>685.036000000002</c:v>
                </c:pt>
                <c:pt idx="938">
                  <c:v>685.036000000002</c:v>
                </c:pt>
                <c:pt idx="939">
                  <c:v>677.407600000003</c:v>
                </c:pt>
                <c:pt idx="940">
                  <c:v>677.407600000003</c:v>
                </c:pt>
                <c:pt idx="941">
                  <c:v>677.407600000003</c:v>
                </c:pt>
                <c:pt idx="942">
                  <c:v>677.407600000003</c:v>
                </c:pt>
                <c:pt idx="943">
                  <c:v>677.407600000003</c:v>
                </c:pt>
                <c:pt idx="944">
                  <c:v>677.407600000003</c:v>
                </c:pt>
                <c:pt idx="945">
                  <c:v>677.407600000003</c:v>
                </c:pt>
                <c:pt idx="946">
                  <c:v>677.407600000003</c:v>
                </c:pt>
                <c:pt idx="947">
                  <c:v>677.407600000003</c:v>
                </c:pt>
                <c:pt idx="948">
                  <c:v>677.407600000003</c:v>
                </c:pt>
                <c:pt idx="949">
                  <c:v>677.407600000003</c:v>
                </c:pt>
                <c:pt idx="950">
                  <c:v>677.407600000003</c:v>
                </c:pt>
                <c:pt idx="951">
                  <c:v>677.407600000003</c:v>
                </c:pt>
                <c:pt idx="952">
                  <c:v>677.407600000003</c:v>
                </c:pt>
                <c:pt idx="953">
                  <c:v>677.407600000003</c:v>
                </c:pt>
                <c:pt idx="954">
                  <c:v>677.407600000003</c:v>
                </c:pt>
                <c:pt idx="955">
                  <c:v>677.407600000003</c:v>
                </c:pt>
                <c:pt idx="956">
                  <c:v>677.407600000003</c:v>
                </c:pt>
                <c:pt idx="957">
                  <c:v>676.477600000004</c:v>
                </c:pt>
                <c:pt idx="958">
                  <c:v>670.589600000003</c:v>
                </c:pt>
                <c:pt idx="959">
                  <c:v>670.589600000003</c:v>
                </c:pt>
                <c:pt idx="960">
                  <c:v>669.851200000002</c:v>
                </c:pt>
                <c:pt idx="961">
                  <c:v>669.851200000002</c:v>
                </c:pt>
                <c:pt idx="962">
                  <c:v>669.851200000002</c:v>
                </c:pt>
                <c:pt idx="963">
                  <c:v>669.851200000002</c:v>
                </c:pt>
                <c:pt idx="964">
                  <c:v>669.851200000002</c:v>
                </c:pt>
                <c:pt idx="965">
                  <c:v>669.851200000002</c:v>
                </c:pt>
                <c:pt idx="966">
                  <c:v>669.851200000002</c:v>
                </c:pt>
                <c:pt idx="967">
                  <c:v>669.851200000002</c:v>
                </c:pt>
                <c:pt idx="968">
                  <c:v>669.851200000002</c:v>
                </c:pt>
                <c:pt idx="969">
                  <c:v>669.851200000002</c:v>
                </c:pt>
                <c:pt idx="970">
                  <c:v>669.851200000002</c:v>
                </c:pt>
                <c:pt idx="971">
                  <c:v>669.851200000002</c:v>
                </c:pt>
                <c:pt idx="972">
                  <c:v>669.851200000002</c:v>
                </c:pt>
                <c:pt idx="973">
                  <c:v>669.851200000002</c:v>
                </c:pt>
                <c:pt idx="974">
                  <c:v>669.851200000002</c:v>
                </c:pt>
                <c:pt idx="975">
                  <c:v>669.851200000002</c:v>
                </c:pt>
                <c:pt idx="976">
                  <c:v>669.851200000002</c:v>
                </c:pt>
                <c:pt idx="977">
                  <c:v>669.851200000002</c:v>
                </c:pt>
                <c:pt idx="978">
                  <c:v>667.055000000002</c:v>
                </c:pt>
                <c:pt idx="979">
                  <c:v>667.055000000002</c:v>
                </c:pt>
                <c:pt idx="980">
                  <c:v>667.055000000002</c:v>
                </c:pt>
                <c:pt idx="981">
                  <c:v>667.055000000002</c:v>
                </c:pt>
                <c:pt idx="982">
                  <c:v>664.589800000003</c:v>
                </c:pt>
                <c:pt idx="983">
                  <c:v>664.589800000003</c:v>
                </c:pt>
                <c:pt idx="984">
                  <c:v>664.589800000003</c:v>
                </c:pt>
                <c:pt idx="985">
                  <c:v>664.589800000003</c:v>
                </c:pt>
                <c:pt idx="986">
                  <c:v>664.589800000003</c:v>
                </c:pt>
                <c:pt idx="987">
                  <c:v>664.589800000003</c:v>
                </c:pt>
                <c:pt idx="988">
                  <c:v>664.589800000003</c:v>
                </c:pt>
                <c:pt idx="989">
                  <c:v>664.589800000003</c:v>
                </c:pt>
                <c:pt idx="990">
                  <c:v>664.589800000003</c:v>
                </c:pt>
                <c:pt idx="991">
                  <c:v>664.589800000003</c:v>
                </c:pt>
                <c:pt idx="992">
                  <c:v>664.589800000003</c:v>
                </c:pt>
                <c:pt idx="993">
                  <c:v>664.589800000003</c:v>
                </c:pt>
                <c:pt idx="994">
                  <c:v>661.473000000003</c:v>
                </c:pt>
                <c:pt idx="995">
                  <c:v>661.473000000003</c:v>
                </c:pt>
                <c:pt idx="996">
                  <c:v>661.473000000003</c:v>
                </c:pt>
                <c:pt idx="997">
                  <c:v>661.473000000003</c:v>
                </c:pt>
                <c:pt idx="998">
                  <c:v>661.473000000003</c:v>
                </c:pt>
                <c:pt idx="999">
                  <c:v>661.473000000003</c:v>
                </c:pt>
                <c:pt idx="1000">
                  <c:v>661.473000000003</c:v>
                </c:pt>
                <c:pt idx="1001">
                  <c:v>661.473000000003</c:v>
                </c:pt>
                <c:pt idx="1002">
                  <c:v>661.473000000003</c:v>
                </c:pt>
                <c:pt idx="1003">
                  <c:v>661.473000000003</c:v>
                </c:pt>
                <c:pt idx="1004">
                  <c:v>661.473000000003</c:v>
                </c:pt>
                <c:pt idx="1005">
                  <c:v>661.473000000003</c:v>
                </c:pt>
                <c:pt idx="1006">
                  <c:v>661.473000000003</c:v>
                </c:pt>
                <c:pt idx="1007">
                  <c:v>661.473000000003</c:v>
                </c:pt>
                <c:pt idx="1008">
                  <c:v>659.333200000001</c:v>
                </c:pt>
                <c:pt idx="1009">
                  <c:v>659.333200000001</c:v>
                </c:pt>
                <c:pt idx="1010">
                  <c:v>659.333200000001</c:v>
                </c:pt>
                <c:pt idx="1011">
                  <c:v>659.333200000001</c:v>
                </c:pt>
                <c:pt idx="1012">
                  <c:v>659.333200000001</c:v>
                </c:pt>
                <c:pt idx="1013">
                  <c:v>659.333200000001</c:v>
                </c:pt>
                <c:pt idx="1014">
                  <c:v>656.603400000001</c:v>
                </c:pt>
                <c:pt idx="1015">
                  <c:v>656.603400000001</c:v>
                </c:pt>
                <c:pt idx="1016">
                  <c:v>656.603400000001</c:v>
                </c:pt>
                <c:pt idx="1017">
                  <c:v>656.603400000001</c:v>
                </c:pt>
                <c:pt idx="1018">
                  <c:v>656.603400000001</c:v>
                </c:pt>
                <c:pt idx="1019">
                  <c:v>653.018400000003</c:v>
                </c:pt>
                <c:pt idx="1020">
                  <c:v>653.018400000003</c:v>
                </c:pt>
                <c:pt idx="1021">
                  <c:v>653.018400000003</c:v>
                </c:pt>
                <c:pt idx="1022">
                  <c:v>653.018400000003</c:v>
                </c:pt>
                <c:pt idx="1023">
                  <c:v>653.018400000003</c:v>
                </c:pt>
                <c:pt idx="1024">
                  <c:v>653.018400000003</c:v>
                </c:pt>
                <c:pt idx="1025">
                  <c:v>653.018400000003</c:v>
                </c:pt>
                <c:pt idx="1026">
                  <c:v>653.018400000003</c:v>
                </c:pt>
                <c:pt idx="1027">
                  <c:v>649.004200000002</c:v>
                </c:pt>
                <c:pt idx="1028">
                  <c:v>649.004200000002</c:v>
                </c:pt>
                <c:pt idx="1029">
                  <c:v>645.822000000003</c:v>
                </c:pt>
                <c:pt idx="1030">
                  <c:v>645.822000000003</c:v>
                </c:pt>
                <c:pt idx="1031">
                  <c:v>645.822000000003</c:v>
                </c:pt>
                <c:pt idx="1032">
                  <c:v>645.822000000003</c:v>
                </c:pt>
                <c:pt idx="1033">
                  <c:v>645.822000000003</c:v>
                </c:pt>
                <c:pt idx="1034">
                  <c:v>645.822000000003</c:v>
                </c:pt>
                <c:pt idx="1035">
                  <c:v>645.822000000003</c:v>
                </c:pt>
                <c:pt idx="1036">
                  <c:v>645.822000000003</c:v>
                </c:pt>
                <c:pt idx="1037">
                  <c:v>645.822000000003</c:v>
                </c:pt>
                <c:pt idx="1038">
                  <c:v>645.822000000003</c:v>
                </c:pt>
                <c:pt idx="1039">
                  <c:v>645.822000000003</c:v>
                </c:pt>
                <c:pt idx="1040">
                  <c:v>645.822000000003</c:v>
                </c:pt>
                <c:pt idx="1041">
                  <c:v>645.822000000003</c:v>
                </c:pt>
                <c:pt idx="1042">
                  <c:v>645.822000000003</c:v>
                </c:pt>
                <c:pt idx="1043">
                  <c:v>645.822000000003</c:v>
                </c:pt>
                <c:pt idx="1044">
                  <c:v>645.822000000003</c:v>
                </c:pt>
                <c:pt idx="1045">
                  <c:v>645.589800000004</c:v>
                </c:pt>
                <c:pt idx="1046">
                  <c:v>645.589800000004</c:v>
                </c:pt>
                <c:pt idx="1047">
                  <c:v>645.589800000004</c:v>
                </c:pt>
                <c:pt idx="1048">
                  <c:v>645.589800000004</c:v>
                </c:pt>
                <c:pt idx="1049">
                  <c:v>645.589800000004</c:v>
                </c:pt>
                <c:pt idx="1050">
                  <c:v>638.185400000003</c:v>
                </c:pt>
                <c:pt idx="1051">
                  <c:v>638.185400000003</c:v>
                </c:pt>
                <c:pt idx="1052">
                  <c:v>638.185400000003</c:v>
                </c:pt>
                <c:pt idx="1053">
                  <c:v>638.185400000003</c:v>
                </c:pt>
                <c:pt idx="1054">
                  <c:v>638.185400000003</c:v>
                </c:pt>
                <c:pt idx="1055">
                  <c:v>638.185400000003</c:v>
                </c:pt>
                <c:pt idx="1056">
                  <c:v>638.185400000003</c:v>
                </c:pt>
                <c:pt idx="1057">
                  <c:v>638.185400000003</c:v>
                </c:pt>
                <c:pt idx="1058">
                  <c:v>635.901000000003</c:v>
                </c:pt>
                <c:pt idx="1059">
                  <c:v>635.901000000003</c:v>
                </c:pt>
                <c:pt idx="1060">
                  <c:v>635.901000000003</c:v>
                </c:pt>
                <c:pt idx="1061">
                  <c:v>635.901000000003</c:v>
                </c:pt>
                <c:pt idx="1062">
                  <c:v>635.901000000003</c:v>
                </c:pt>
                <c:pt idx="1063">
                  <c:v>635.901000000003</c:v>
                </c:pt>
                <c:pt idx="1064">
                  <c:v>635.901000000003</c:v>
                </c:pt>
                <c:pt idx="1065">
                  <c:v>632.309200000003</c:v>
                </c:pt>
                <c:pt idx="1066">
                  <c:v>628.978600000002</c:v>
                </c:pt>
                <c:pt idx="1067">
                  <c:v>628.978600000002</c:v>
                </c:pt>
                <c:pt idx="1068">
                  <c:v>628.978600000002</c:v>
                </c:pt>
                <c:pt idx="1069">
                  <c:v>628.978600000002</c:v>
                </c:pt>
                <c:pt idx="1070">
                  <c:v>628.978600000002</c:v>
                </c:pt>
                <c:pt idx="1071">
                  <c:v>622.423000000003</c:v>
                </c:pt>
                <c:pt idx="1072">
                  <c:v>622.423000000003</c:v>
                </c:pt>
                <c:pt idx="1073">
                  <c:v>622.423000000003</c:v>
                </c:pt>
                <c:pt idx="1074">
                  <c:v>622.423000000003</c:v>
                </c:pt>
                <c:pt idx="1075">
                  <c:v>622.423000000003</c:v>
                </c:pt>
                <c:pt idx="1076">
                  <c:v>622.423000000003</c:v>
                </c:pt>
                <c:pt idx="1077">
                  <c:v>622.423000000003</c:v>
                </c:pt>
                <c:pt idx="1078">
                  <c:v>622.423000000003</c:v>
                </c:pt>
                <c:pt idx="1079">
                  <c:v>622.423000000003</c:v>
                </c:pt>
                <c:pt idx="1080">
                  <c:v>622.423000000003</c:v>
                </c:pt>
                <c:pt idx="1081">
                  <c:v>622.423000000003</c:v>
                </c:pt>
                <c:pt idx="1082">
                  <c:v>622.423000000003</c:v>
                </c:pt>
                <c:pt idx="1083">
                  <c:v>622.423000000003</c:v>
                </c:pt>
                <c:pt idx="1084">
                  <c:v>622.423000000003</c:v>
                </c:pt>
                <c:pt idx="1085">
                  <c:v>622.423000000003</c:v>
                </c:pt>
                <c:pt idx="1086">
                  <c:v>622.423000000003</c:v>
                </c:pt>
                <c:pt idx="1087">
                  <c:v>622.423000000003</c:v>
                </c:pt>
                <c:pt idx="1088">
                  <c:v>622.423000000003</c:v>
                </c:pt>
                <c:pt idx="1089">
                  <c:v>622.423000000003</c:v>
                </c:pt>
                <c:pt idx="1090">
                  <c:v>622.423000000003</c:v>
                </c:pt>
                <c:pt idx="1091">
                  <c:v>622.423000000003</c:v>
                </c:pt>
                <c:pt idx="1092">
                  <c:v>618.752200000001</c:v>
                </c:pt>
                <c:pt idx="1093">
                  <c:v>618.752200000001</c:v>
                </c:pt>
                <c:pt idx="1094">
                  <c:v>618.752200000001</c:v>
                </c:pt>
                <c:pt idx="1095">
                  <c:v>618.752200000001</c:v>
                </c:pt>
                <c:pt idx="1096">
                  <c:v>618.752200000001</c:v>
                </c:pt>
                <c:pt idx="1097">
                  <c:v>618.752200000001</c:v>
                </c:pt>
                <c:pt idx="1098">
                  <c:v>618.752200000001</c:v>
                </c:pt>
                <c:pt idx="1099">
                  <c:v>618.752200000001</c:v>
                </c:pt>
                <c:pt idx="1100">
                  <c:v>618.752200000001</c:v>
                </c:pt>
                <c:pt idx="1101">
                  <c:v>618.752200000001</c:v>
                </c:pt>
                <c:pt idx="1102">
                  <c:v>618.752200000001</c:v>
                </c:pt>
                <c:pt idx="1103">
                  <c:v>618.752200000001</c:v>
                </c:pt>
                <c:pt idx="1104">
                  <c:v>618.752200000001</c:v>
                </c:pt>
                <c:pt idx="1105">
                  <c:v>618.612200000004</c:v>
                </c:pt>
                <c:pt idx="1106">
                  <c:v>618.612200000004</c:v>
                </c:pt>
                <c:pt idx="1107">
                  <c:v>618.612200000004</c:v>
                </c:pt>
                <c:pt idx="1108">
                  <c:v>615.034400000003</c:v>
                </c:pt>
                <c:pt idx="1109">
                  <c:v>615.034400000003</c:v>
                </c:pt>
                <c:pt idx="1110">
                  <c:v>615.034400000003</c:v>
                </c:pt>
                <c:pt idx="1111">
                  <c:v>615.034400000003</c:v>
                </c:pt>
                <c:pt idx="1112">
                  <c:v>615.034400000003</c:v>
                </c:pt>
                <c:pt idx="1113">
                  <c:v>615.034400000003</c:v>
                </c:pt>
                <c:pt idx="1114">
                  <c:v>615.034400000003</c:v>
                </c:pt>
                <c:pt idx="1115">
                  <c:v>611.070400000002</c:v>
                </c:pt>
                <c:pt idx="1116">
                  <c:v>611.070400000002</c:v>
                </c:pt>
                <c:pt idx="1117">
                  <c:v>611.070400000002</c:v>
                </c:pt>
                <c:pt idx="1118">
                  <c:v>611.070400000002</c:v>
                </c:pt>
                <c:pt idx="1119">
                  <c:v>611.070400000002</c:v>
                </c:pt>
                <c:pt idx="1120">
                  <c:v>609.435600000004</c:v>
                </c:pt>
                <c:pt idx="1121">
                  <c:v>609.435600000004</c:v>
                </c:pt>
                <c:pt idx="1122">
                  <c:v>609.435600000004</c:v>
                </c:pt>
                <c:pt idx="1123">
                  <c:v>609.435600000004</c:v>
                </c:pt>
                <c:pt idx="1124">
                  <c:v>609.435600000004</c:v>
                </c:pt>
                <c:pt idx="1125">
                  <c:v>603.874400000005</c:v>
                </c:pt>
                <c:pt idx="1126">
                  <c:v>603.874400000005</c:v>
                </c:pt>
                <c:pt idx="1127">
                  <c:v>596.610200000004</c:v>
                </c:pt>
                <c:pt idx="1128">
                  <c:v>596.610200000004</c:v>
                </c:pt>
                <c:pt idx="1129">
                  <c:v>596.610200000004</c:v>
                </c:pt>
                <c:pt idx="1130">
                  <c:v>596.610200000004</c:v>
                </c:pt>
                <c:pt idx="1131">
                  <c:v>596.610200000004</c:v>
                </c:pt>
                <c:pt idx="1132">
                  <c:v>596.610200000004</c:v>
                </c:pt>
                <c:pt idx="1133">
                  <c:v>596.610200000004</c:v>
                </c:pt>
                <c:pt idx="1134">
                  <c:v>596.610200000004</c:v>
                </c:pt>
                <c:pt idx="1135">
                  <c:v>596.610200000004</c:v>
                </c:pt>
                <c:pt idx="1136">
                  <c:v>596.610200000004</c:v>
                </c:pt>
                <c:pt idx="1137">
                  <c:v>596.610200000004</c:v>
                </c:pt>
                <c:pt idx="1138">
                  <c:v>596.610200000004</c:v>
                </c:pt>
                <c:pt idx="1139">
                  <c:v>596.610200000004</c:v>
                </c:pt>
                <c:pt idx="1140">
                  <c:v>596.610200000004</c:v>
                </c:pt>
                <c:pt idx="1141">
                  <c:v>596.610200000004</c:v>
                </c:pt>
                <c:pt idx="1142">
                  <c:v>596.610200000004</c:v>
                </c:pt>
                <c:pt idx="1143">
                  <c:v>596.610200000004</c:v>
                </c:pt>
                <c:pt idx="1144">
                  <c:v>596.610200000004</c:v>
                </c:pt>
                <c:pt idx="1145">
                  <c:v>596.610200000004</c:v>
                </c:pt>
                <c:pt idx="1146">
                  <c:v>596.610200000004</c:v>
                </c:pt>
                <c:pt idx="1147">
                  <c:v>596.610200000004</c:v>
                </c:pt>
                <c:pt idx="1148">
                  <c:v>594.386600000005</c:v>
                </c:pt>
                <c:pt idx="1149">
                  <c:v>587.490000000005</c:v>
                </c:pt>
                <c:pt idx="1150">
                  <c:v>587.490000000005</c:v>
                </c:pt>
                <c:pt idx="1151">
                  <c:v>587.490000000005</c:v>
                </c:pt>
                <c:pt idx="1152">
                  <c:v>587.490000000005</c:v>
                </c:pt>
                <c:pt idx="1153">
                  <c:v>587.490000000005</c:v>
                </c:pt>
                <c:pt idx="1154">
                  <c:v>587.490000000005</c:v>
                </c:pt>
                <c:pt idx="1155">
                  <c:v>587.490000000005</c:v>
                </c:pt>
                <c:pt idx="1156">
                  <c:v>587.490000000005</c:v>
                </c:pt>
                <c:pt idx="1157">
                  <c:v>587.490000000005</c:v>
                </c:pt>
                <c:pt idx="1158">
                  <c:v>587.490000000005</c:v>
                </c:pt>
                <c:pt idx="1159">
                  <c:v>587.490000000005</c:v>
                </c:pt>
                <c:pt idx="1160">
                  <c:v>587.490000000005</c:v>
                </c:pt>
                <c:pt idx="1161">
                  <c:v>587.490000000005</c:v>
                </c:pt>
                <c:pt idx="1162">
                  <c:v>587.044400000006</c:v>
                </c:pt>
                <c:pt idx="1163">
                  <c:v>587.044400000006</c:v>
                </c:pt>
                <c:pt idx="1164">
                  <c:v>587.044400000006</c:v>
                </c:pt>
                <c:pt idx="1165">
                  <c:v>587.044400000006</c:v>
                </c:pt>
                <c:pt idx="1166">
                  <c:v>587.044400000006</c:v>
                </c:pt>
                <c:pt idx="1167">
                  <c:v>585.848400000004</c:v>
                </c:pt>
                <c:pt idx="1168">
                  <c:v>585.848400000004</c:v>
                </c:pt>
                <c:pt idx="1169">
                  <c:v>585.848400000004</c:v>
                </c:pt>
                <c:pt idx="1170">
                  <c:v>585.848400000004</c:v>
                </c:pt>
                <c:pt idx="1171">
                  <c:v>585.848400000004</c:v>
                </c:pt>
                <c:pt idx="1172">
                  <c:v>585.848400000004</c:v>
                </c:pt>
                <c:pt idx="1173">
                  <c:v>582.969800000004</c:v>
                </c:pt>
                <c:pt idx="1174">
                  <c:v>582.969800000004</c:v>
                </c:pt>
                <c:pt idx="1175">
                  <c:v>582.969800000004</c:v>
                </c:pt>
                <c:pt idx="1176">
                  <c:v>582.969800000004</c:v>
                </c:pt>
                <c:pt idx="1177">
                  <c:v>582.969800000004</c:v>
                </c:pt>
                <c:pt idx="1178">
                  <c:v>580.348800000004</c:v>
                </c:pt>
                <c:pt idx="1179">
                  <c:v>580.348800000004</c:v>
                </c:pt>
                <c:pt idx="1180">
                  <c:v>580.348800000004</c:v>
                </c:pt>
                <c:pt idx="1181">
                  <c:v>580.348800000004</c:v>
                </c:pt>
                <c:pt idx="1182">
                  <c:v>580.348800000004</c:v>
                </c:pt>
                <c:pt idx="1183">
                  <c:v>576.567400000003</c:v>
                </c:pt>
                <c:pt idx="1184">
                  <c:v>576.567400000003</c:v>
                </c:pt>
                <c:pt idx="1185">
                  <c:v>576.567400000003</c:v>
                </c:pt>
                <c:pt idx="1186">
                  <c:v>576.567400000003</c:v>
                </c:pt>
                <c:pt idx="1187">
                  <c:v>576.567400000003</c:v>
                </c:pt>
                <c:pt idx="1188">
                  <c:v>576.567400000003</c:v>
                </c:pt>
                <c:pt idx="1189">
                  <c:v>576.567400000003</c:v>
                </c:pt>
                <c:pt idx="1190">
                  <c:v>576.503200000004</c:v>
                </c:pt>
                <c:pt idx="1191">
                  <c:v>576.503200000004</c:v>
                </c:pt>
                <c:pt idx="1192">
                  <c:v>575.764600000004</c:v>
                </c:pt>
                <c:pt idx="1193">
                  <c:v>575.764600000004</c:v>
                </c:pt>
                <c:pt idx="1194">
                  <c:v>572.767400000004</c:v>
                </c:pt>
                <c:pt idx="1195">
                  <c:v>570.224200000003</c:v>
                </c:pt>
                <c:pt idx="1196">
                  <c:v>570.224200000003</c:v>
                </c:pt>
                <c:pt idx="1197">
                  <c:v>570.224200000003</c:v>
                </c:pt>
                <c:pt idx="1198">
                  <c:v>567.747000000004</c:v>
                </c:pt>
                <c:pt idx="1199">
                  <c:v>567.747000000004</c:v>
                </c:pt>
                <c:pt idx="1200">
                  <c:v>567.747000000004</c:v>
                </c:pt>
                <c:pt idx="1201">
                  <c:v>567.747000000004</c:v>
                </c:pt>
                <c:pt idx="1202">
                  <c:v>567.747000000004</c:v>
                </c:pt>
                <c:pt idx="1203">
                  <c:v>567.747000000004</c:v>
                </c:pt>
                <c:pt idx="1204">
                  <c:v>567.747000000004</c:v>
                </c:pt>
                <c:pt idx="1205">
                  <c:v>567.747000000004</c:v>
                </c:pt>
                <c:pt idx="1206">
                  <c:v>567.747000000004</c:v>
                </c:pt>
                <c:pt idx="1207">
                  <c:v>567.740600000004</c:v>
                </c:pt>
                <c:pt idx="1208">
                  <c:v>567.740600000004</c:v>
                </c:pt>
                <c:pt idx="1209">
                  <c:v>567.740600000004</c:v>
                </c:pt>
                <c:pt idx="1210">
                  <c:v>567.740600000004</c:v>
                </c:pt>
                <c:pt idx="1211">
                  <c:v>562.509000000003</c:v>
                </c:pt>
                <c:pt idx="1212">
                  <c:v>562.509000000003</c:v>
                </c:pt>
                <c:pt idx="1213">
                  <c:v>562.509000000003</c:v>
                </c:pt>
                <c:pt idx="1214">
                  <c:v>562.509000000003</c:v>
                </c:pt>
                <c:pt idx="1215">
                  <c:v>562.509000000003</c:v>
                </c:pt>
                <c:pt idx="1216">
                  <c:v>561.111400000003</c:v>
                </c:pt>
                <c:pt idx="1217">
                  <c:v>561.111400000003</c:v>
                </c:pt>
                <c:pt idx="1218">
                  <c:v>561.111400000003</c:v>
                </c:pt>
                <c:pt idx="1219">
                  <c:v>561.111400000003</c:v>
                </c:pt>
                <c:pt idx="1220">
                  <c:v>561.111400000003</c:v>
                </c:pt>
                <c:pt idx="1221">
                  <c:v>561.111400000003</c:v>
                </c:pt>
                <c:pt idx="1222">
                  <c:v>561.111400000003</c:v>
                </c:pt>
                <c:pt idx="1223">
                  <c:v>561.111400000003</c:v>
                </c:pt>
                <c:pt idx="1224">
                  <c:v>561.111400000003</c:v>
                </c:pt>
                <c:pt idx="1225">
                  <c:v>561.111400000003</c:v>
                </c:pt>
                <c:pt idx="1226">
                  <c:v>559.833000000003</c:v>
                </c:pt>
                <c:pt idx="1227">
                  <c:v>559.833000000003</c:v>
                </c:pt>
                <c:pt idx="1228">
                  <c:v>559.833000000003</c:v>
                </c:pt>
                <c:pt idx="1229">
                  <c:v>559.833000000003</c:v>
                </c:pt>
                <c:pt idx="1230">
                  <c:v>559.833000000003</c:v>
                </c:pt>
                <c:pt idx="1231">
                  <c:v>559.833000000003</c:v>
                </c:pt>
                <c:pt idx="1232">
                  <c:v>559.833000000003</c:v>
                </c:pt>
                <c:pt idx="1233">
                  <c:v>559.833000000003</c:v>
                </c:pt>
                <c:pt idx="1234">
                  <c:v>559.833000000003</c:v>
                </c:pt>
                <c:pt idx="1235">
                  <c:v>559.833000000003</c:v>
                </c:pt>
                <c:pt idx="1236">
                  <c:v>559.833000000003</c:v>
                </c:pt>
                <c:pt idx="1237">
                  <c:v>559.833000000003</c:v>
                </c:pt>
                <c:pt idx="1238">
                  <c:v>559.833000000003</c:v>
                </c:pt>
                <c:pt idx="1239">
                  <c:v>559.833000000003</c:v>
                </c:pt>
                <c:pt idx="1240">
                  <c:v>559.833000000003</c:v>
                </c:pt>
                <c:pt idx="1241">
                  <c:v>559.833000000003</c:v>
                </c:pt>
                <c:pt idx="1242">
                  <c:v>558.837200000003</c:v>
                </c:pt>
                <c:pt idx="1243">
                  <c:v>558.837200000003</c:v>
                </c:pt>
                <c:pt idx="1244">
                  <c:v>553.966400000003</c:v>
                </c:pt>
                <c:pt idx="1245">
                  <c:v>553.966400000003</c:v>
                </c:pt>
                <c:pt idx="1246">
                  <c:v>553.966400000003</c:v>
                </c:pt>
                <c:pt idx="1247">
                  <c:v>553.966400000003</c:v>
                </c:pt>
                <c:pt idx="1248">
                  <c:v>553.966400000003</c:v>
                </c:pt>
                <c:pt idx="1249">
                  <c:v>553.966400000003</c:v>
                </c:pt>
                <c:pt idx="1250">
                  <c:v>553.966400000003</c:v>
                </c:pt>
                <c:pt idx="1251">
                  <c:v>553.966400000003</c:v>
                </c:pt>
                <c:pt idx="1252">
                  <c:v>553.966400000003</c:v>
                </c:pt>
                <c:pt idx="1253">
                  <c:v>553.966400000003</c:v>
                </c:pt>
                <c:pt idx="1254">
                  <c:v>553.966400000003</c:v>
                </c:pt>
                <c:pt idx="1255">
                  <c:v>553.966400000003</c:v>
                </c:pt>
                <c:pt idx="1256">
                  <c:v>553.966400000003</c:v>
                </c:pt>
                <c:pt idx="1257">
                  <c:v>553.966400000003</c:v>
                </c:pt>
                <c:pt idx="1258">
                  <c:v>551.118600000003</c:v>
                </c:pt>
                <c:pt idx="1259">
                  <c:v>551.118600000003</c:v>
                </c:pt>
                <c:pt idx="1260">
                  <c:v>551.118600000003</c:v>
                </c:pt>
                <c:pt idx="1261">
                  <c:v>551.118600000003</c:v>
                </c:pt>
                <c:pt idx="1262">
                  <c:v>551.118600000003</c:v>
                </c:pt>
                <c:pt idx="1263">
                  <c:v>551.118600000003</c:v>
                </c:pt>
                <c:pt idx="1264">
                  <c:v>551.118600000003</c:v>
                </c:pt>
                <c:pt idx="1265">
                  <c:v>551.118600000003</c:v>
                </c:pt>
                <c:pt idx="1266">
                  <c:v>551.118600000003</c:v>
                </c:pt>
                <c:pt idx="1267">
                  <c:v>551.118600000003</c:v>
                </c:pt>
                <c:pt idx="1268">
                  <c:v>548.911200000002</c:v>
                </c:pt>
                <c:pt idx="1269">
                  <c:v>548.911200000002</c:v>
                </c:pt>
                <c:pt idx="1270">
                  <c:v>548.911200000002</c:v>
                </c:pt>
                <c:pt idx="1271">
                  <c:v>546.992200000003</c:v>
                </c:pt>
                <c:pt idx="1272">
                  <c:v>546.992200000003</c:v>
                </c:pt>
                <c:pt idx="1273">
                  <c:v>546.992200000003</c:v>
                </c:pt>
                <c:pt idx="1274">
                  <c:v>546.992200000003</c:v>
                </c:pt>
                <c:pt idx="1275">
                  <c:v>546.992200000003</c:v>
                </c:pt>
                <c:pt idx="1276">
                  <c:v>546.992200000003</c:v>
                </c:pt>
                <c:pt idx="1277">
                  <c:v>546.992200000003</c:v>
                </c:pt>
                <c:pt idx="1278">
                  <c:v>546.992200000003</c:v>
                </c:pt>
                <c:pt idx="1279">
                  <c:v>546.992200000003</c:v>
                </c:pt>
                <c:pt idx="1280">
                  <c:v>546.992200000003</c:v>
                </c:pt>
                <c:pt idx="1281">
                  <c:v>546.992200000003</c:v>
                </c:pt>
                <c:pt idx="1282">
                  <c:v>546.992200000003</c:v>
                </c:pt>
                <c:pt idx="1283">
                  <c:v>545.555200000003</c:v>
                </c:pt>
                <c:pt idx="1284">
                  <c:v>545.555200000003</c:v>
                </c:pt>
                <c:pt idx="1285">
                  <c:v>545.555200000003</c:v>
                </c:pt>
                <c:pt idx="1286">
                  <c:v>545.555200000003</c:v>
                </c:pt>
                <c:pt idx="1287">
                  <c:v>545.555200000003</c:v>
                </c:pt>
                <c:pt idx="1288">
                  <c:v>545.555200000003</c:v>
                </c:pt>
                <c:pt idx="1289">
                  <c:v>545.555200000003</c:v>
                </c:pt>
                <c:pt idx="1290">
                  <c:v>545.555200000003</c:v>
                </c:pt>
                <c:pt idx="1291">
                  <c:v>545.555200000003</c:v>
                </c:pt>
                <c:pt idx="1292">
                  <c:v>545.555200000003</c:v>
                </c:pt>
                <c:pt idx="1293">
                  <c:v>545.555200000003</c:v>
                </c:pt>
                <c:pt idx="1294">
                  <c:v>545.555200000003</c:v>
                </c:pt>
                <c:pt idx="1295">
                  <c:v>545.555200000003</c:v>
                </c:pt>
                <c:pt idx="1296">
                  <c:v>545.555200000003</c:v>
                </c:pt>
                <c:pt idx="1297">
                  <c:v>545.555200000003</c:v>
                </c:pt>
                <c:pt idx="1298">
                  <c:v>540.640800000003</c:v>
                </c:pt>
                <c:pt idx="1299">
                  <c:v>540.640800000003</c:v>
                </c:pt>
                <c:pt idx="1300">
                  <c:v>540.640800000003</c:v>
                </c:pt>
                <c:pt idx="1301">
                  <c:v>540.640800000003</c:v>
                </c:pt>
                <c:pt idx="1302">
                  <c:v>540.640800000003</c:v>
                </c:pt>
                <c:pt idx="1303">
                  <c:v>540.640800000003</c:v>
                </c:pt>
                <c:pt idx="1304">
                  <c:v>540.640800000003</c:v>
                </c:pt>
                <c:pt idx="1305">
                  <c:v>540.640800000003</c:v>
                </c:pt>
                <c:pt idx="1306">
                  <c:v>540.640800000003</c:v>
                </c:pt>
                <c:pt idx="1307">
                  <c:v>540.640800000003</c:v>
                </c:pt>
                <c:pt idx="1308">
                  <c:v>540.640800000003</c:v>
                </c:pt>
                <c:pt idx="1309">
                  <c:v>540.640800000003</c:v>
                </c:pt>
                <c:pt idx="1310">
                  <c:v>540.233200000003</c:v>
                </c:pt>
                <c:pt idx="1311">
                  <c:v>540.233200000003</c:v>
                </c:pt>
                <c:pt idx="1312">
                  <c:v>540.233200000003</c:v>
                </c:pt>
                <c:pt idx="1313">
                  <c:v>540.233200000003</c:v>
                </c:pt>
                <c:pt idx="1314">
                  <c:v>540.233200000003</c:v>
                </c:pt>
                <c:pt idx="1315">
                  <c:v>540.233200000003</c:v>
                </c:pt>
                <c:pt idx="1316">
                  <c:v>540.233200000003</c:v>
                </c:pt>
                <c:pt idx="1317">
                  <c:v>540.233200000003</c:v>
                </c:pt>
                <c:pt idx="1318">
                  <c:v>537.424600000002</c:v>
                </c:pt>
                <c:pt idx="1319">
                  <c:v>537.424600000002</c:v>
                </c:pt>
                <c:pt idx="1320">
                  <c:v>537.424600000002</c:v>
                </c:pt>
                <c:pt idx="1321">
                  <c:v>535.715000000002</c:v>
                </c:pt>
                <c:pt idx="1322">
                  <c:v>535.715000000002</c:v>
                </c:pt>
                <c:pt idx="1323">
                  <c:v>535.715000000002</c:v>
                </c:pt>
                <c:pt idx="1324">
                  <c:v>535.715000000002</c:v>
                </c:pt>
                <c:pt idx="1325">
                  <c:v>534.702600000004</c:v>
                </c:pt>
                <c:pt idx="1326">
                  <c:v>534.702600000004</c:v>
                </c:pt>
                <c:pt idx="1327">
                  <c:v>534.702600000004</c:v>
                </c:pt>
                <c:pt idx="1328">
                  <c:v>534.702600000004</c:v>
                </c:pt>
                <c:pt idx="1329">
                  <c:v>534.702600000004</c:v>
                </c:pt>
                <c:pt idx="1330">
                  <c:v>534.702600000004</c:v>
                </c:pt>
                <c:pt idx="1331">
                  <c:v>534.702600000004</c:v>
                </c:pt>
                <c:pt idx="1332">
                  <c:v>534.702600000004</c:v>
                </c:pt>
                <c:pt idx="1333">
                  <c:v>534.702600000004</c:v>
                </c:pt>
                <c:pt idx="1334">
                  <c:v>534.702600000004</c:v>
                </c:pt>
                <c:pt idx="1335">
                  <c:v>534.702600000004</c:v>
                </c:pt>
                <c:pt idx="1336">
                  <c:v>534.538800000002</c:v>
                </c:pt>
                <c:pt idx="1337">
                  <c:v>534.538800000002</c:v>
                </c:pt>
                <c:pt idx="1338">
                  <c:v>534.538800000002</c:v>
                </c:pt>
                <c:pt idx="1339">
                  <c:v>534.538800000002</c:v>
                </c:pt>
                <c:pt idx="1340">
                  <c:v>534.538800000002</c:v>
                </c:pt>
                <c:pt idx="1341">
                  <c:v>534.538800000002</c:v>
                </c:pt>
                <c:pt idx="1342">
                  <c:v>534.538800000002</c:v>
                </c:pt>
                <c:pt idx="1343">
                  <c:v>533.846800000005</c:v>
                </c:pt>
                <c:pt idx="1344">
                  <c:v>533.846800000005</c:v>
                </c:pt>
                <c:pt idx="1345">
                  <c:v>533.846800000005</c:v>
                </c:pt>
                <c:pt idx="1346">
                  <c:v>533.846800000005</c:v>
                </c:pt>
                <c:pt idx="1347">
                  <c:v>533.846800000005</c:v>
                </c:pt>
                <c:pt idx="1348">
                  <c:v>533.846800000005</c:v>
                </c:pt>
                <c:pt idx="1349">
                  <c:v>533.846800000005</c:v>
                </c:pt>
                <c:pt idx="1350">
                  <c:v>533.846800000005</c:v>
                </c:pt>
                <c:pt idx="1351">
                  <c:v>533.846800000005</c:v>
                </c:pt>
                <c:pt idx="1352">
                  <c:v>533.846800000005</c:v>
                </c:pt>
                <c:pt idx="1353">
                  <c:v>532.603200000002</c:v>
                </c:pt>
                <c:pt idx="1354">
                  <c:v>530.771600000003</c:v>
                </c:pt>
                <c:pt idx="1355">
                  <c:v>530.771600000003</c:v>
                </c:pt>
                <c:pt idx="1356">
                  <c:v>529.289000000003</c:v>
                </c:pt>
                <c:pt idx="1357">
                  <c:v>529.289000000003</c:v>
                </c:pt>
                <c:pt idx="1358">
                  <c:v>529.289000000003</c:v>
                </c:pt>
                <c:pt idx="1359">
                  <c:v>529.289000000003</c:v>
                </c:pt>
                <c:pt idx="1360">
                  <c:v>529.289000000003</c:v>
                </c:pt>
                <c:pt idx="1361">
                  <c:v>529.289000000003</c:v>
                </c:pt>
                <c:pt idx="1362">
                  <c:v>529.289000000003</c:v>
                </c:pt>
                <c:pt idx="1363">
                  <c:v>529.289000000003</c:v>
                </c:pt>
                <c:pt idx="1364">
                  <c:v>529.289000000003</c:v>
                </c:pt>
                <c:pt idx="1365">
                  <c:v>529.289000000003</c:v>
                </c:pt>
                <c:pt idx="1366">
                  <c:v>529.289000000003</c:v>
                </c:pt>
                <c:pt idx="1367">
                  <c:v>529.289000000003</c:v>
                </c:pt>
                <c:pt idx="1368">
                  <c:v>529.289000000003</c:v>
                </c:pt>
                <c:pt idx="1369">
                  <c:v>529.289000000003</c:v>
                </c:pt>
                <c:pt idx="1370">
                  <c:v>529.289000000003</c:v>
                </c:pt>
                <c:pt idx="1371">
                  <c:v>529.289000000003</c:v>
                </c:pt>
                <c:pt idx="1372">
                  <c:v>529.289000000003</c:v>
                </c:pt>
                <c:pt idx="1373">
                  <c:v>529.289000000003</c:v>
                </c:pt>
                <c:pt idx="1374">
                  <c:v>529.289000000003</c:v>
                </c:pt>
                <c:pt idx="1375">
                  <c:v>529.289000000003</c:v>
                </c:pt>
                <c:pt idx="1376">
                  <c:v>529.289000000003</c:v>
                </c:pt>
                <c:pt idx="1377">
                  <c:v>529.289000000003</c:v>
                </c:pt>
                <c:pt idx="1378">
                  <c:v>529.289000000003</c:v>
                </c:pt>
                <c:pt idx="1379">
                  <c:v>529.289000000003</c:v>
                </c:pt>
                <c:pt idx="1380">
                  <c:v>529.289000000003</c:v>
                </c:pt>
                <c:pt idx="1381">
                  <c:v>529.289000000003</c:v>
                </c:pt>
                <c:pt idx="1382">
                  <c:v>529.289000000003</c:v>
                </c:pt>
                <c:pt idx="1383">
                  <c:v>529.289000000003</c:v>
                </c:pt>
                <c:pt idx="1384">
                  <c:v>529.289000000003</c:v>
                </c:pt>
                <c:pt idx="1385">
                  <c:v>529.289000000003</c:v>
                </c:pt>
                <c:pt idx="1386">
                  <c:v>529.289000000003</c:v>
                </c:pt>
                <c:pt idx="1387">
                  <c:v>529.289000000003</c:v>
                </c:pt>
                <c:pt idx="1388">
                  <c:v>529.289000000003</c:v>
                </c:pt>
                <c:pt idx="1389">
                  <c:v>527.942400000001</c:v>
                </c:pt>
                <c:pt idx="1390">
                  <c:v>527.942400000001</c:v>
                </c:pt>
                <c:pt idx="1391">
                  <c:v>527.942400000001</c:v>
                </c:pt>
                <c:pt idx="1392">
                  <c:v>527.942400000001</c:v>
                </c:pt>
                <c:pt idx="1393">
                  <c:v>527.942400000001</c:v>
                </c:pt>
                <c:pt idx="1394">
                  <c:v>527.046600000001</c:v>
                </c:pt>
                <c:pt idx="1395">
                  <c:v>527.046600000001</c:v>
                </c:pt>
                <c:pt idx="1396">
                  <c:v>527.046600000001</c:v>
                </c:pt>
                <c:pt idx="1397">
                  <c:v>527.046600000001</c:v>
                </c:pt>
                <c:pt idx="1398">
                  <c:v>527.046600000001</c:v>
                </c:pt>
                <c:pt idx="1399">
                  <c:v>527.046600000001</c:v>
                </c:pt>
                <c:pt idx="1400">
                  <c:v>527.046600000001</c:v>
                </c:pt>
                <c:pt idx="1401">
                  <c:v>527.046600000001</c:v>
                </c:pt>
                <c:pt idx="1402">
                  <c:v>526.118000000002</c:v>
                </c:pt>
                <c:pt idx="1403">
                  <c:v>526.118000000002</c:v>
                </c:pt>
                <c:pt idx="1404">
                  <c:v>525.855000000002</c:v>
                </c:pt>
                <c:pt idx="1405">
                  <c:v>525.855000000002</c:v>
                </c:pt>
                <c:pt idx="1406">
                  <c:v>525.855000000002</c:v>
                </c:pt>
                <c:pt idx="1407">
                  <c:v>525.855000000002</c:v>
                </c:pt>
                <c:pt idx="1408">
                  <c:v>523.319400000002</c:v>
                </c:pt>
                <c:pt idx="1409">
                  <c:v>523.319400000002</c:v>
                </c:pt>
                <c:pt idx="1410">
                  <c:v>523.319400000002</c:v>
                </c:pt>
                <c:pt idx="1411">
                  <c:v>523.319400000002</c:v>
                </c:pt>
                <c:pt idx="1412">
                  <c:v>523.319400000002</c:v>
                </c:pt>
                <c:pt idx="1413">
                  <c:v>523.319400000002</c:v>
                </c:pt>
                <c:pt idx="1414">
                  <c:v>523.319400000002</c:v>
                </c:pt>
                <c:pt idx="1415">
                  <c:v>523.319400000002</c:v>
                </c:pt>
                <c:pt idx="1416">
                  <c:v>523.319400000002</c:v>
                </c:pt>
                <c:pt idx="1417">
                  <c:v>523.065400000003</c:v>
                </c:pt>
                <c:pt idx="1418">
                  <c:v>523.065400000003</c:v>
                </c:pt>
                <c:pt idx="1419">
                  <c:v>523.065400000003</c:v>
                </c:pt>
                <c:pt idx="1420">
                  <c:v>523.065400000003</c:v>
                </c:pt>
                <c:pt idx="1421">
                  <c:v>523.065400000003</c:v>
                </c:pt>
                <c:pt idx="1422">
                  <c:v>523.065400000003</c:v>
                </c:pt>
                <c:pt idx="1423">
                  <c:v>523.065400000003</c:v>
                </c:pt>
                <c:pt idx="1424">
                  <c:v>523.065400000003</c:v>
                </c:pt>
                <c:pt idx="1425">
                  <c:v>523.065400000003</c:v>
                </c:pt>
                <c:pt idx="1426">
                  <c:v>523.065400000003</c:v>
                </c:pt>
                <c:pt idx="1427">
                  <c:v>523.065400000003</c:v>
                </c:pt>
                <c:pt idx="1428">
                  <c:v>523.065400000003</c:v>
                </c:pt>
                <c:pt idx="1429">
                  <c:v>523.065400000003</c:v>
                </c:pt>
                <c:pt idx="1430">
                  <c:v>523.032600000002</c:v>
                </c:pt>
                <c:pt idx="1431">
                  <c:v>522.158000000002</c:v>
                </c:pt>
                <c:pt idx="1432">
                  <c:v>522.158000000002</c:v>
                </c:pt>
                <c:pt idx="1433">
                  <c:v>522.158000000002</c:v>
                </c:pt>
                <c:pt idx="1434">
                  <c:v>522.158000000002</c:v>
                </c:pt>
                <c:pt idx="1435">
                  <c:v>519.994600000002</c:v>
                </c:pt>
                <c:pt idx="1436">
                  <c:v>519.994600000002</c:v>
                </c:pt>
                <c:pt idx="1437">
                  <c:v>519.994600000002</c:v>
                </c:pt>
                <c:pt idx="1438">
                  <c:v>519.994600000002</c:v>
                </c:pt>
                <c:pt idx="1439">
                  <c:v>519.994600000002</c:v>
                </c:pt>
                <c:pt idx="1440">
                  <c:v>519.994600000002</c:v>
                </c:pt>
                <c:pt idx="1441">
                  <c:v>519.994600000002</c:v>
                </c:pt>
                <c:pt idx="1442">
                  <c:v>519.994600000002</c:v>
                </c:pt>
                <c:pt idx="1443">
                  <c:v>519.994600000002</c:v>
                </c:pt>
                <c:pt idx="1444">
                  <c:v>519.994600000002</c:v>
                </c:pt>
                <c:pt idx="1445">
                  <c:v>519.994600000002</c:v>
                </c:pt>
                <c:pt idx="1446">
                  <c:v>519.994600000002</c:v>
                </c:pt>
                <c:pt idx="1447">
                  <c:v>519.994600000002</c:v>
                </c:pt>
                <c:pt idx="1448">
                  <c:v>519.994600000002</c:v>
                </c:pt>
                <c:pt idx="1449">
                  <c:v>519.994600000002</c:v>
                </c:pt>
                <c:pt idx="1450">
                  <c:v>517.577200000002</c:v>
                </c:pt>
                <c:pt idx="1451">
                  <c:v>517.577200000002</c:v>
                </c:pt>
                <c:pt idx="1452">
                  <c:v>517.577200000002</c:v>
                </c:pt>
                <c:pt idx="1453">
                  <c:v>517.577200000002</c:v>
                </c:pt>
                <c:pt idx="1454">
                  <c:v>517.577200000002</c:v>
                </c:pt>
                <c:pt idx="1455">
                  <c:v>517.577200000002</c:v>
                </c:pt>
                <c:pt idx="1456">
                  <c:v>517.577200000002</c:v>
                </c:pt>
                <c:pt idx="1457">
                  <c:v>517.577200000002</c:v>
                </c:pt>
                <c:pt idx="1458">
                  <c:v>517.577200000002</c:v>
                </c:pt>
                <c:pt idx="1459">
                  <c:v>517.577200000002</c:v>
                </c:pt>
                <c:pt idx="1460">
                  <c:v>517.577200000002</c:v>
                </c:pt>
                <c:pt idx="1461">
                  <c:v>517.577200000002</c:v>
                </c:pt>
                <c:pt idx="1462">
                  <c:v>517.577200000002</c:v>
                </c:pt>
                <c:pt idx="1463">
                  <c:v>515.993200000003</c:v>
                </c:pt>
                <c:pt idx="1464">
                  <c:v>515.993200000003</c:v>
                </c:pt>
                <c:pt idx="1465">
                  <c:v>515.993200000003</c:v>
                </c:pt>
                <c:pt idx="1466">
                  <c:v>515.993200000003</c:v>
                </c:pt>
                <c:pt idx="1467">
                  <c:v>515.993200000003</c:v>
                </c:pt>
                <c:pt idx="1468">
                  <c:v>515.993200000003</c:v>
                </c:pt>
                <c:pt idx="1469">
                  <c:v>515.993200000003</c:v>
                </c:pt>
                <c:pt idx="1470">
                  <c:v>515.993200000003</c:v>
                </c:pt>
                <c:pt idx="1471">
                  <c:v>515.993200000003</c:v>
                </c:pt>
                <c:pt idx="1472">
                  <c:v>515.993200000003</c:v>
                </c:pt>
                <c:pt idx="1473">
                  <c:v>515.993200000003</c:v>
                </c:pt>
                <c:pt idx="1474">
                  <c:v>515.993200000003</c:v>
                </c:pt>
                <c:pt idx="1475">
                  <c:v>515.993200000003</c:v>
                </c:pt>
                <c:pt idx="1476">
                  <c:v>515.993200000003</c:v>
                </c:pt>
                <c:pt idx="1477">
                  <c:v>515.993200000003</c:v>
                </c:pt>
                <c:pt idx="1478">
                  <c:v>515.993200000003</c:v>
                </c:pt>
                <c:pt idx="1479">
                  <c:v>515.993200000003</c:v>
                </c:pt>
                <c:pt idx="1480">
                  <c:v>515.993200000003</c:v>
                </c:pt>
                <c:pt idx="1481">
                  <c:v>515.712800000003</c:v>
                </c:pt>
                <c:pt idx="1482">
                  <c:v>515.712800000003</c:v>
                </c:pt>
                <c:pt idx="1483">
                  <c:v>515.712800000003</c:v>
                </c:pt>
                <c:pt idx="1484">
                  <c:v>515.712800000003</c:v>
                </c:pt>
                <c:pt idx="1485">
                  <c:v>515.712800000003</c:v>
                </c:pt>
                <c:pt idx="1486">
                  <c:v>515.712800000003</c:v>
                </c:pt>
                <c:pt idx="1487">
                  <c:v>515.064400000003</c:v>
                </c:pt>
                <c:pt idx="1488">
                  <c:v>515.064400000003</c:v>
                </c:pt>
                <c:pt idx="1489">
                  <c:v>514.358400000003</c:v>
                </c:pt>
                <c:pt idx="1490">
                  <c:v>512.196400000003</c:v>
                </c:pt>
                <c:pt idx="1491">
                  <c:v>512.196400000003</c:v>
                </c:pt>
                <c:pt idx="1492">
                  <c:v>512.196400000003</c:v>
                </c:pt>
                <c:pt idx="1493">
                  <c:v>512.196400000003</c:v>
                </c:pt>
                <c:pt idx="1494">
                  <c:v>512.196400000003</c:v>
                </c:pt>
                <c:pt idx="1495">
                  <c:v>512.196400000003</c:v>
                </c:pt>
                <c:pt idx="1496">
                  <c:v>512.196400000003</c:v>
                </c:pt>
                <c:pt idx="1497">
                  <c:v>512.196400000003</c:v>
                </c:pt>
                <c:pt idx="1498">
                  <c:v>512.196400000003</c:v>
                </c:pt>
                <c:pt idx="1499">
                  <c:v>512.196400000003</c:v>
                </c:pt>
                <c:pt idx="1500">
                  <c:v>509.004600000003</c:v>
                </c:pt>
                <c:pt idx="1501">
                  <c:v>509.004600000003</c:v>
                </c:pt>
                <c:pt idx="1502">
                  <c:v>509.004600000003</c:v>
                </c:pt>
                <c:pt idx="1503">
                  <c:v>509.004600000003</c:v>
                </c:pt>
                <c:pt idx="1504">
                  <c:v>509.004600000003</c:v>
                </c:pt>
                <c:pt idx="1505">
                  <c:v>509.004600000003</c:v>
                </c:pt>
                <c:pt idx="1506">
                  <c:v>509.004600000003</c:v>
                </c:pt>
                <c:pt idx="1507">
                  <c:v>509.004600000003</c:v>
                </c:pt>
                <c:pt idx="1508">
                  <c:v>509.004600000003</c:v>
                </c:pt>
                <c:pt idx="1509">
                  <c:v>509.004600000003</c:v>
                </c:pt>
                <c:pt idx="1510">
                  <c:v>509.004600000003</c:v>
                </c:pt>
                <c:pt idx="1511">
                  <c:v>509.004600000003</c:v>
                </c:pt>
                <c:pt idx="1512">
                  <c:v>509.004600000003</c:v>
                </c:pt>
                <c:pt idx="1513">
                  <c:v>509.004600000003</c:v>
                </c:pt>
                <c:pt idx="1514">
                  <c:v>508.830600000003</c:v>
                </c:pt>
                <c:pt idx="1515">
                  <c:v>508.830600000003</c:v>
                </c:pt>
                <c:pt idx="1516">
                  <c:v>508.830600000003</c:v>
                </c:pt>
                <c:pt idx="1517">
                  <c:v>508.774000000003</c:v>
                </c:pt>
                <c:pt idx="1518">
                  <c:v>508.774000000003</c:v>
                </c:pt>
                <c:pt idx="1519">
                  <c:v>508.447200000002</c:v>
                </c:pt>
                <c:pt idx="1520">
                  <c:v>508.076200000003</c:v>
                </c:pt>
                <c:pt idx="1521">
                  <c:v>508.076200000003</c:v>
                </c:pt>
                <c:pt idx="1522">
                  <c:v>507.687400000003</c:v>
                </c:pt>
                <c:pt idx="1523">
                  <c:v>507.229600000002</c:v>
                </c:pt>
                <c:pt idx="1524">
                  <c:v>507.229600000002</c:v>
                </c:pt>
                <c:pt idx="1525">
                  <c:v>507.172400000002</c:v>
                </c:pt>
                <c:pt idx="1526">
                  <c:v>506.372800000003</c:v>
                </c:pt>
                <c:pt idx="1527">
                  <c:v>503.940600000004</c:v>
                </c:pt>
                <c:pt idx="1528">
                  <c:v>503.940600000004</c:v>
                </c:pt>
                <c:pt idx="1529">
                  <c:v>503.940600000004</c:v>
                </c:pt>
                <c:pt idx="1530">
                  <c:v>503.940600000004</c:v>
                </c:pt>
                <c:pt idx="1531">
                  <c:v>503.940600000004</c:v>
                </c:pt>
                <c:pt idx="1532">
                  <c:v>503.940600000004</c:v>
                </c:pt>
                <c:pt idx="1533">
                  <c:v>503.940600000004</c:v>
                </c:pt>
                <c:pt idx="1534">
                  <c:v>503.940600000004</c:v>
                </c:pt>
                <c:pt idx="1535">
                  <c:v>503.940600000004</c:v>
                </c:pt>
                <c:pt idx="1536">
                  <c:v>503.940600000004</c:v>
                </c:pt>
                <c:pt idx="1537">
                  <c:v>503.443000000003</c:v>
                </c:pt>
                <c:pt idx="1538">
                  <c:v>503.443000000003</c:v>
                </c:pt>
                <c:pt idx="1539">
                  <c:v>503.443000000003</c:v>
                </c:pt>
                <c:pt idx="1540">
                  <c:v>503.443000000003</c:v>
                </c:pt>
                <c:pt idx="1541">
                  <c:v>503.021600000002</c:v>
                </c:pt>
                <c:pt idx="1542">
                  <c:v>503.021600000002</c:v>
                </c:pt>
                <c:pt idx="1543">
                  <c:v>503.021600000002</c:v>
                </c:pt>
                <c:pt idx="1544">
                  <c:v>503.021600000002</c:v>
                </c:pt>
                <c:pt idx="1545">
                  <c:v>502.879600000004</c:v>
                </c:pt>
                <c:pt idx="1546">
                  <c:v>502.879600000004</c:v>
                </c:pt>
                <c:pt idx="1547">
                  <c:v>501.741200000002</c:v>
                </c:pt>
                <c:pt idx="1548">
                  <c:v>501.286800000002</c:v>
                </c:pt>
                <c:pt idx="1549">
                  <c:v>501.286800000002</c:v>
                </c:pt>
                <c:pt idx="1550">
                  <c:v>501.286800000002</c:v>
                </c:pt>
                <c:pt idx="1551">
                  <c:v>501.286800000002</c:v>
                </c:pt>
                <c:pt idx="1552">
                  <c:v>501.286800000002</c:v>
                </c:pt>
                <c:pt idx="1553">
                  <c:v>499.765800000002</c:v>
                </c:pt>
                <c:pt idx="1554">
                  <c:v>499.765800000002</c:v>
                </c:pt>
                <c:pt idx="1555">
                  <c:v>499.765800000002</c:v>
                </c:pt>
                <c:pt idx="1556">
                  <c:v>499.415400000002</c:v>
                </c:pt>
                <c:pt idx="1557">
                  <c:v>499.415400000002</c:v>
                </c:pt>
                <c:pt idx="1558">
                  <c:v>498.833200000002</c:v>
                </c:pt>
                <c:pt idx="1559">
                  <c:v>498.833200000002</c:v>
                </c:pt>
                <c:pt idx="1560">
                  <c:v>498.833200000002</c:v>
                </c:pt>
                <c:pt idx="1561">
                  <c:v>498.833200000002</c:v>
                </c:pt>
                <c:pt idx="1562">
                  <c:v>498.833200000002</c:v>
                </c:pt>
                <c:pt idx="1563">
                  <c:v>498.833200000002</c:v>
                </c:pt>
                <c:pt idx="1564">
                  <c:v>498.833200000002</c:v>
                </c:pt>
                <c:pt idx="1565">
                  <c:v>498.833200000002</c:v>
                </c:pt>
                <c:pt idx="1566">
                  <c:v>498.833200000002</c:v>
                </c:pt>
                <c:pt idx="1567">
                  <c:v>498.833200000002</c:v>
                </c:pt>
                <c:pt idx="1568">
                  <c:v>498.833200000002</c:v>
                </c:pt>
                <c:pt idx="1569">
                  <c:v>498.536000000002</c:v>
                </c:pt>
                <c:pt idx="1570">
                  <c:v>498.536000000002</c:v>
                </c:pt>
                <c:pt idx="1571">
                  <c:v>498.536000000002</c:v>
                </c:pt>
                <c:pt idx="1572">
                  <c:v>498.536000000002</c:v>
                </c:pt>
                <c:pt idx="1573">
                  <c:v>496.969600000002</c:v>
                </c:pt>
                <c:pt idx="1574">
                  <c:v>496.969600000002</c:v>
                </c:pt>
                <c:pt idx="1575">
                  <c:v>496.969600000002</c:v>
                </c:pt>
                <c:pt idx="1576">
                  <c:v>496.969600000002</c:v>
                </c:pt>
                <c:pt idx="1577">
                  <c:v>495.848400000004</c:v>
                </c:pt>
                <c:pt idx="1578">
                  <c:v>495.848400000004</c:v>
                </c:pt>
                <c:pt idx="1579">
                  <c:v>495.848400000004</c:v>
                </c:pt>
                <c:pt idx="1580">
                  <c:v>495.848400000004</c:v>
                </c:pt>
                <c:pt idx="1581">
                  <c:v>495.848400000004</c:v>
                </c:pt>
                <c:pt idx="1582">
                  <c:v>495.848400000004</c:v>
                </c:pt>
                <c:pt idx="1583">
                  <c:v>493.967800000002</c:v>
                </c:pt>
                <c:pt idx="1584">
                  <c:v>493.967800000002</c:v>
                </c:pt>
                <c:pt idx="1585">
                  <c:v>493.967800000002</c:v>
                </c:pt>
                <c:pt idx="1586">
                  <c:v>493.967800000002</c:v>
                </c:pt>
                <c:pt idx="1587">
                  <c:v>493.967800000002</c:v>
                </c:pt>
                <c:pt idx="1588">
                  <c:v>493.967800000002</c:v>
                </c:pt>
                <c:pt idx="1589">
                  <c:v>493.967800000002</c:v>
                </c:pt>
                <c:pt idx="1590">
                  <c:v>493.967800000002</c:v>
                </c:pt>
                <c:pt idx="1591">
                  <c:v>493.967800000002</c:v>
                </c:pt>
                <c:pt idx="1592">
                  <c:v>493.967800000002</c:v>
                </c:pt>
                <c:pt idx="1593">
                  <c:v>493.967800000002</c:v>
                </c:pt>
                <c:pt idx="1594">
                  <c:v>493.967800000002</c:v>
                </c:pt>
                <c:pt idx="1595">
                  <c:v>493.967800000002</c:v>
                </c:pt>
                <c:pt idx="1596">
                  <c:v>493.967800000002</c:v>
                </c:pt>
                <c:pt idx="1597">
                  <c:v>493.967800000002</c:v>
                </c:pt>
                <c:pt idx="1598">
                  <c:v>488.556000000002</c:v>
                </c:pt>
                <c:pt idx="1599">
                  <c:v>488.556000000002</c:v>
                </c:pt>
                <c:pt idx="1600">
                  <c:v>488.556000000002</c:v>
                </c:pt>
                <c:pt idx="1601">
                  <c:v>488.556000000002</c:v>
                </c:pt>
                <c:pt idx="1602">
                  <c:v>488.556000000002</c:v>
                </c:pt>
                <c:pt idx="1603">
                  <c:v>488.556000000002</c:v>
                </c:pt>
                <c:pt idx="1604">
                  <c:v>488.556000000002</c:v>
                </c:pt>
                <c:pt idx="1605">
                  <c:v>488.556000000002</c:v>
                </c:pt>
                <c:pt idx="1606">
                  <c:v>488.556000000002</c:v>
                </c:pt>
                <c:pt idx="1607">
                  <c:v>488.556000000002</c:v>
                </c:pt>
                <c:pt idx="1608">
                  <c:v>488.556000000002</c:v>
                </c:pt>
                <c:pt idx="1609">
                  <c:v>488.556000000002</c:v>
                </c:pt>
                <c:pt idx="1610">
                  <c:v>488.556000000002</c:v>
                </c:pt>
                <c:pt idx="1611">
                  <c:v>488.556000000002</c:v>
                </c:pt>
                <c:pt idx="1612">
                  <c:v>488.556000000002</c:v>
                </c:pt>
                <c:pt idx="1613">
                  <c:v>488.556000000002</c:v>
                </c:pt>
                <c:pt idx="1614">
                  <c:v>486.912200000002</c:v>
                </c:pt>
                <c:pt idx="1615">
                  <c:v>486.912200000002</c:v>
                </c:pt>
                <c:pt idx="1616">
                  <c:v>486.912200000002</c:v>
                </c:pt>
                <c:pt idx="1617">
                  <c:v>486.912200000002</c:v>
                </c:pt>
                <c:pt idx="1618">
                  <c:v>486.912200000002</c:v>
                </c:pt>
                <c:pt idx="1619">
                  <c:v>486.912200000002</c:v>
                </c:pt>
                <c:pt idx="1620">
                  <c:v>484.121200000002</c:v>
                </c:pt>
                <c:pt idx="1621">
                  <c:v>484.121200000002</c:v>
                </c:pt>
                <c:pt idx="1622">
                  <c:v>484.121200000002</c:v>
                </c:pt>
                <c:pt idx="1623">
                  <c:v>484.121200000002</c:v>
                </c:pt>
                <c:pt idx="1624">
                  <c:v>484.121200000002</c:v>
                </c:pt>
                <c:pt idx="1625">
                  <c:v>484.121200000002</c:v>
                </c:pt>
                <c:pt idx="1626">
                  <c:v>484.121200000002</c:v>
                </c:pt>
                <c:pt idx="1627">
                  <c:v>478.633800000002</c:v>
                </c:pt>
                <c:pt idx="1628">
                  <c:v>478.633800000002</c:v>
                </c:pt>
                <c:pt idx="1629">
                  <c:v>478.633800000002</c:v>
                </c:pt>
                <c:pt idx="1630">
                  <c:v>478.633800000002</c:v>
                </c:pt>
                <c:pt idx="1631">
                  <c:v>478.633800000002</c:v>
                </c:pt>
                <c:pt idx="1632">
                  <c:v>478.633800000002</c:v>
                </c:pt>
                <c:pt idx="1633">
                  <c:v>478.633800000002</c:v>
                </c:pt>
                <c:pt idx="1634">
                  <c:v>478.633800000002</c:v>
                </c:pt>
                <c:pt idx="1635">
                  <c:v>478.633800000002</c:v>
                </c:pt>
                <c:pt idx="1636">
                  <c:v>478.633800000002</c:v>
                </c:pt>
                <c:pt idx="1637">
                  <c:v>478.633800000002</c:v>
                </c:pt>
                <c:pt idx="1638">
                  <c:v>478.633800000002</c:v>
                </c:pt>
                <c:pt idx="1639">
                  <c:v>478.633800000002</c:v>
                </c:pt>
                <c:pt idx="1640">
                  <c:v>478.633800000002</c:v>
                </c:pt>
                <c:pt idx="1641">
                  <c:v>478.633800000002</c:v>
                </c:pt>
                <c:pt idx="1642">
                  <c:v>478.633800000002</c:v>
                </c:pt>
                <c:pt idx="1643">
                  <c:v>478.633800000002</c:v>
                </c:pt>
                <c:pt idx="1644">
                  <c:v>478.633800000002</c:v>
                </c:pt>
                <c:pt idx="1645">
                  <c:v>478.122800000003</c:v>
                </c:pt>
                <c:pt idx="1646">
                  <c:v>478.122800000003</c:v>
                </c:pt>
                <c:pt idx="1647">
                  <c:v>478.122800000003</c:v>
                </c:pt>
                <c:pt idx="1648">
                  <c:v>478.122800000003</c:v>
                </c:pt>
                <c:pt idx="1649">
                  <c:v>478.122800000003</c:v>
                </c:pt>
                <c:pt idx="1650">
                  <c:v>478.122800000003</c:v>
                </c:pt>
                <c:pt idx="1651">
                  <c:v>478.122800000003</c:v>
                </c:pt>
                <c:pt idx="1652">
                  <c:v>477.511400000002</c:v>
                </c:pt>
                <c:pt idx="1653">
                  <c:v>477.511400000002</c:v>
                </c:pt>
                <c:pt idx="1654">
                  <c:v>477.511400000002</c:v>
                </c:pt>
                <c:pt idx="1655">
                  <c:v>477.511400000002</c:v>
                </c:pt>
                <c:pt idx="1656">
                  <c:v>477.511400000002</c:v>
                </c:pt>
                <c:pt idx="1657">
                  <c:v>477.511400000002</c:v>
                </c:pt>
                <c:pt idx="1658">
                  <c:v>477.511400000002</c:v>
                </c:pt>
                <c:pt idx="1659">
                  <c:v>475.208000000002</c:v>
                </c:pt>
                <c:pt idx="1660">
                  <c:v>475.208000000002</c:v>
                </c:pt>
                <c:pt idx="1661">
                  <c:v>475.208000000002</c:v>
                </c:pt>
                <c:pt idx="1662">
                  <c:v>475.208000000002</c:v>
                </c:pt>
                <c:pt idx="1663">
                  <c:v>475.208000000002</c:v>
                </c:pt>
                <c:pt idx="1664">
                  <c:v>473.220600000002</c:v>
                </c:pt>
                <c:pt idx="1665">
                  <c:v>473.220600000002</c:v>
                </c:pt>
                <c:pt idx="1666">
                  <c:v>473.220600000002</c:v>
                </c:pt>
                <c:pt idx="1667">
                  <c:v>473.220600000002</c:v>
                </c:pt>
                <c:pt idx="1668">
                  <c:v>473.220600000002</c:v>
                </c:pt>
                <c:pt idx="1669">
                  <c:v>473.220600000002</c:v>
                </c:pt>
                <c:pt idx="1670">
                  <c:v>473.220600000002</c:v>
                </c:pt>
                <c:pt idx="1671">
                  <c:v>473.220600000002</c:v>
                </c:pt>
                <c:pt idx="1672">
                  <c:v>473.220600000002</c:v>
                </c:pt>
                <c:pt idx="1673">
                  <c:v>471.025800000002</c:v>
                </c:pt>
                <c:pt idx="1674">
                  <c:v>471.025800000002</c:v>
                </c:pt>
                <c:pt idx="1675">
                  <c:v>471.025800000002</c:v>
                </c:pt>
                <c:pt idx="1676">
                  <c:v>471.025800000002</c:v>
                </c:pt>
                <c:pt idx="1677">
                  <c:v>471.025800000002</c:v>
                </c:pt>
                <c:pt idx="1678">
                  <c:v>467.447000000002</c:v>
                </c:pt>
                <c:pt idx="1679">
                  <c:v>467.447000000002</c:v>
                </c:pt>
                <c:pt idx="1680">
                  <c:v>467.447000000002</c:v>
                </c:pt>
                <c:pt idx="1681">
                  <c:v>467.447000000002</c:v>
                </c:pt>
                <c:pt idx="1682">
                  <c:v>467.447000000002</c:v>
                </c:pt>
                <c:pt idx="1683">
                  <c:v>467.447000000002</c:v>
                </c:pt>
                <c:pt idx="1684">
                  <c:v>467.447000000002</c:v>
                </c:pt>
                <c:pt idx="1685">
                  <c:v>467.447000000002</c:v>
                </c:pt>
                <c:pt idx="1686">
                  <c:v>467.447000000002</c:v>
                </c:pt>
                <c:pt idx="1687">
                  <c:v>467.447000000002</c:v>
                </c:pt>
                <c:pt idx="1688">
                  <c:v>467.447000000002</c:v>
                </c:pt>
                <c:pt idx="1689">
                  <c:v>466.587000000002</c:v>
                </c:pt>
                <c:pt idx="1690">
                  <c:v>466.587000000002</c:v>
                </c:pt>
                <c:pt idx="1691">
                  <c:v>466.587000000002</c:v>
                </c:pt>
                <c:pt idx="1692">
                  <c:v>466.587000000002</c:v>
                </c:pt>
                <c:pt idx="1693">
                  <c:v>466.587000000002</c:v>
                </c:pt>
                <c:pt idx="1694">
                  <c:v>466.587000000002</c:v>
                </c:pt>
                <c:pt idx="1695">
                  <c:v>466.587000000002</c:v>
                </c:pt>
                <c:pt idx="1696">
                  <c:v>465.479600000002</c:v>
                </c:pt>
                <c:pt idx="1697">
                  <c:v>465.479600000002</c:v>
                </c:pt>
                <c:pt idx="1698">
                  <c:v>465.479600000002</c:v>
                </c:pt>
                <c:pt idx="1699">
                  <c:v>465.479600000002</c:v>
                </c:pt>
                <c:pt idx="1700">
                  <c:v>465.479600000002</c:v>
                </c:pt>
                <c:pt idx="1701">
                  <c:v>465.479600000002</c:v>
                </c:pt>
                <c:pt idx="1702">
                  <c:v>465.479600000002</c:v>
                </c:pt>
                <c:pt idx="1703">
                  <c:v>465.479600000002</c:v>
                </c:pt>
                <c:pt idx="1704">
                  <c:v>465.479600000002</c:v>
                </c:pt>
                <c:pt idx="1705">
                  <c:v>465.479600000002</c:v>
                </c:pt>
                <c:pt idx="1706">
                  <c:v>465.479600000002</c:v>
                </c:pt>
                <c:pt idx="1707">
                  <c:v>465.479600000002</c:v>
                </c:pt>
                <c:pt idx="1708">
                  <c:v>465.479600000002</c:v>
                </c:pt>
                <c:pt idx="1709">
                  <c:v>464.660800000002</c:v>
                </c:pt>
                <c:pt idx="1710">
                  <c:v>464.660800000002</c:v>
                </c:pt>
                <c:pt idx="1711">
                  <c:v>463.967800000001</c:v>
                </c:pt>
                <c:pt idx="1712">
                  <c:v>463.967800000001</c:v>
                </c:pt>
                <c:pt idx="1713">
                  <c:v>463.967800000001</c:v>
                </c:pt>
                <c:pt idx="1714">
                  <c:v>463.967800000001</c:v>
                </c:pt>
                <c:pt idx="1715">
                  <c:v>463.967800000001</c:v>
                </c:pt>
                <c:pt idx="1716">
                  <c:v>462.705600000002</c:v>
                </c:pt>
                <c:pt idx="1717">
                  <c:v>462.705600000002</c:v>
                </c:pt>
                <c:pt idx="1718">
                  <c:v>462.705600000002</c:v>
                </c:pt>
                <c:pt idx="1719">
                  <c:v>462.705600000002</c:v>
                </c:pt>
                <c:pt idx="1720">
                  <c:v>462.705600000002</c:v>
                </c:pt>
                <c:pt idx="1721">
                  <c:v>462.705600000002</c:v>
                </c:pt>
                <c:pt idx="1722">
                  <c:v>462.705600000002</c:v>
                </c:pt>
                <c:pt idx="1723">
                  <c:v>462.705600000002</c:v>
                </c:pt>
                <c:pt idx="1724">
                  <c:v>462.705600000002</c:v>
                </c:pt>
                <c:pt idx="1725">
                  <c:v>462.410400000002</c:v>
                </c:pt>
                <c:pt idx="1726">
                  <c:v>462.410400000002</c:v>
                </c:pt>
                <c:pt idx="1727">
                  <c:v>462.410400000002</c:v>
                </c:pt>
                <c:pt idx="1728">
                  <c:v>462.410400000002</c:v>
                </c:pt>
                <c:pt idx="1729">
                  <c:v>462.410400000002</c:v>
                </c:pt>
                <c:pt idx="1730">
                  <c:v>459.328000000001</c:v>
                </c:pt>
                <c:pt idx="1731">
                  <c:v>459.328000000001</c:v>
                </c:pt>
                <c:pt idx="1732">
                  <c:v>459.328000000001</c:v>
                </c:pt>
                <c:pt idx="1733">
                  <c:v>459.328000000001</c:v>
                </c:pt>
                <c:pt idx="1734">
                  <c:v>459.328000000001</c:v>
                </c:pt>
                <c:pt idx="1735">
                  <c:v>459.328000000001</c:v>
                </c:pt>
                <c:pt idx="1736">
                  <c:v>459.328000000001</c:v>
                </c:pt>
                <c:pt idx="1737">
                  <c:v>459.328000000001</c:v>
                </c:pt>
                <c:pt idx="1738">
                  <c:v>459.328000000001</c:v>
                </c:pt>
                <c:pt idx="1739">
                  <c:v>459.328000000001</c:v>
                </c:pt>
                <c:pt idx="1740">
                  <c:v>459.328000000001</c:v>
                </c:pt>
                <c:pt idx="1741">
                  <c:v>459.328000000001</c:v>
                </c:pt>
                <c:pt idx="1742">
                  <c:v>459.328000000001</c:v>
                </c:pt>
                <c:pt idx="1743">
                  <c:v>459.328000000001</c:v>
                </c:pt>
                <c:pt idx="1744">
                  <c:v>459.328000000001</c:v>
                </c:pt>
                <c:pt idx="1745">
                  <c:v>459.328000000001</c:v>
                </c:pt>
                <c:pt idx="1746">
                  <c:v>459.328000000001</c:v>
                </c:pt>
                <c:pt idx="1747">
                  <c:v>459.328000000001</c:v>
                </c:pt>
                <c:pt idx="1748">
                  <c:v>458.471400000002</c:v>
                </c:pt>
                <c:pt idx="1749">
                  <c:v>458.471400000002</c:v>
                </c:pt>
                <c:pt idx="1750">
                  <c:v>458.471400000002</c:v>
                </c:pt>
                <c:pt idx="1751">
                  <c:v>458.471400000002</c:v>
                </c:pt>
                <c:pt idx="1752">
                  <c:v>458.471400000002</c:v>
                </c:pt>
                <c:pt idx="1753">
                  <c:v>458.471400000002</c:v>
                </c:pt>
                <c:pt idx="1754">
                  <c:v>458.471400000002</c:v>
                </c:pt>
                <c:pt idx="1755">
                  <c:v>458.471400000002</c:v>
                </c:pt>
                <c:pt idx="1756">
                  <c:v>458.471400000002</c:v>
                </c:pt>
                <c:pt idx="1757">
                  <c:v>458.471400000002</c:v>
                </c:pt>
                <c:pt idx="1758">
                  <c:v>458.471400000002</c:v>
                </c:pt>
                <c:pt idx="1759">
                  <c:v>458.471400000002</c:v>
                </c:pt>
                <c:pt idx="1760">
                  <c:v>458.471400000002</c:v>
                </c:pt>
                <c:pt idx="1761">
                  <c:v>458.471400000002</c:v>
                </c:pt>
                <c:pt idx="1762">
                  <c:v>458.471400000002</c:v>
                </c:pt>
                <c:pt idx="1763">
                  <c:v>458.471400000002</c:v>
                </c:pt>
                <c:pt idx="1764">
                  <c:v>458.471400000002</c:v>
                </c:pt>
                <c:pt idx="1765">
                  <c:v>458.471400000002</c:v>
                </c:pt>
                <c:pt idx="1766">
                  <c:v>458.471400000002</c:v>
                </c:pt>
                <c:pt idx="1767">
                  <c:v>458.471400000002</c:v>
                </c:pt>
                <c:pt idx="1768">
                  <c:v>457.589600000002</c:v>
                </c:pt>
                <c:pt idx="1769">
                  <c:v>457.589600000002</c:v>
                </c:pt>
                <c:pt idx="1770">
                  <c:v>457.589600000002</c:v>
                </c:pt>
                <c:pt idx="1771">
                  <c:v>457.588800000001</c:v>
                </c:pt>
                <c:pt idx="1772">
                  <c:v>457.588800000001</c:v>
                </c:pt>
                <c:pt idx="1773">
                  <c:v>457.588800000001</c:v>
                </c:pt>
                <c:pt idx="1774">
                  <c:v>457.588800000001</c:v>
                </c:pt>
                <c:pt idx="1775">
                  <c:v>457.588800000001</c:v>
                </c:pt>
                <c:pt idx="1776">
                  <c:v>457.588800000001</c:v>
                </c:pt>
                <c:pt idx="1777">
                  <c:v>457.588800000001</c:v>
                </c:pt>
                <c:pt idx="1778">
                  <c:v>457.588800000001</c:v>
                </c:pt>
                <c:pt idx="1779">
                  <c:v>457.588800000001</c:v>
                </c:pt>
                <c:pt idx="1780">
                  <c:v>457.588800000001</c:v>
                </c:pt>
                <c:pt idx="1781">
                  <c:v>457.588800000001</c:v>
                </c:pt>
                <c:pt idx="1782">
                  <c:v>457.588800000001</c:v>
                </c:pt>
                <c:pt idx="1783">
                  <c:v>457.588800000001</c:v>
                </c:pt>
                <c:pt idx="1784">
                  <c:v>457.588800000001</c:v>
                </c:pt>
                <c:pt idx="1785">
                  <c:v>457.588800000001</c:v>
                </c:pt>
                <c:pt idx="1786">
                  <c:v>457.588800000001</c:v>
                </c:pt>
                <c:pt idx="1787">
                  <c:v>456.866400000002</c:v>
                </c:pt>
                <c:pt idx="1788">
                  <c:v>454.756200000001</c:v>
                </c:pt>
                <c:pt idx="1789">
                  <c:v>454.756200000001</c:v>
                </c:pt>
                <c:pt idx="1790">
                  <c:v>454.756200000001</c:v>
                </c:pt>
                <c:pt idx="1791">
                  <c:v>454.756200000001</c:v>
                </c:pt>
                <c:pt idx="1792">
                  <c:v>454.756200000001</c:v>
                </c:pt>
                <c:pt idx="1793">
                  <c:v>454.756200000001</c:v>
                </c:pt>
                <c:pt idx="1794">
                  <c:v>454.756200000001</c:v>
                </c:pt>
                <c:pt idx="1795">
                  <c:v>454.756200000001</c:v>
                </c:pt>
                <c:pt idx="1796">
                  <c:v>454.756200000001</c:v>
                </c:pt>
                <c:pt idx="1797">
                  <c:v>454.756200000001</c:v>
                </c:pt>
                <c:pt idx="1798">
                  <c:v>454.756200000001</c:v>
                </c:pt>
                <c:pt idx="1799">
                  <c:v>454.756200000001</c:v>
                </c:pt>
                <c:pt idx="1800">
                  <c:v>454.756200000001</c:v>
                </c:pt>
                <c:pt idx="1801">
                  <c:v>454.756200000001</c:v>
                </c:pt>
                <c:pt idx="1802">
                  <c:v>454.756200000001</c:v>
                </c:pt>
                <c:pt idx="1803">
                  <c:v>454.756200000001</c:v>
                </c:pt>
                <c:pt idx="1804">
                  <c:v>453.583600000001</c:v>
                </c:pt>
                <c:pt idx="1805">
                  <c:v>453.583600000001</c:v>
                </c:pt>
                <c:pt idx="1806">
                  <c:v>453.583600000001</c:v>
                </c:pt>
                <c:pt idx="1807">
                  <c:v>453.583600000001</c:v>
                </c:pt>
                <c:pt idx="1808">
                  <c:v>453.583600000001</c:v>
                </c:pt>
                <c:pt idx="1809">
                  <c:v>452.536400000002</c:v>
                </c:pt>
                <c:pt idx="1810">
                  <c:v>452.536400000002</c:v>
                </c:pt>
                <c:pt idx="1811">
                  <c:v>452.536400000002</c:v>
                </c:pt>
                <c:pt idx="1812">
                  <c:v>452.536400000002</c:v>
                </c:pt>
                <c:pt idx="1813">
                  <c:v>452.238400000001</c:v>
                </c:pt>
                <c:pt idx="1814">
                  <c:v>452.238400000001</c:v>
                </c:pt>
                <c:pt idx="1815">
                  <c:v>452.238400000001</c:v>
                </c:pt>
                <c:pt idx="1816">
                  <c:v>452.238400000001</c:v>
                </c:pt>
                <c:pt idx="1817">
                  <c:v>452.238400000001</c:v>
                </c:pt>
                <c:pt idx="1818">
                  <c:v>452.238400000001</c:v>
                </c:pt>
                <c:pt idx="1819">
                  <c:v>452.238400000001</c:v>
                </c:pt>
                <c:pt idx="1820">
                  <c:v>452.238400000001</c:v>
                </c:pt>
                <c:pt idx="1821">
                  <c:v>452.238400000001</c:v>
                </c:pt>
                <c:pt idx="1822">
                  <c:v>452.238400000001</c:v>
                </c:pt>
                <c:pt idx="1823">
                  <c:v>451.767800000001</c:v>
                </c:pt>
                <c:pt idx="1824">
                  <c:v>451.767800000001</c:v>
                </c:pt>
                <c:pt idx="1825">
                  <c:v>451.344800000001</c:v>
                </c:pt>
                <c:pt idx="1826">
                  <c:v>447.755200000001</c:v>
                </c:pt>
                <c:pt idx="1827">
                  <c:v>447.755200000001</c:v>
                </c:pt>
                <c:pt idx="1828">
                  <c:v>447.755200000001</c:v>
                </c:pt>
                <c:pt idx="1829">
                  <c:v>447.755200000001</c:v>
                </c:pt>
                <c:pt idx="1830">
                  <c:v>447.755200000001</c:v>
                </c:pt>
                <c:pt idx="1831">
                  <c:v>447.755200000001</c:v>
                </c:pt>
                <c:pt idx="1832">
                  <c:v>447.5806</c:v>
                </c:pt>
                <c:pt idx="1833">
                  <c:v>447.5806</c:v>
                </c:pt>
                <c:pt idx="1834">
                  <c:v>447.5806</c:v>
                </c:pt>
                <c:pt idx="1835">
                  <c:v>447.5806</c:v>
                </c:pt>
                <c:pt idx="1836">
                  <c:v>447.5806</c:v>
                </c:pt>
                <c:pt idx="1837">
                  <c:v>447.5806</c:v>
                </c:pt>
                <c:pt idx="1838">
                  <c:v>447.5806</c:v>
                </c:pt>
                <c:pt idx="1839">
                  <c:v>447.5806</c:v>
                </c:pt>
                <c:pt idx="1840">
                  <c:v>447.5806</c:v>
                </c:pt>
                <c:pt idx="1841">
                  <c:v>447.5806</c:v>
                </c:pt>
                <c:pt idx="1842">
                  <c:v>447.5806</c:v>
                </c:pt>
                <c:pt idx="1843">
                  <c:v>447.5806</c:v>
                </c:pt>
                <c:pt idx="1844">
                  <c:v>447.5806</c:v>
                </c:pt>
                <c:pt idx="1845">
                  <c:v>447.0314</c:v>
                </c:pt>
                <c:pt idx="1846">
                  <c:v>447.0314</c:v>
                </c:pt>
                <c:pt idx="1847">
                  <c:v>447.0314</c:v>
                </c:pt>
                <c:pt idx="1848">
                  <c:v>447.0314</c:v>
                </c:pt>
                <c:pt idx="1849">
                  <c:v>447.0314</c:v>
                </c:pt>
                <c:pt idx="1850">
                  <c:v>447.0314</c:v>
                </c:pt>
                <c:pt idx="1851">
                  <c:v>447.0314</c:v>
                </c:pt>
                <c:pt idx="1852">
                  <c:v>447.0314</c:v>
                </c:pt>
                <c:pt idx="1853">
                  <c:v>447.0314</c:v>
                </c:pt>
                <c:pt idx="1854">
                  <c:v>446.7802</c:v>
                </c:pt>
                <c:pt idx="1855">
                  <c:v>446.7802</c:v>
                </c:pt>
                <c:pt idx="1856">
                  <c:v>446.7802</c:v>
                </c:pt>
                <c:pt idx="1857">
                  <c:v>446.7802</c:v>
                </c:pt>
                <c:pt idx="1858">
                  <c:v>446.708800000001</c:v>
                </c:pt>
                <c:pt idx="1859">
                  <c:v>446.708800000001</c:v>
                </c:pt>
                <c:pt idx="1860">
                  <c:v>446.708800000001</c:v>
                </c:pt>
                <c:pt idx="1861">
                  <c:v>446.148600000001</c:v>
                </c:pt>
                <c:pt idx="1862">
                  <c:v>446.148600000001</c:v>
                </c:pt>
                <c:pt idx="1863">
                  <c:v>446.148600000001</c:v>
                </c:pt>
                <c:pt idx="1864">
                  <c:v>445.0174</c:v>
                </c:pt>
                <c:pt idx="1865">
                  <c:v>445.0174</c:v>
                </c:pt>
                <c:pt idx="1866">
                  <c:v>443.4242</c:v>
                </c:pt>
                <c:pt idx="1867">
                  <c:v>443.4242</c:v>
                </c:pt>
                <c:pt idx="1868">
                  <c:v>443.4242</c:v>
                </c:pt>
                <c:pt idx="1869">
                  <c:v>442.5482</c:v>
                </c:pt>
                <c:pt idx="1870">
                  <c:v>442.5482</c:v>
                </c:pt>
                <c:pt idx="1871">
                  <c:v>442.5482</c:v>
                </c:pt>
                <c:pt idx="1872">
                  <c:v>442.5482</c:v>
                </c:pt>
                <c:pt idx="1873">
                  <c:v>442.5482</c:v>
                </c:pt>
                <c:pt idx="1874">
                  <c:v>442.1852</c:v>
                </c:pt>
                <c:pt idx="1875">
                  <c:v>442.1852</c:v>
                </c:pt>
                <c:pt idx="1876">
                  <c:v>442.1852</c:v>
                </c:pt>
                <c:pt idx="1877">
                  <c:v>442.1852</c:v>
                </c:pt>
                <c:pt idx="1878">
                  <c:v>442.1852</c:v>
                </c:pt>
                <c:pt idx="1879">
                  <c:v>442.1852</c:v>
                </c:pt>
                <c:pt idx="1880">
                  <c:v>442.1852</c:v>
                </c:pt>
                <c:pt idx="1881">
                  <c:v>442.1852</c:v>
                </c:pt>
                <c:pt idx="1882">
                  <c:v>442.1852</c:v>
                </c:pt>
                <c:pt idx="1883">
                  <c:v>442.1852</c:v>
                </c:pt>
                <c:pt idx="1884">
                  <c:v>442.1852</c:v>
                </c:pt>
                <c:pt idx="1885">
                  <c:v>442.1852</c:v>
                </c:pt>
                <c:pt idx="1886">
                  <c:v>442.1852</c:v>
                </c:pt>
                <c:pt idx="1887">
                  <c:v>442.1852</c:v>
                </c:pt>
                <c:pt idx="1888">
                  <c:v>442.1852</c:v>
                </c:pt>
                <c:pt idx="1889">
                  <c:v>442.1852</c:v>
                </c:pt>
                <c:pt idx="1890">
                  <c:v>442.1852</c:v>
                </c:pt>
                <c:pt idx="1891">
                  <c:v>442.1852</c:v>
                </c:pt>
                <c:pt idx="1892">
                  <c:v>442.1852</c:v>
                </c:pt>
                <c:pt idx="1893">
                  <c:v>441.2268</c:v>
                </c:pt>
                <c:pt idx="1894">
                  <c:v>440.2114</c:v>
                </c:pt>
                <c:pt idx="1895">
                  <c:v>440.2114</c:v>
                </c:pt>
                <c:pt idx="1896">
                  <c:v>440.2114</c:v>
                </c:pt>
                <c:pt idx="1897">
                  <c:v>439.1128</c:v>
                </c:pt>
                <c:pt idx="1898">
                  <c:v>439.1128</c:v>
                </c:pt>
                <c:pt idx="1899">
                  <c:v>439.1128</c:v>
                </c:pt>
                <c:pt idx="1900">
                  <c:v>439.1128</c:v>
                </c:pt>
                <c:pt idx="1901">
                  <c:v>439.1128</c:v>
                </c:pt>
                <c:pt idx="1902">
                  <c:v>439.1128</c:v>
                </c:pt>
                <c:pt idx="1903">
                  <c:v>437.7328</c:v>
                </c:pt>
                <c:pt idx="1904">
                  <c:v>437.7328</c:v>
                </c:pt>
                <c:pt idx="1905">
                  <c:v>437.7328</c:v>
                </c:pt>
                <c:pt idx="1906">
                  <c:v>437.3166</c:v>
                </c:pt>
                <c:pt idx="1907">
                  <c:v>437.3166</c:v>
                </c:pt>
                <c:pt idx="1908">
                  <c:v>436.324799999999</c:v>
                </c:pt>
                <c:pt idx="1909">
                  <c:v>436.324799999999</c:v>
                </c:pt>
                <c:pt idx="1910">
                  <c:v>436.324799999999</c:v>
                </c:pt>
                <c:pt idx="1911">
                  <c:v>436.324799999999</c:v>
                </c:pt>
                <c:pt idx="1912">
                  <c:v>435.7806</c:v>
                </c:pt>
                <c:pt idx="1913">
                  <c:v>435.7806</c:v>
                </c:pt>
                <c:pt idx="1914">
                  <c:v>434.2538</c:v>
                </c:pt>
                <c:pt idx="1915">
                  <c:v>434.2538</c:v>
                </c:pt>
                <c:pt idx="1916">
                  <c:v>434.2538</c:v>
                </c:pt>
                <c:pt idx="1917">
                  <c:v>434.2538</c:v>
                </c:pt>
                <c:pt idx="1918">
                  <c:v>434.2538</c:v>
                </c:pt>
                <c:pt idx="1919">
                  <c:v>433.082599999999</c:v>
                </c:pt>
                <c:pt idx="1920">
                  <c:v>433.082599999999</c:v>
                </c:pt>
                <c:pt idx="1921">
                  <c:v>431.0808</c:v>
                </c:pt>
                <c:pt idx="1922">
                  <c:v>431.0808</c:v>
                </c:pt>
                <c:pt idx="1923">
                  <c:v>431.0808</c:v>
                </c:pt>
                <c:pt idx="1924">
                  <c:v>431.0808</c:v>
                </c:pt>
                <c:pt idx="1925">
                  <c:v>431.0808</c:v>
                </c:pt>
                <c:pt idx="1926">
                  <c:v>431.0808</c:v>
                </c:pt>
                <c:pt idx="1927">
                  <c:v>431.0808</c:v>
                </c:pt>
                <c:pt idx="1928">
                  <c:v>431.0808</c:v>
                </c:pt>
                <c:pt idx="1929">
                  <c:v>431.0808</c:v>
                </c:pt>
                <c:pt idx="1930">
                  <c:v>431.0808</c:v>
                </c:pt>
                <c:pt idx="1931">
                  <c:v>431.0808</c:v>
                </c:pt>
                <c:pt idx="1932">
                  <c:v>431.0808</c:v>
                </c:pt>
                <c:pt idx="1933">
                  <c:v>431.0808</c:v>
                </c:pt>
                <c:pt idx="1934">
                  <c:v>431.0808</c:v>
                </c:pt>
                <c:pt idx="1935">
                  <c:v>431.0808</c:v>
                </c:pt>
                <c:pt idx="1936">
                  <c:v>431.0808</c:v>
                </c:pt>
                <c:pt idx="1937">
                  <c:v>431.0808</c:v>
                </c:pt>
                <c:pt idx="1938">
                  <c:v>431.0808</c:v>
                </c:pt>
                <c:pt idx="1939">
                  <c:v>431.0808</c:v>
                </c:pt>
                <c:pt idx="1940">
                  <c:v>431.0808</c:v>
                </c:pt>
                <c:pt idx="1941">
                  <c:v>431.0808</c:v>
                </c:pt>
                <c:pt idx="1942">
                  <c:v>431.0808</c:v>
                </c:pt>
                <c:pt idx="1943">
                  <c:v>431.071999999999</c:v>
                </c:pt>
                <c:pt idx="1944">
                  <c:v>431.071999999999</c:v>
                </c:pt>
                <c:pt idx="1945">
                  <c:v>431.071999999999</c:v>
                </c:pt>
                <c:pt idx="1946">
                  <c:v>431.071999999999</c:v>
                </c:pt>
                <c:pt idx="1947">
                  <c:v>431.071999999999</c:v>
                </c:pt>
                <c:pt idx="1948">
                  <c:v>431.071999999999</c:v>
                </c:pt>
                <c:pt idx="1949">
                  <c:v>431.071999999999</c:v>
                </c:pt>
                <c:pt idx="1950">
                  <c:v>428.775799999999</c:v>
                </c:pt>
                <c:pt idx="1951">
                  <c:v>428.775799999999</c:v>
                </c:pt>
                <c:pt idx="1952">
                  <c:v>428.775799999999</c:v>
                </c:pt>
                <c:pt idx="1953">
                  <c:v>428.775799999999</c:v>
                </c:pt>
                <c:pt idx="1954">
                  <c:v>424.273999999999</c:v>
                </c:pt>
                <c:pt idx="1955">
                  <c:v>424.273999999999</c:v>
                </c:pt>
                <c:pt idx="1956">
                  <c:v>424.273999999999</c:v>
                </c:pt>
                <c:pt idx="1957">
                  <c:v>424.273999999999</c:v>
                </c:pt>
                <c:pt idx="1958">
                  <c:v>424.273999999999</c:v>
                </c:pt>
                <c:pt idx="1959">
                  <c:v>424.273999999999</c:v>
                </c:pt>
                <c:pt idx="1960">
                  <c:v>424.273999999999</c:v>
                </c:pt>
                <c:pt idx="1961">
                  <c:v>424.273999999999</c:v>
                </c:pt>
                <c:pt idx="1962">
                  <c:v>424.273999999999</c:v>
                </c:pt>
                <c:pt idx="1963">
                  <c:v>424.273999999999</c:v>
                </c:pt>
                <c:pt idx="1964">
                  <c:v>424.273999999999</c:v>
                </c:pt>
                <c:pt idx="1965">
                  <c:v>424.273999999999</c:v>
                </c:pt>
                <c:pt idx="1966">
                  <c:v>424.273999999999</c:v>
                </c:pt>
                <c:pt idx="1967">
                  <c:v>424.273999999999</c:v>
                </c:pt>
                <c:pt idx="1968">
                  <c:v>424.273999999999</c:v>
                </c:pt>
                <c:pt idx="1969">
                  <c:v>424.273999999999</c:v>
                </c:pt>
                <c:pt idx="1970">
                  <c:v>424.273999999999</c:v>
                </c:pt>
                <c:pt idx="1971">
                  <c:v>424.273999999999</c:v>
                </c:pt>
                <c:pt idx="1972">
                  <c:v>424.273999999999</c:v>
                </c:pt>
                <c:pt idx="1973">
                  <c:v>424.273999999999</c:v>
                </c:pt>
                <c:pt idx="1974">
                  <c:v>424.273999999999</c:v>
                </c:pt>
                <c:pt idx="1975">
                  <c:v>424.273999999999</c:v>
                </c:pt>
                <c:pt idx="1976">
                  <c:v>424.273999999999</c:v>
                </c:pt>
                <c:pt idx="1977">
                  <c:v>424.273999999999</c:v>
                </c:pt>
                <c:pt idx="1978">
                  <c:v>424.273999999999</c:v>
                </c:pt>
                <c:pt idx="1979">
                  <c:v>424.273999999999</c:v>
                </c:pt>
                <c:pt idx="1980">
                  <c:v>424.273999999999</c:v>
                </c:pt>
                <c:pt idx="1981">
                  <c:v>424.273999999999</c:v>
                </c:pt>
                <c:pt idx="1982">
                  <c:v>424.273999999999</c:v>
                </c:pt>
                <c:pt idx="1983">
                  <c:v>424.273999999999</c:v>
                </c:pt>
                <c:pt idx="1984">
                  <c:v>421.524999999999</c:v>
                </c:pt>
                <c:pt idx="1985">
                  <c:v>421.524999999999</c:v>
                </c:pt>
                <c:pt idx="1986">
                  <c:v>421.524999999999</c:v>
                </c:pt>
                <c:pt idx="1987">
                  <c:v>421.270199999999</c:v>
                </c:pt>
                <c:pt idx="1988">
                  <c:v>421.270199999999</c:v>
                </c:pt>
                <c:pt idx="1989">
                  <c:v>421.270199999999</c:v>
                </c:pt>
                <c:pt idx="1990">
                  <c:v>421.270199999999</c:v>
                </c:pt>
                <c:pt idx="1991">
                  <c:v>421.270199999999</c:v>
                </c:pt>
                <c:pt idx="1992">
                  <c:v>421.270199999999</c:v>
                </c:pt>
                <c:pt idx="1993">
                  <c:v>421.270199999999</c:v>
                </c:pt>
                <c:pt idx="1994">
                  <c:v>421.270199999999</c:v>
                </c:pt>
                <c:pt idx="1995">
                  <c:v>421.270199999999</c:v>
                </c:pt>
                <c:pt idx="1996">
                  <c:v>421.270199999999</c:v>
                </c:pt>
                <c:pt idx="1997">
                  <c:v>421.270199999999</c:v>
                </c:pt>
                <c:pt idx="1998">
                  <c:v>421.270199999999</c:v>
                </c:pt>
                <c:pt idx="1999">
                  <c:v>418.202399999999</c:v>
                </c:pt>
                <c:pt idx="2000">
                  <c:v>418.202399999999</c:v>
                </c:pt>
                <c:pt idx="2001">
                  <c:v>418.202399999999</c:v>
                </c:pt>
                <c:pt idx="2002">
                  <c:v>418.202399999999</c:v>
                </c:pt>
                <c:pt idx="2003">
                  <c:v>418.202399999999</c:v>
                </c:pt>
                <c:pt idx="2004">
                  <c:v>417.516799999999</c:v>
                </c:pt>
                <c:pt idx="2005">
                  <c:v>417.516799999999</c:v>
                </c:pt>
                <c:pt idx="2006">
                  <c:v>417.516799999999</c:v>
                </c:pt>
                <c:pt idx="2007">
                  <c:v>417.516799999999</c:v>
                </c:pt>
                <c:pt idx="2008">
                  <c:v>417.516799999999</c:v>
                </c:pt>
                <c:pt idx="2009">
                  <c:v>416.892399999999</c:v>
                </c:pt>
                <c:pt idx="2010">
                  <c:v>416.892399999999</c:v>
                </c:pt>
                <c:pt idx="2011">
                  <c:v>416.892399999999</c:v>
                </c:pt>
                <c:pt idx="2012">
                  <c:v>416.892399999999</c:v>
                </c:pt>
                <c:pt idx="2013">
                  <c:v>416.892399999999</c:v>
                </c:pt>
                <c:pt idx="2014">
                  <c:v>415.644799999999</c:v>
                </c:pt>
                <c:pt idx="2015">
                  <c:v>415.644799999999</c:v>
                </c:pt>
                <c:pt idx="2016">
                  <c:v>415.644799999999</c:v>
                </c:pt>
                <c:pt idx="2017">
                  <c:v>415.644799999999</c:v>
                </c:pt>
                <c:pt idx="2018">
                  <c:v>415.644799999999</c:v>
                </c:pt>
                <c:pt idx="2019">
                  <c:v>415.644799999999</c:v>
                </c:pt>
                <c:pt idx="2020">
                  <c:v>415.644799999999</c:v>
                </c:pt>
                <c:pt idx="2021">
                  <c:v>415.644799999999</c:v>
                </c:pt>
                <c:pt idx="2022">
                  <c:v>415.156399999999</c:v>
                </c:pt>
                <c:pt idx="2023">
                  <c:v>415.156399999999</c:v>
                </c:pt>
                <c:pt idx="2024">
                  <c:v>415.156399999999</c:v>
                </c:pt>
                <c:pt idx="2025">
                  <c:v>415.156399999999</c:v>
                </c:pt>
                <c:pt idx="2026">
                  <c:v>415.156399999999</c:v>
                </c:pt>
                <c:pt idx="2027">
                  <c:v>415.156399999999</c:v>
                </c:pt>
                <c:pt idx="2028">
                  <c:v>415.156399999999</c:v>
                </c:pt>
                <c:pt idx="2029">
                  <c:v>415.156399999999</c:v>
                </c:pt>
                <c:pt idx="2030">
                  <c:v>415.156399999999</c:v>
                </c:pt>
                <c:pt idx="2031">
                  <c:v>415.156399999999</c:v>
                </c:pt>
                <c:pt idx="2032">
                  <c:v>411.683999999998</c:v>
                </c:pt>
                <c:pt idx="2033">
                  <c:v>411.683999999998</c:v>
                </c:pt>
                <c:pt idx="2034">
                  <c:v>411.683999999998</c:v>
                </c:pt>
                <c:pt idx="2035">
                  <c:v>411.683999999998</c:v>
                </c:pt>
                <c:pt idx="2036">
                  <c:v>411.683999999998</c:v>
                </c:pt>
                <c:pt idx="2037">
                  <c:v>411.683999999998</c:v>
                </c:pt>
                <c:pt idx="2038">
                  <c:v>411.683999999998</c:v>
                </c:pt>
                <c:pt idx="2039">
                  <c:v>411.683999999998</c:v>
                </c:pt>
                <c:pt idx="2040">
                  <c:v>411.683999999998</c:v>
                </c:pt>
                <c:pt idx="2041">
                  <c:v>411.683999999998</c:v>
                </c:pt>
                <c:pt idx="2042">
                  <c:v>411.683999999998</c:v>
                </c:pt>
                <c:pt idx="2043">
                  <c:v>411.683999999998</c:v>
                </c:pt>
                <c:pt idx="2044">
                  <c:v>411.683999999998</c:v>
                </c:pt>
                <c:pt idx="2045">
                  <c:v>411.683999999998</c:v>
                </c:pt>
                <c:pt idx="2046">
                  <c:v>411.683999999998</c:v>
                </c:pt>
                <c:pt idx="2047">
                  <c:v>411.683999999998</c:v>
                </c:pt>
                <c:pt idx="2048">
                  <c:v>411.683999999998</c:v>
                </c:pt>
                <c:pt idx="2049">
                  <c:v>410.302399999998</c:v>
                </c:pt>
                <c:pt idx="2050">
                  <c:v>410.302399999998</c:v>
                </c:pt>
                <c:pt idx="2051">
                  <c:v>410.302399999998</c:v>
                </c:pt>
                <c:pt idx="2052">
                  <c:v>410.302399999998</c:v>
                </c:pt>
                <c:pt idx="2053">
                  <c:v>410.302399999998</c:v>
                </c:pt>
                <c:pt idx="2054">
                  <c:v>410.302399999998</c:v>
                </c:pt>
                <c:pt idx="2055">
                  <c:v>410.302399999998</c:v>
                </c:pt>
                <c:pt idx="2056">
                  <c:v>410.302399999998</c:v>
                </c:pt>
                <c:pt idx="2057">
                  <c:v>410.302399999998</c:v>
                </c:pt>
                <c:pt idx="2058">
                  <c:v>410.302399999998</c:v>
                </c:pt>
                <c:pt idx="2059">
                  <c:v>410.302399999998</c:v>
                </c:pt>
                <c:pt idx="2060">
                  <c:v>410.302399999998</c:v>
                </c:pt>
                <c:pt idx="2061">
                  <c:v>410.302399999998</c:v>
                </c:pt>
                <c:pt idx="2062">
                  <c:v>410.302399999998</c:v>
                </c:pt>
                <c:pt idx="2063">
                  <c:v>410.302399999998</c:v>
                </c:pt>
                <c:pt idx="2064">
                  <c:v>410.302399999998</c:v>
                </c:pt>
                <c:pt idx="2065">
                  <c:v>410.302399999998</c:v>
                </c:pt>
                <c:pt idx="2066">
                  <c:v>410.302399999998</c:v>
                </c:pt>
                <c:pt idx="2067">
                  <c:v>410.302399999998</c:v>
                </c:pt>
                <c:pt idx="2068">
                  <c:v>410.302399999998</c:v>
                </c:pt>
                <c:pt idx="2069">
                  <c:v>410.302399999998</c:v>
                </c:pt>
                <c:pt idx="2070">
                  <c:v>410.302399999998</c:v>
                </c:pt>
                <c:pt idx="2071">
                  <c:v>410.302399999998</c:v>
                </c:pt>
                <c:pt idx="2072">
                  <c:v>410.302399999998</c:v>
                </c:pt>
                <c:pt idx="2073">
                  <c:v>410.302399999998</c:v>
                </c:pt>
                <c:pt idx="2074">
                  <c:v>410.302399999998</c:v>
                </c:pt>
                <c:pt idx="2075">
                  <c:v>410.302399999998</c:v>
                </c:pt>
                <c:pt idx="2076">
                  <c:v>410.146599999998</c:v>
                </c:pt>
                <c:pt idx="2077">
                  <c:v>410.146599999998</c:v>
                </c:pt>
                <c:pt idx="2078">
                  <c:v>410.146599999998</c:v>
                </c:pt>
                <c:pt idx="2079">
                  <c:v>410.146599999998</c:v>
                </c:pt>
                <c:pt idx="2080">
                  <c:v>410.146599999998</c:v>
                </c:pt>
                <c:pt idx="2081">
                  <c:v>410.146599999998</c:v>
                </c:pt>
                <c:pt idx="2082">
                  <c:v>410.146599999998</c:v>
                </c:pt>
                <c:pt idx="2083">
                  <c:v>410.146599999998</c:v>
                </c:pt>
                <c:pt idx="2084">
                  <c:v>410.146599999998</c:v>
                </c:pt>
                <c:pt idx="2085">
                  <c:v>410.012799999999</c:v>
                </c:pt>
                <c:pt idx="2086">
                  <c:v>410.012799999999</c:v>
                </c:pt>
                <c:pt idx="2087">
                  <c:v>409.178599999998</c:v>
                </c:pt>
                <c:pt idx="2088">
                  <c:v>409.178599999998</c:v>
                </c:pt>
                <c:pt idx="2089">
                  <c:v>409.178599999998</c:v>
                </c:pt>
                <c:pt idx="2090">
                  <c:v>409.178599999998</c:v>
                </c:pt>
                <c:pt idx="2091">
                  <c:v>409.178599999998</c:v>
                </c:pt>
                <c:pt idx="2092">
                  <c:v>409.178599999998</c:v>
                </c:pt>
                <c:pt idx="2093">
                  <c:v>409.178599999998</c:v>
                </c:pt>
                <c:pt idx="2094">
                  <c:v>409.178599999998</c:v>
                </c:pt>
                <c:pt idx="2095">
                  <c:v>409.178599999998</c:v>
                </c:pt>
                <c:pt idx="2096">
                  <c:v>409.178599999998</c:v>
                </c:pt>
                <c:pt idx="2097">
                  <c:v>409.178599999998</c:v>
                </c:pt>
                <c:pt idx="2098">
                  <c:v>409.178599999998</c:v>
                </c:pt>
                <c:pt idx="2099">
                  <c:v>407.064399999999</c:v>
                </c:pt>
                <c:pt idx="2100">
                  <c:v>407.064399999999</c:v>
                </c:pt>
                <c:pt idx="2101">
                  <c:v>407.064399999999</c:v>
                </c:pt>
                <c:pt idx="2102">
                  <c:v>407.064399999999</c:v>
                </c:pt>
                <c:pt idx="2103">
                  <c:v>407.064399999999</c:v>
                </c:pt>
                <c:pt idx="2104">
                  <c:v>407.064399999999</c:v>
                </c:pt>
                <c:pt idx="2105">
                  <c:v>407.064399999999</c:v>
                </c:pt>
                <c:pt idx="2106">
                  <c:v>407.064399999999</c:v>
                </c:pt>
                <c:pt idx="2107">
                  <c:v>407.064399999999</c:v>
                </c:pt>
                <c:pt idx="2108">
                  <c:v>407.064399999999</c:v>
                </c:pt>
                <c:pt idx="2109">
                  <c:v>407.064399999999</c:v>
                </c:pt>
                <c:pt idx="2110">
                  <c:v>407.064399999999</c:v>
                </c:pt>
                <c:pt idx="2111">
                  <c:v>407.064399999999</c:v>
                </c:pt>
                <c:pt idx="2112">
                  <c:v>407.064399999999</c:v>
                </c:pt>
                <c:pt idx="2113">
                  <c:v>405.686799999999</c:v>
                </c:pt>
                <c:pt idx="2114">
                  <c:v>405.686799999999</c:v>
                </c:pt>
                <c:pt idx="2115">
                  <c:v>405.686799999999</c:v>
                </c:pt>
                <c:pt idx="2116">
                  <c:v>405.686799999999</c:v>
                </c:pt>
                <c:pt idx="2117">
                  <c:v>405.686799999999</c:v>
                </c:pt>
                <c:pt idx="2118">
                  <c:v>405.686799999999</c:v>
                </c:pt>
                <c:pt idx="2119">
                  <c:v>405.686799999999</c:v>
                </c:pt>
                <c:pt idx="2120">
                  <c:v>405.686799999999</c:v>
                </c:pt>
                <c:pt idx="2121">
                  <c:v>405.686799999999</c:v>
                </c:pt>
                <c:pt idx="2122">
                  <c:v>405.686799999999</c:v>
                </c:pt>
                <c:pt idx="2123">
                  <c:v>405.686799999999</c:v>
                </c:pt>
                <c:pt idx="2124">
                  <c:v>405.686799999999</c:v>
                </c:pt>
                <c:pt idx="2125">
                  <c:v>405.686799999999</c:v>
                </c:pt>
                <c:pt idx="2126">
                  <c:v>405.686799999999</c:v>
                </c:pt>
                <c:pt idx="2127">
                  <c:v>405.686799999999</c:v>
                </c:pt>
                <c:pt idx="2128">
                  <c:v>405.686799999999</c:v>
                </c:pt>
                <c:pt idx="2129">
                  <c:v>405.686799999999</c:v>
                </c:pt>
                <c:pt idx="2130">
                  <c:v>405.686799999999</c:v>
                </c:pt>
                <c:pt idx="2131">
                  <c:v>405.686799999999</c:v>
                </c:pt>
                <c:pt idx="2132">
                  <c:v>405.686799999999</c:v>
                </c:pt>
                <c:pt idx="2133">
                  <c:v>405.686799999999</c:v>
                </c:pt>
                <c:pt idx="2134">
                  <c:v>405.686799999999</c:v>
                </c:pt>
                <c:pt idx="2135">
                  <c:v>405.686799999999</c:v>
                </c:pt>
                <c:pt idx="2136">
                  <c:v>405.686799999999</c:v>
                </c:pt>
                <c:pt idx="2137">
                  <c:v>405.686799999999</c:v>
                </c:pt>
                <c:pt idx="2138">
                  <c:v>405.686799999999</c:v>
                </c:pt>
                <c:pt idx="2139">
                  <c:v>404.517399999999</c:v>
                </c:pt>
                <c:pt idx="2140">
                  <c:v>404.517399999999</c:v>
                </c:pt>
                <c:pt idx="2141">
                  <c:v>404.517399999999</c:v>
                </c:pt>
                <c:pt idx="2142">
                  <c:v>404.517399999999</c:v>
                </c:pt>
                <c:pt idx="2143">
                  <c:v>404.517399999999</c:v>
                </c:pt>
                <c:pt idx="2144">
                  <c:v>404.517399999999</c:v>
                </c:pt>
                <c:pt idx="2145">
                  <c:v>404.517399999999</c:v>
                </c:pt>
                <c:pt idx="2146">
                  <c:v>404.517399999999</c:v>
                </c:pt>
                <c:pt idx="2147">
                  <c:v>404.517399999999</c:v>
                </c:pt>
                <c:pt idx="2148">
                  <c:v>404.517399999999</c:v>
                </c:pt>
                <c:pt idx="2149">
                  <c:v>400.566199999999</c:v>
                </c:pt>
                <c:pt idx="2150">
                  <c:v>400.566199999999</c:v>
                </c:pt>
                <c:pt idx="2151">
                  <c:v>400.566199999999</c:v>
                </c:pt>
                <c:pt idx="2152">
                  <c:v>400.566199999999</c:v>
                </c:pt>
                <c:pt idx="2153">
                  <c:v>400.566199999999</c:v>
                </c:pt>
                <c:pt idx="2154">
                  <c:v>400.566199999999</c:v>
                </c:pt>
                <c:pt idx="2155">
                  <c:v>400.566199999999</c:v>
                </c:pt>
                <c:pt idx="2156">
                  <c:v>400.566199999999</c:v>
                </c:pt>
                <c:pt idx="2157">
                  <c:v>400.566199999999</c:v>
                </c:pt>
                <c:pt idx="2158">
                  <c:v>400.566199999999</c:v>
                </c:pt>
                <c:pt idx="2159">
                  <c:v>400.566199999999</c:v>
                </c:pt>
                <c:pt idx="2160">
                  <c:v>400.566199999999</c:v>
                </c:pt>
                <c:pt idx="2161">
                  <c:v>400.566199999999</c:v>
                </c:pt>
                <c:pt idx="2162">
                  <c:v>400.566199999999</c:v>
                </c:pt>
                <c:pt idx="2163">
                  <c:v>400.566199999999</c:v>
                </c:pt>
                <c:pt idx="2164">
                  <c:v>400.566199999999</c:v>
                </c:pt>
                <c:pt idx="2165">
                  <c:v>400.566199999999</c:v>
                </c:pt>
                <c:pt idx="2166">
                  <c:v>400.566199999999</c:v>
                </c:pt>
                <c:pt idx="2167">
                  <c:v>400.566199999999</c:v>
                </c:pt>
                <c:pt idx="2168">
                  <c:v>400.566199999999</c:v>
                </c:pt>
                <c:pt idx="2169">
                  <c:v>400.566199999999</c:v>
                </c:pt>
                <c:pt idx="2170">
                  <c:v>400.566199999999</c:v>
                </c:pt>
                <c:pt idx="2171">
                  <c:v>400.566199999999</c:v>
                </c:pt>
                <c:pt idx="2172">
                  <c:v>400.566199999999</c:v>
                </c:pt>
                <c:pt idx="2173">
                  <c:v>400.566199999999</c:v>
                </c:pt>
                <c:pt idx="2174">
                  <c:v>400.566199999999</c:v>
                </c:pt>
                <c:pt idx="2175">
                  <c:v>400.566199999999</c:v>
                </c:pt>
                <c:pt idx="2176">
                  <c:v>399.6204</c:v>
                </c:pt>
                <c:pt idx="2177">
                  <c:v>399.6204</c:v>
                </c:pt>
                <c:pt idx="2178">
                  <c:v>399.6204</c:v>
                </c:pt>
                <c:pt idx="2179">
                  <c:v>399.6204</c:v>
                </c:pt>
                <c:pt idx="2180">
                  <c:v>399.6204</c:v>
                </c:pt>
                <c:pt idx="2181">
                  <c:v>399.6204</c:v>
                </c:pt>
                <c:pt idx="2182">
                  <c:v>399.6204</c:v>
                </c:pt>
                <c:pt idx="2183">
                  <c:v>399.6204</c:v>
                </c:pt>
                <c:pt idx="2184">
                  <c:v>399.6204</c:v>
                </c:pt>
                <c:pt idx="2185">
                  <c:v>399.6204</c:v>
                </c:pt>
                <c:pt idx="2186">
                  <c:v>399.6204</c:v>
                </c:pt>
                <c:pt idx="2187">
                  <c:v>399.6204</c:v>
                </c:pt>
                <c:pt idx="2188">
                  <c:v>399.6204</c:v>
                </c:pt>
                <c:pt idx="2189">
                  <c:v>398.840999999999</c:v>
                </c:pt>
                <c:pt idx="2190">
                  <c:v>397.8606</c:v>
                </c:pt>
                <c:pt idx="2191">
                  <c:v>397.8606</c:v>
                </c:pt>
                <c:pt idx="2192">
                  <c:v>397.8606</c:v>
                </c:pt>
                <c:pt idx="2193">
                  <c:v>397.8606</c:v>
                </c:pt>
                <c:pt idx="2194">
                  <c:v>397.8606</c:v>
                </c:pt>
                <c:pt idx="2195">
                  <c:v>397.8606</c:v>
                </c:pt>
                <c:pt idx="2196">
                  <c:v>395.438599999999</c:v>
                </c:pt>
                <c:pt idx="2197">
                  <c:v>395.438599999999</c:v>
                </c:pt>
                <c:pt idx="2198">
                  <c:v>394.226799999999</c:v>
                </c:pt>
                <c:pt idx="2199">
                  <c:v>394.226799999999</c:v>
                </c:pt>
                <c:pt idx="2200">
                  <c:v>394.226799999999</c:v>
                </c:pt>
                <c:pt idx="2201">
                  <c:v>394.226799999999</c:v>
                </c:pt>
                <c:pt idx="2202">
                  <c:v>394.226799999999</c:v>
                </c:pt>
                <c:pt idx="2203">
                  <c:v>394.226799999999</c:v>
                </c:pt>
                <c:pt idx="2204">
                  <c:v>394.226799999999</c:v>
                </c:pt>
                <c:pt idx="2205">
                  <c:v>394.226799999999</c:v>
                </c:pt>
                <c:pt idx="2206">
                  <c:v>394.226799999999</c:v>
                </c:pt>
                <c:pt idx="2207">
                  <c:v>394.226799999999</c:v>
                </c:pt>
                <c:pt idx="2208">
                  <c:v>394.226799999999</c:v>
                </c:pt>
                <c:pt idx="2209">
                  <c:v>394.226799999999</c:v>
                </c:pt>
                <c:pt idx="2210">
                  <c:v>394.226799999999</c:v>
                </c:pt>
                <c:pt idx="2211">
                  <c:v>394.226799999999</c:v>
                </c:pt>
                <c:pt idx="2212">
                  <c:v>394.226799999999</c:v>
                </c:pt>
                <c:pt idx="2213">
                  <c:v>394.1002</c:v>
                </c:pt>
                <c:pt idx="2214">
                  <c:v>394.1002</c:v>
                </c:pt>
                <c:pt idx="2215">
                  <c:v>394.1002</c:v>
                </c:pt>
                <c:pt idx="2216">
                  <c:v>394.1002</c:v>
                </c:pt>
                <c:pt idx="2217">
                  <c:v>394.1002</c:v>
                </c:pt>
                <c:pt idx="2218">
                  <c:v>392.145799999999</c:v>
                </c:pt>
                <c:pt idx="2219">
                  <c:v>392.145799999999</c:v>
                </c:pt>
                <c:pt idx="2220">
                  <c:v>392.145799999999</c:v>
                </c:pt>
                <c:pt idx="2221">
                  <c:v>392.145799999999</c:v>
                </c:pt>
                <c:pt idx="2222">
                  <c:v>392.145799999999</c:v>
                </c:pt>
                <c:pt idx="2223">
                  <c:v>392.145799999999</c:v>
                </c:pt>
                <c:pt idx="2224">
                  <c:v>392.145799999999</c:v>
                </c:pt>
                <c:pt idx="2225">
                  <c:v>392.145799999999</c:v>
                </c:pt>
                <c:pt idx="2226">
                  <c:v>392.145799999999</c:v>
                </c:pt>
                <c:pt idx="2227">
                  <c:v>392.145799999999</c:v>
                </c:pt>
                <c:pt idx="2228">
                  <c:v>392.145799999999</c:v>
                </c:pt>
                <c:pt idx="2229">
                  <c:v>392.145799999999</c:v>
                </c:pt>
                <c:pt idx="2230">
                  <c:v>392.145799999999</c:v>
                </c:pt>
                <c:pt idx="2231">
                  <c:v>392.145799999999</c:v>
                </c:pt>
                <c:pt idx="2232">
                  <c:v>392.145799999999</c:v>
                </c:pt>
                <c:pt idx="2233">
                  <c:v>391.1228</c:v>
                </c:pt>
                <c:pt idx="2234">
                  <c:v>391.1228</c:v>
                </c:pt>
                <c:pt idx="2235">
                  <c:v>391.1228</c:v>
                </c:pt>
                <c:pt idx="2236">
                  <c:v>391.1228</c:v>
                </c:pt>
                <c:pt idx="2237">
                  <c:v>391.1228</c:v>
                </c:pt>
                <c:pt idx="2238">
                  <c:v>391.1228</c:v>
                </c:pt>
                <c:pt idx="2239">
                  <c:v>391.1228</c:v>
                </c:pt>
                <c:pt idx="2240">
                  <c:v>391.1228</c:v>
                </c:pt>
                <c:pt idx="2241">
                  <c:v>391.1228</c:v>
                </c:pt>
                <c:pt idx="2242">
                  <c:v>391.1228</c:v>
                </c:pt>
                <c:pt idx="2243">
                  <c:v>389.395799999999</c:v>
                </c:pt>
                <c:pt idx="2244">
                  <c:v>389.395799999999</c:v>
                </c:pt>
                <c:pt idx="2245">
                  <c:v>389.395799999999</c:v>
                </c:pt>
                <c:pt idx="2246">
                  <c:v>387.38</c:v>
                </c:pt>
                <c:pt idx="2247">
                  <c:v>387.38</c:v>
                </c:pt>
                <c:pt idx="2248">
                  <c:v>387.38</c:v>
                </c:pt>
                <c:pt idx="2249">
                  <c:v>387.38</c:v>
                </c:pt>
                <c:pt idx="2250">
                  <c:v>385.4786</c:v>
                </c:pt>
                <c:pt idx="2251">
                  <c:v>385.4786</c:v>
                </c:pt>
                <c:pt idx="2252">
                  <c:v>385.4786</c:v>
                </c:pt>
                <c:pt idx="2253">
                  <c:v>385.4786</c:v>
                </c:pt>
                <c:pt idx="2254">
                  <c:v>385.4786</c:v>
                </c:pt>
                <c:pt idx="2255">
                  <c:v>385.4786</c:v>
                </c:pt>
                <c:pt idx="2256">
                  <c:v>385.4786</c:v>
                </c:pt>
                <c:pt idx="2257">
                  <c:v>385.4786</c:v>
                </c:pt>
                <c:pt idx="2258">
                  <c:v>385.4786</c:v>
                </c:pt>
                <c:pt idx="2259">
                  <c:v>385.4786</c:v>
                </c:pt>
                <c:pt idx="2260">
                  <c:v>385.4786</c:v>
                </c:pt>
                <c:pt idx="2261">
                  <c:v>385.4786</c:v>
                </c:pt>
                <c:pt idx="2262">
                  <c:v>385.4786</c:v>
                </c:pt>
                <c:pt idx="2263">
                  <c:v>385.4786</c:v>
                </c:pt>
                <c:pt idx="2264">
                  <c:v>385.4786</c:v>
                </c:pt>
                <c:pt idx="2265">
                  <c:v>385.4786</c:v>
                </c:pt>
                <c:pt idx="2266">
                  <c:v>384.3644</c:v>
                </c:pt>
                <c:pt idx="2267">
                  <c:v>384.3644</c:v>
                </c:pt>
                <c:pt idx="2268">
                  <c:v>384.3644</c:v>
                </c:pt>
                <c:pt idx="2269">
                  <c:v>384.3644</c:v>
                </c:pt>
                <c:pt idx="2270">
                  <c:v>384.3644</c:v>
                </c:pt>
                <c:pt idx="2271">
                  <c:v>384.3644</c:v>
                </c:pt>
                <c:pt idx="2272">
                  <c:v>384.3644</c:v>
                </c:pt>
                <c:pt idx="2273">
                  <c:v>384.3644</c:v>
                </c:pt>
                <c:pt idx="2274">
                  <c:v>384.3644</c:v>
                </c:pt>
                <c:pt idx="2275">
                  <c:v>384.3644</c:v>
                </c:pt>
                <c:pt idx="2276">
                  <c:v>384.3644</c:v>
                </c:pt>
                <c:pt idx="2277">
                  <c:v>384.3644</c:v>
                </c:pt>
                <c:pt idx="2278">
                  <c:v>384.3644</c:v>
                </c:pt>
                <c:pt idx="2279">
                  <c:v>384.3644</c:v>
                </c:pt>
                <c:pt idx="2280">
                  <c:v>384.3644</c:v>
                </c:pt>
                <c:pt idx="2281">
                  <c:v>383.7324</c:v>
                </c:pt>
                <c:pt idx="2282">
                  <c:v>383.7324</c:v>
                </c:pt>
                <c:pt idx="2283">
                  <c:v>383.7324</c:v>
                </c:pt>
                <c:pt idx="2284">
                  <c:v>383.7324</c:v>
                </c:pt>
                <c:pt idx="2285">
                  <c:v>383.7324</c:v>
                </c:pt>
                <c:pt idx="2286">
                  <c:v>383.7324</c:v>
                </c:pt>
                <c:pt idx="2287">
                  <c:v>383.7324</c:v>
                </c:pt>
                <c:pt idx="2288">
                  <c:v>382.995199999999</c:v>
                </c:pt>
                <c:pt idx="2289">
                  <c:v>382.995199999999</c:v>
                </c:pt>
                <c:pt idx="2290">
                  <c:v>382.995199999999</c:v>
                </c:pt>
                <c:pt idx="2291">
                  <c:v>382.995199999999</c:v>
                </c:pt>
                <c:pt idx="2292">
                  <c:v>382.5204</c:v>
                </c:pt>
                <c:pt idx="2293">
                  <c:v>382.5204</c:v>
                </c:pt>
                <c:pt idx="2294">
                  <c:v>382.129</c:v>
                </c:pt>
                <c:pt idx="2295">
                  <c:v>382.129</c:v>
                </c:pt>
                <c:pt idx="2296">
                  <c:v>382.129</c:v>
                </c:pt>
                <c:pt idx="2297">
                  <c:v>380.694799999999</c:v>
                </c:pt>
                <c:pt idx="2298">
                  <c:v>379.215799999999</c:v>
                </c:pt>
                <c:pt idx="2299">
                  <c:v>379.215799999999</c:v>
                </c:pt>
                <c:pt idx="2300">
                  <c:v>379.215799999999</c:v>
                </c:pt>
                <c:pt idx="2301">
                  <c:v>379.215799999999</c:v>
                </c:pt>
                <c:pt idx="2302">
                  <c:v>379.215799999999</c:v>
                </c:pt>
                <c:pt idx="2303">
                  <c:v>379.215799999999</c:v>
                </c:pt>
                <c:pt idx="2304">
                  <c:v>379.215799999999</c:v>
                </c:pt>
                <c:pt idx="2305">
                  <c:v>379.215799999999</c:v>
                </c:pt>
                <c:pt idx="2306">
                  <c:v>379.215799999999</c:v>
                </c:pt>
                <c:pt idx="2307">
                  <c:v>379.215799999999</c:v>
                </c:pt>
                <c:pt idx="2308">
                  <c:v>379.215799999999</c:v>
                </c:pt>
                <c:pt idx="2309">
                  <c:v>379.215799999999</c:v>
                </c:pt>
                <c:pt idx="2310">
                  <c:v>379.215799999999</c:v>
                </c:pt>
                <c:pt idx="2311">
                  <c:v>379.215799999999</c:v>
                </c:pt>
                <c:pt idx="2312">
                  <c:v>379.215799999999</c:v>
                </c:pt>
                <c:pt idx="2313">
                  <c:v>379.215799999999</c:v>
                </c:pt>
                <c:pt idx="2314">
                  <c:v>379.215799999999</c:v>
                </c:pt>
                <c:pt idx="2315">
                  <c:v>379.215799999999</c:v>
                </c:pt>
                <c:pt idx="2316">
                  <c:v>379.215799999999</c:v>
                </c:pt>
                <c:pt idx="2317">
                  <c:v>379.215799999999</c:v>
                </c:pt>
                <c:pt idx="2318">
                  <c:v>379.215799999999</c:v>
                </c:pt>
                <c:pt idx="2319">
                  <c:v>379.215799999999</c:v>
                </c:pt>
                <c:pt idx="2320">
                  <c:v>379.215799999999</c:v>
                </c:pt>
                <c:pt idx="2321">
                  <c:v>377.709799999999</c:v>
                </c:pt>
                <c:pt idx="2322">
                  <c:v>377.709799999999</c:v>
                </c:pt>
                <c:pt idx="2323">
                  <c:v>377.709799999999</c:v>
                </c:pt>
                <c:pt idx="2324">
                  <c:v>377.709799999999</c:v>
                </c:pt>
                <c:pt idx="2325">
                  <c:v>377.709799999999</c:v>
                </c:pt>
                <c:pt idx="2326">
                  <c:v>377.709799999999</c:v>
                </c:pt>
                <c:pt idx="2327">
                  <c:v>376.197999999999</c:v>
                </c:pt>
                <c:pt idx="2328">
                  <c:v>376.197999999999</c:v>
                </c:pt>
                <c:pt idx="2329">
                  <c:v>376.197999999999</c:v>
                </c:pt>
                <c:pt idx="2330">
                  <c:v>376.197999999999</c:v>
                </c:pt>
                <c:pt idx="2331">
                  <c:v>376.197999999999</c:v>
                </c:pt>
                <c:pt idx="2332">
                  <c:v>376.197999999999</c:v>
                </c:pt>
                <c:pt idx="2333">
                  <c:v>376.197999999999</c:v>
                </c:pt>
                <c:pt idx="2334">
                  <c:v>376.197999999999</c:v>
                </c:pt>
                <c:pt idx="2335">
                  <c:v>376.197999999999</c:v>
                </c:pt>
                <c:pt idx="2336">
                  <c:v>376.197999999999</c:v>
                </c:pt>
                <c:pt idx="2337">
                  <c:v>376.197999999999</c:v>
                </c:pt>
                <c:pt idx="2338">
                  <c:v>376.197999999999</c:v>
                </c:pt>
                <c:pt idx="2339">
                  <c:v>376.197999999999</c:v>
                </c:pt>
                <c:pt idx="2340">
                  <c:v>376.197999999999</c:v>
                </c:pt>
                <c:pt idx="2341">
                  <c:v>376.197999999999</c:v>
                </c:pt>
                <c:pt idx="2342">
                  <c:v>376.197999999999</c:v>
                </c:pt>
                <c:pt idx="2343">
                  <c:v>376.197999999999</c:v>
                </c:pt>
                <c:pt idx="2344">
                  <c:v>376.197999999999</c:v>
                </c:pt>
                <c:pt idx="2345">
                  <c:v>376.197999999999</c:v>
                </c:pt>
                <c:pt idx="2346">
                  <c:v>376.197999999999</c:v>
                </c:pt>
                <c:pt idx="2347">
                  <c:v>376.197999999999</c:v>
                </c:pt>
                <c:pt idx="2348">
                  <c:v>376.197999999999</c:v>
                </c:pt>
                <c:pt idx="2349">
                  <c:v>376.197999999999</c:v>
                </c:pt>
                <c:pt idx="2350">
                  <c:v>376.197999999999</c:v>
                </c:pt>
                <c:pt idx="2351">
                  <c:v>376.197999999999</c:v>
                </c:pt>
                <c:pt idx="2352">
                  <c:v>376.197999999999</c:v>
                </c:pt>
                <c:pt idx="2353">
                  <c:v>376.197999999999</c:v>
                </c:pt>
                <c:pt idx="2354">
                  <c:v>376.197999999999</c:v>
                </c:pt>
                <c:pt idx="2355">
                  <c:v>376.197999999999</c:v>
                </c:pt>
                <c:pt idx="2356">
                  <c:v>376.197999999999</c:v>
                </c:pt>
                <c:pt idx="2357">
                  <c:v>374.845599999999</c:v>
                </c:pt>
                <c:pt idx="2358">
                  <c:v>374.845599999999</c:v>
                </c:pt>
                <c:pt idx="2359">
                  <c:v>374.845599999999</c:v>
                </c:pt>
                <c:pt idx="2360">
                  <c:v>374.845599999999</c:v>
                </c:pt>
                <c:pt idx="2361">
                  <c:v>374.845599999999</c:v>
                </c:pt>
                <c:pt idx="2362">
                  <c:v>374.845599999999</c:v>
                </c:pt>
                <c:pt idx="2363">
                  <c:v>374.845599999999</c:v>
                </c:pt>
                <c:pt idx="2364">
                  <c:v>374.845599999999</c:v>
                </c:pt>
                <c:pt idx="2365">
                  <c:v>374.845599999999</c:v>
                </c:pt>
                <c:pt idx="2366">
                  <c:v>374.845599999999</c:v>
                </c:pt>
                <c:pt idx="2367">
                  <c:v>374.845599999999</c:v>
                </c:pt>
                <c:pt idx="2368">
                  <c:v>374.845599999999</c:v>
                </c:pt>
                <c:pt idx="2369">
                  <c:v>374.578199999999</c:v>
                </c:pt>
                <c:pt idx="2370">
                  <c:v>374.578199999999</c:v>
                </c:pt>
                <c:pt idx="2371">
                  <c:v>374.578199999999</c:v>
                </c:pt>
                <c:pt idx="2372">
                  <c:v>374.578199999999</c:v>
                </c:pt>
                <c:pt idx="2373">
                  <c:v>374.578199999999</c:v>
                </c:pt>
                <c:pt idx="2374">
                  <c:v>374.578199999999</c:v>
                </c:pt>
                <c:pt idx="2375">
                  <c:v>374.578199999999</c:v>
                </c:pt>
                <c:pt idx="2376">
                  <c:v>374.291799999999</c:v>
                </c:pt>
                <c:pt idx="2377">
                  <c:v>374.291799999999</c:v>
                </c:pt>
                <c:pt idx="2378">
                  <c:v>374.291799999999</c:v>
                </c:pt>
                <c:pt idx="2379">
                  <c:v>374.291799999999</c:v>
                </c:pt>
                <c:pt idx="2380">
                  <c:v>374.291799999999</c:v>
                </c:pt>
                <c:pt idx="2381">
                  <c:v>374.291799999999</c:v>
                </c:pt>
                <c:pt idx="2382">
                  <c:v>374.291799999999</c:v>
                </c:pt>
                <c:pt idx="2383">
                  <c:v>374.291799999999</c:v>
                </c:pt>
                <c:pt idx="2384">
                  <c:v>374.291799999999</c:v>
                </c:pt>
                <c:pt idx="2385">
                  <c:v>374.291799999999</c:v>
                </c:pt>
                <c:pt idx="2386">
                  <c:v>374.291799999999</c:v>
                </c:pt>
                <c:pt idx="2387">
                  <c:v>374.291799999999</c:v>
                </c:pt>
                <c:pt idx="2388">
                  <c:v>374.291799999999</c:v>
                </c:pt>
                <c:pt idx="2389">
                  <c:v>374.291799999999</c:v>
                </c:pt>
                <c:pt idx="2390">
                  <c:v>374.291799999999</c:v>
                </c:pt>
                <c:pt idx="2391">
                  <c:v>374.291799999999</c:v>
                </c:pt>
                <c:pt idx="2392">
                  <c:v>374.291799999999</c:v>
                </c:pt>
                <c:pt idx="2393">
                  <c:v>374.291799999999</c:v>
                </c:pt>
                <c:pt idx="2394">
                  <c:v>374.291799999999</c:v>
                </c:pt>
                <c:pt idx="2395">
                  <c:v>374.291799999999</c:v>
                </c:pt>
                <c:pt idx="2396">
                  <c:v>374.291799999999</c:v>
                </c:pt>
                <c:pt idx="2397">
                  <c:v>374.291799999999</c:v>
                </c:pt>
                <c:pt idx="2398">
                  <c:v>373.592799999999</c:v>
                </c:pt>
                <c:pt idx="2399">
                  <c:v>373.327599999999</c:v>
                </c:pt>
                <c:pt idx="2400">
                  <c:v>373.327599999999</c:v>
                </c:pt>
                <c:pt idx="2401">
                  <c:v>373.327599999999</c:v>
                </c:pt>
                <c:pt idx="2402">
                  <c:v>373.327599999999</c:v>
                </c:pt>
                <c:pt idx="2403">
                  <c:v>373.327599999999</c:v>
                </c:pt>
                <c:pt idx="2404">
                  <c:v>372.226399999999</c:v>
                </c:pt>
                <c:pt idx="2405">
                  <c:v>372.226399999999</c:v>
                </c:pt>
                <c:pt idx="2406">
                  <c:v>372.226399999999</c:v>
                </c:pt>
                <c:pt idx="2407">
                  <c:v>372.226399999999</c:v>
                </c:pt>
                <c:pt idx="2408">
                  <c:v>372.226399999999</c:v>
                </c:pt>
                <c:pt idx="2409">
                  <c:v>372.226399999999</c:v>
                </c:pt>
                <c:pt idx="2410">
                  <c:v>372.226399999999</c:v>
                </c:pt>
                <c:pt idx="2411">
                  <c:v>372.226399999999</c:v>
                </c:pt>
                <c:pt idx="2412">
                  <c:v>372.226399999999</c:v>
                </c:pt>
                <c:pt idx="2413">
                  <c:v>371.634999999999</c:v>
                </c:pt>
                <c:pt idx="2414">
                  <c:v>371.634999999999</c:v>
                </c:pt>
                <c:pt idx="2415">
                  <c:v>371.634999999999</c:v>
                </c:pt>
                <c:pt idx="2416">
                  <c:v>371.634999999999</c:v>
                </c:pt>
                <c:pt idx="2417">
                  <c:v>371.634999999999</c:v>
                </c:pt>
                <c:pt idx="2418">
                  <c:v>371.634999999999</c:v>
                </c:pt>
                <c:pt idx="2419">
                  <c:v>371.634999999999</c:v>
                </c:pt>
                <c:pt idx="2420">
                  <c:v>371.634999999999</c:v>
                </c:pt>
                <c:pt idx="2421">
                  <c:v>371.634999999999</c:v>
                </c:pt>
                <c:pt idx="2422">
                  <c:v>371.634999999999</c:v>
                </c:pt>
                <c:pt idx="2423">
                  <c:v>371.634999999999</c:v>
                </c:pt>
                <c:pt idx="2424">
                  <c:v>371.634999999999</c:v>
                </c:pt>
                <c:pt idx="2425">
                  <c:v>371.634999999999</c:v>
                </c:pt>
                <c:pt idx="2426">
                  <c:v>371.634999999999</c:v>
                </c:pt>
                <c:pt idx="2427">
                  <c:v>371.634999999999</c:v>
                </c:pt>
                <c:pt idx="2428">
                  <c:v>371.193799999999</c:v>
                </c:pt>
                <c:pt idx="2429">
                  <c:v>371.193799999999</c:v>
                </c:pt>
                <c:pt idx="2430">
                  <c:v>371.193799999999</c:v>
                </c:pt>
                <c:pt idx="2431">
                  <c:v>371.193799999999</c:v>
                </c:pt>
                <c:pt idx="2432">
                  <c:v>371.193799999999</c:v>
                </c:pt>
                <c:pt idx="2433">
                  <c:v>371.193799999999</c:v>
                </c:pt>
                <c:pt idx="2434">
                  <c:v>371.193799999999</c:v>
                </c:pt>
                <c:pt idx="2435">
                  <c:v>371.193799999999</c:v>
                </c:pt>
                <c:pt idx="2436">
                  <c:v>371.193799999999</c:v>
                </c:pt>
                <c:pt idx="2437">
                  <c:v>371.193799999999</c:v>
                </c:pt>
                <c:pt idx="2438">
                  <c:v>371.193799999999</c:v>
                </c:pt>
                <c:pt idx="2439">
                  <c:v>371.193799999999</c:v>
                </c:pt>
                <c:pt idx="2440">
                  <c:v>371.193799999999</c:v>
                </c:pt>
                <c:pt idx="2441">
                  <c:v>371.193799999999</c:v>
                </c:pt>
                <c:pt idx="2442">
                  <c:v>371.053799999999</c:v>
                </c:pt>
                <c:pt idx="2443">
                  <c:v>368.8886</c:v>
                </c:pt>
                <c:pt idx="2444">
                  <c:v>368.8886</c:v>
                </c:pt>
                <c:pt idx="2445">
                  <c:v>368.8886</c:v>
                </c:pt>
                <c:pt idx="2446">
                  <c:v>368.8066</c:v>
                </c:pt>
                <c:pt idx="2447">
                  <c:v>368.8066</c:v>
                </c:pt>
                <c:pt idx="2448">
                  <c:v>368.8066</c:v>
                </c:pt>
                <c:pt idx="2449">
                  <c:v>368.8066</c:v>
                </c:pt>
                <c:pt idx="2450">
                  <c:v>368.8066</c:v>
                </c:pt>
                <c:pt idx="2451">
                  <c:v>368.8066</c:v>
                </c:pt>
                <c:pt idx="2452">
                  <c:v>368.8066</c:v>
                </c:pt>
                <c:pt idx="2453">
                  <c:v>368.8066</c:v>
                </c:pt>
                <c:pt idx="2454">
                  <c:v>368.8066</c:v>
                </c:pt>
                <c:pt idx="2455">
                  <c:v>368.8066</c:v>
                </c:pt>
                <c:pt idx="2456">
                  <c:v>368.8066</c:v>
                </c:pt>
                <c:pt idx="2457">
                  <c:v>368.8066</c:v>
                </c:pt>
                <c:pt idx="2458">
                  <c:v>368.8066</c:v>
                </c:pt>
                <c:pt idx="2459">
                  <c:v>368.8066</c:v>
                </c:pt>
                <c:pt idx="2460">
                  <c:v>368.8066</c:v>
                </c:pt>
                <c:pt idx="2461">
                  <c:v>368.8066</c:v>
                </c:pt>
                <c:pt idx="2462">
                  <c:v>368.8066</c:v>
                </c:pt>
                <c:pt idx="2463">
                  <c:v>368.8066</c:v>
                </c:pt>
                <c:pt idx="2464">
                  <c:v>368.8066</c:v>
                </c:pt>
                <c:pt idx="2465">
                  <c:v>368.8066</c:v>
                </c:pt>
                <c:pt idx="2466">
                  <c:v>368.8066</c:v>
                </c:pt>
                <c:pt idx="2467">
                  <c:v>368.8066</c:v>
                </c:pt>
                <c:pt idx="2468">
                  <c:v>368.8066</c:v>
                </c:pt>
                <c:pt idx="2469">
                  <c:v>368.8066</c:v>
                </c:pt>
                <c:pt idx="2470">
                  <c:v>368.8066</c:v>
                </c:pt>
                <c:pt idx="2471">
                  <c:v>368.8066</c:v>
                </c:pt>
                <c:pt idx="2472">
                  <c:v>368.8066</c:v>
                </c:pt>
                <c:pt idx="2473">
                  <c:v>368.337199999999</c:v>
                </c:pt>
                <c:pt idx="2474">
                  <c:v>366.451999999999</c:v>
                </c:pt>
                <c:pt idx="2475">
                  <c:v>366.451999999999</c:v>
                </c:pt>
                <c:pt idx="2476">
                  <c:v>366.451999999999</c:v>
                </c:pt>
                <c:pt idx="2477">
                  <c:v>366.451999999999</c:v>
                </c:pt>
                <c:pt idx="2478">
                  <c:v>366.451999999999</c:v>
                </c:pt>
                <c:pt idx="2479">
                  <c:v>366.451999999999</c:v>
                </c:pt>
                <c:pt idx="2480">
                  <c:v>366.451999999999</c:v>
                </c:pt>
                <c:pt idx="2481">
                  <c:v>366.451999999999</c:v>
                </c:pt>
                <c:pt idx="2482">
                  <c:v>366.451999999999</c:v>
                </c:pt>
                <c:pt idx="2483">
                  <c:v>366.451999999999</c:v>
                </c:pt>
                <c:pt idx="2484">
                  <c:v>366.451999999999</c:v>
                </c:pt>
                <c:pt idx="2485">
                  <c:v>366.451999999999</c:v>
                </c:pt>
                <c:pt idx="2486">
                  <c:v>366.451999999999</c:v>
                </c:pt>
                <c:pt idx="2487">
                  <c:v>366.451999999999</c:v>
                </c:pt>
                <c:pt idx="2488">
                  <c:v>366.451999999999</c:v>
                </c:pt>
                <c:pt idx="2489">
                  <c:v>366.451999999999</c:v>
                </c:pt>
                <c:pt idx="2490">
                  <c:v>366.451999999999</c:v>
                </c:pt>
                <c:pt idx="2491">
                  <c:v>366.359199999999</c:v>
                </c:pt>
                <c:pt idx="2492">
                  <c:v>366.359199999999</c:v>
                </c:pt>
                <c:pt idx="2493">
                  <c:v>366.359199999999</c:v>
                </c:pt>
                <c:pt idx="2494">
                  <c:v>366.359199999999</c:v>
                </c:pt>
                <c:pt idx="2495">
                  <c:v>366.359199999999</c:v>
                </c:pt>
                <c:pt idx="2496">
                  <c:v>366.359199999999</c:v>
                </c:pt>
                <c:pt idx="2497">
                  <c:v>366.359199999999</c:v>
                </c:pt>
                <c:pt idx="2498">
                  <c:v>365.4012</c:v>
                </c:pt>
                <c:pt idx="2499">
                  <c:v>365.4012</c:v>
                </c:pt>
                <c:pt idx="2500">
                  <c:v>365.4012</c:v>
                </c:pt>
                <c:pt idx="2501">
                  <c:v>365.4012</c:v>
                </c:pt>
                <c:pt idx="2502">
                  <c:v>365.4012</c:v>
                </c:pt>
                <c:pt idx="2503">
                  <c:v>363.7338</c:v>
                </c:pt>
                <c:pt idx="2504">
                  <c:v>363.7338</c:v>
                </c:pt>
                <c:pt idx="2505">
                  <c:v>363.7338</c:v>
                </c:pt>
                <c:pt idx="2506">
                  <c:v>363.7338</c:v>
                </c:pt>
                <c:pt idx="2507">
                  <c:v>363.7338</c:v>
                </c:pt>
                <c:pt idx="2508">
                  <c:v>363.7338</c:v>
                </c:pt>
                <c:pt idx="2509">
                  <c:v>363.7338</c:v>
                </c:pt>
                <c:pt idx="2510">
                  <c:v>363.7338</c:v>
                </c:pt>
                <c:pt idx="2511">
                  <c:v>363.7338</c:v>
                </c:pt>
                <c:pt idx="2512">
                  <c:v>361.5766</c:v>
                </c:pt>
                <c:pt idx="2513">
                  <c:v>361.5766</c:v>
                </c:pt>
                <c:pt idx="2514">
                  <c:v>361.5766</c:v>
                </c:pt>
                <c:pt idx="2515">
                  <c:v>361.5766</c:v>
                </c:pt>
                <c:pt idx="2516">
                  <c:v>361.5766</c:v>
                </c:pt>
                <c:pt idx="2517">
                  <c:v>361.5766</c:v>
                </c:pt>
                <c:pt idx="2518">
                  <c:v>361.5766</c:v>
                </c:pt>
                <c:pt idx="2519">
                  <c:v>361.5766</c:v>
                </c:pt>
                <c:pt idx="2520">
                  <c:v>361.5766</c:v>
                </c:pt>
                <c:pt idx="2521">
                  <c:v>361.5766</c:v>
                </c:pt>
                <c:pt idx="2522">
                  <c:v>361.5766</c:v>
                </c:pt>
                <c:pt idx="2523">
                  <c:v>361.5766</c:v>
                </c:pt>
                <c:pt idx="2524">
                  <c:v>361.5766</c:v>
                </c:pt>
                <c:pt idx="2525">
                  <c:v>361.5766</c:v>
                </c:pt>
                <c:pt idx="2526">
                  <c:v>361.4452</c:v>
                </c:pt>
                <c:pt idx="2527">
                  <c:v>361.4452</c:v>
                </c:pt>
                <c:pt idx="2528">
                  <c:v>361.0658</c:v>
                </c:pt>
                <c:pt idx="2529">
                  <c:v>361.0658</c:v>
                </c:pt>
                <c:pt idx="2530">
                  <c:v>361.0658</c:v>
                </c:pt>
                <c:pt idx="2531">
                  <c:v>361.0658</c:v>
                </c:pt>
                <c:pt idx="2532">
                  <c:v>361.0658</c:v>
                </c:pt>
                <c:pt idx="2533">
                  <c:v>360.5592</c:v>
                </c:pt>
                <c:pt idx="2534">
                  <c:v>360.5592</c:v>
                </c:pt>
                <c:pt idx="2535">
                  <c:v>360.5592</c:v>
                </c:pt>
                <c:pt idx="2536">
                  <c:v>360.5592</c:v>
                </c:pt>
                <c:pt idx="2537">
                  <c:v>360.5592</c:v>
                </c:pt>
                <c:pt idx="2538">
                  <c:v>360.5592</c:v>
                </c:pt>
                <c:pt idx="2539">
                  <c:v>360.5592</c:v>
                </c:pt>
                <c:pt idx="2540">
                  <c:v>360.5592</c:v>
                </c:pt>
                <c:pt idx="2541">
                  <c:v>360.5592</c:v>
                </c:pt>
                <c:pt idx="2542">
                  <c:v>360.5592</c:v>
                </c:pt>
                <c:pt idx="2543">
                  <c:v>360.5592</c:v>
                </c:pt>
                <c:pt idx="2544">
                  <c:v>360.5592</c:v>
                </c:pt>
                <c:pt idx="2545">
                  <c:v>360.130799999999</c:v>
                </c:pt>
                <c:pt idx="2546">
                  <c:v>360.130799999999</c:v>
                </c:pt>
                <c:pt idx="2547">
                  <c:v>358.494999999999</c:v>
                </c:pt>
                <c:pt idx="2548">
                  <c:v>358.494999999999</c:v>
                </c:pt>
                <c:pt idx="2549">
                  <c:v>358.494999999999</c:v>
                </c:pt>
                <c:pt idx="2550">
                  <c:v>358.494999999999</c:v>
                </c:pt>
                <c:pt idx="2551">
                  <c:v>358.494999999999</c:v>
                </c:pt>
                <c:pt idx="2552">
                  <c:v>358.494999999999</c:v>
                </c:pt>
                <c:pt idx="2553">
                  <c:v>358.494999999999</c:v>
                </c:pt>
                <c:pt idx="2554">
                  <c:v>356.6286</c:v>
                </c:pt>
                <c:pt idx="2555">
                  <c:v>356.6286</c:v>
                </c:pt>
                <c:pt idx="2556">
                  <c:v>356.6286</c:v>
                </c:pt>
                <c:pt idx="2557">
                  <c:v>355.5962</c:v>
                </c:pt>
                <c:pt idx="2558">
                  <c:v>355.5962</c:v>
                </c:pt>
                <c:pt idx="2559">
                  <c:v>355.5962</c:v>
                </c:pt>
                <c:pt idx="2560">
                  <c:v>355.5962</c:v>
                </c:pt>
                <c:pt idx="2561">
                  <c:v>355.5962</c:v>
                </c:pt>
                <c:pt idx="2562">
                  <c:v>355.5962</c:v>
                </c:pt>
                <c:pt idx="2563">
                  <c:v>355.5962</c:v>
                </c:pt>
                <c:pt idx="2564">
                  <c:v>355.5962</c:v>
                </c:pt>
                <c:pt idx="2565">
                  <c:v>355.5962</c:v>
                </c:pt>
                <c:pt idx="2566">
                  <c:v>355.5962</c:v>
                </c:pt>
                <c:pt idx="2567">
                  <c:v>355.5962</c:v>
                </c:pt>
                <c:pt idx="2568">
                  <c:v>355.5962</c:v>
                </c:pt>
                <c:pt idx="2569">
                  <c:v>355.5962</c:v>
                </c:pt>
                <c:pt idx="2570">
                  <c:v>355.5962</c:v>
                </c:pt>
                <c:pt idx="2571">
                  <c:v>355.5962</c:v>
                </c:pt>
                <c:pt idx="2572">
                  <c:v>355.5176</c:v>
                </c:pt>
                <c:pt idx="2573">
                  <c:v>355.5176</c:v>
                </c:pt>
                <c:pt idx="2574">
                  <c:v>355.262</c:v>
                </c:pt>
                <c:pt idx="2575">
                  <c:v>355.262</c:v>
                </c:pt>
                <c:pt idx="2576">
                  <c:v>355.262</c:v>
                </c:pt>
                <c:pt idx="2577">
                  <c:v>355.262</c:v>
                </c:pt>
                <c:pt idx="2578">
                  <c:v>355.262</c:v>
                </c:pt>
                <c:pt idx="2579">
                  <c:v>354.4908</c:v>
                </c:pt>
                <c:pt idx="2580">
                  <c:v>354.4908</c:v>
                </c:pt>
                <c:pt idx="2581">
                  <c:v>354.4908</c:v>
                </c:pt>
                <c:pt idx="2582">
                  <c:v>354.4908</c:v>
                </c:pt>
                <c:pt idx="2583">
                  <c:v>354.4908</c:v>
                </c:pt>
                <c:pt idx="2584">
                  <c:v>353.365</c:v>
                </c:pt>
                <c:pt idx="2585">
                  <c:v>353.365</c:v>
                </c:pt>
                <c:pt idx="2586">
                  <c:v>353.365</c:v>
                </c:pt>
                <c:pt idx="2587">
                  <c:v>353.365</c:v>
                </c:pt>
                <c:pt idx="2588">
                  <c:v>353.365</c:v>
                </c:pt>
                <c:pt idx="2589">
                  <c:v>353.365</c:v>
                </c:pt>
                <c:pt idx="2590">
                  <c:v>353.365</c:v>
                </c:pt>
                <c:pt idx="2591">
                  <c:v>353.365</c:v>
                </c:pt>
                <c:pt idx="2592">
                  <c:v>353.365</c:v>
                </c:pt>
                <c:pt idx="2593">
                  <c:v>353.365</c:v>
                </c:pt>
                <c:pt idx="2594">
                  <c:v>353.365</c:v>
                </c:pt>
                <c:pt idx="2595">
                  <c:v>353.365</c:v>
                </c:pt>
                <c:pt idx="2596">
                  <c:v>353.365</c:v>
                </c:pt>
                <c:pt idx="2597">
                  <c:v>353.365</c:v>
                </c:pt>
                <c:pt idx="2598">
                  <c:v>353.365</c:v>
                </c:pt>
                <c:pt idx="2599">
                  <c:v>353.365</c:v>
                </c:pt>
                <c:pt idx="2600">
                  <c:v>352.6478</c:v>
                </c:pt>
                <c:pt idx="2601">
                  <c:v>352.6478</c:v>
                </c:pt>
                <c:pt idx="2602">
                  <c:v>352.6478</c:v>
                </c:pt>
                <c:pt idx="2603">
                  <c:v>352.6478</c:v>
                </c:pt>
                <c:pt idx="2604">
                  <c:v>352.6478</c:v>
                </c:pt>
                <c:pt idx="2605">
                  <c:v>352.6478</c:v>
                </c:pt>
                <c:pt idx="2606">
                  <c:v>352.6478</c:v>
                </c:pt>
                <c:pt idx="2607">
                  <c:v>352.6478</c:v>
                </c:pt>
                <c:pt idx="2608">
                  <c:v>352.6478</c:v>
                </c:pt>
                <c:pt idx="2609">
                  <c:v>352.6478</c:v>
                </c:pt>
                <c:pt idx="2610">
                  <c:v>352.6478</c:v>
                </c:pt>
                <c:pt idx="2611">
                  <c:v>352.6478</c:v>
                </c:pt>
                <c:pt idx="2612">
                  <c:v>352.6478</c:v>
                </c:pt>
                <c:pt idx="2613">
                  <c:v>352.6478</c:v>
                </c:pt>
                <c:pt idx="2614">
                  <c:v>352.316</c:v>
                </c:pt>
                <c:pt idx="2615">
                  <c:v>352.316</c:v>
                </c:pt>
                <c:pt idx="2616">
                  <c:v>352.316</c:v>
                </c:pt>
                <c:pt idx="2617">
                  <c:v>352.316</c:v>
                </c:pt>
                <c:pt idx="2618">
                  <c:v>352.316</c:v>
                </c:pt>
                <c:pt idx="2619">
                  <c:v>352.316</c:v>
                </c:pt>
                <c:pt idx="2620">
                  <c:v>352.316</c:v>
                </c:pt>
                <c:pt idx="2621">
                  <c:v>351.4322</c:v>
                </c:pt>
                <c:pt idx="2622">
                  <c:v>351.4322</c:v>
                </c:pt>
                <c:pt idx="2623">
                  <c:v>351.4322</c:v>
                </c:pt>
                <c:pt idx="2624">
                  <c:v>351.4322</c:v>
                </c:pt>
                <c:pt idx="2625">
                  <c:v>351.4322</c:v>
                </c:pt>
                <c:pt idx="2626">
                  <c:v>351.175800000001</c:v>
                </c:pt>
                <c:pt idx="2627">
                  <c:v>351.175800000001</c:v>
                </c:pt>
                <c:pt idx="2628">
                  <c:v>351.175800000001</c:v>
                </c:pt>
                <c:pt idx="2629">
                  <c:v>350.353</c:v>
                </c:pt>
                <c:pt idx="2630">
                  <c:v>350.353</c:v>
                </c:pt>
                <c:pt idx="2631">
                  <c:v>350.353</c:v>
                </c:pt>
                <c:pt idx="2632">
                  <c:v>350.353</c:v>
                </c:pt>
                <c:pt idx="2633">
                  <c:v>349.469</c:v>
                </c:pt>
                <c:pt idx="2634">
                  <c:v>349.469</c:v>
                </c:pt>
                <c:pt idx="2635">
                  <c:v>349.469</c:v>
                </c:pt>
                <c:pt idx="2636">
                  <c:v>349.469</c:v>
                </c:pt>
                <c:pt idx="2637">
                  <c:v>349.469</c:v>
                </c:pt>
                <c:pt idx="2638">
                  <c:v>349.469</c:v>
                </c:pt>
                <c:pt idx="2639">
                  <c:v>349.469</c:v>
                </c:pt>
                <c:pt idx="2640">
                  <c:v>349.469</c:v>
                </c:pt>
                <c:pt idx="2641">
                  <c:v>349.469</c:v>
                </c:pt>
                <c:pt idx="2642">
                  <c:v>349.469</c:v>
                </c:pt>
                <c:pt idx="2643">
                  <c:v>349.469</c:v>
                </c:pt>
                <c:pt idx="2644">
                  <c:v>349.469</c:v>
                </c:pt>
                <c:pt idx="2645">
                  <c:v>349.469</c:v>
                </c:pt>
                <c:pt idx="2646">
                  <c:v>349.469</c:v>
                </c:pt>
                <c:pt idx="2647">
                  <c:v>349.469</c:v>
                </c:pt>
                <c:pt idx="2648">
                  <c:v>349.469</c:v>
                </c:pt>
                <c:pt idx="2649">
                  <c:v>349.469</c:v>
                </c:pt>
                <c:pt idx="2650">
                  <c:v>349.469</c:v>
                </c:pt>
                <c:pt idx="2651">
                  <c:v>349.469</c:v>
                </c:pt>
                <c:pt idx="2652">
                  <c:v>349.469</c:v>
                </c:pt>
                <c:pt idx="2653">
                  <c:v>349.469</c:v>
                </c:pt>
                <c:pt idx="2654">
                  <c:v>349.469</c:v>
                </c:pt>
                <c:pt idx="2655">
                  <c:v>349.469</c:v>
                </c:pt>
                <c:pt idx="2656">
                  <c:v>349.469</c:v>
                </c:pt>
                <c:pt idx="2657">
                  <c:v>349.469</c:v>
                </c:pt>
                <c:pt idx="2658">
                  <c:v>349.469</c:v>
                </c:pt>
                <c:pt idx="2659">
                  <c:v>349.469</c:v>
                </c:pt>
                <c:pt idx="2660">
                  <c:v>349.4388</c:v>
                </c:pt>
                <c:pt idx="2661">
                  <c:v>349.4388</c:v>
                </c:pt>
                <c:pt idx="2662">
                  <c:v>349.4388</c:v>
                </c:pt>
                <c:pt idx="2663">
                  <c:v>349.4388</c:v>
                </c:pt>
                <c:pt idx="2664">
                  <c:v>349.4388</c:v>
                </c:pt>
                <c:pt idx="2665">
                  <c:v>349.4388</c:v>
                </c:pt>
                <c:pt idx="2666">
                  <c:v>349.4388</c:v>
                </c:pt>
                <c:pt idx="2667">
                  <c:v>349.4388</c:v>
                </c:pt>
                <c:pt idx="2668">
                  <c:v>348.7638</c:v>
                </c:pt>
                <c:pt idx="2669">
                  <c:v>348.7638</c:v>
                </c:pt>
                <c:pt idx="2670">
                  <c:v>348.7638</c:v>
                </c:pt>
                <c:pt idx="2671">
                  <c:v>348.0164</c:v>
                </c:pt>
                <c:pt idx="2672">
                  <c:v>348.0164</c:v>
                </c:pt>
                <c:pt idx="2673">
                  <c:v>348.0164</c:v>
                </c:pt>
                <c:pt idx="2674">
                  <c:v>348.0164</c:v>
                </c:pt>
                <c:pt idx="2675">
                  <c:v>348.0164</c:v>
                </c:pt>
                <c:pt idx="2676">
                  <c:v>348.0164</c:v>
                </c:pt>
                <c:pt idx="2677">
                  <c:v>348.0164</c:v>
                </c:pt>
                <c:pt idx="2678">
                  <c:v>346.2418</c:v>
                </c:pt>
                <c:pt idx="2679">
                  <c:v>346.2418</c:v>
                </c:pt>
                <c:pt idx="2680">
                  <c:v>346.2418</c:v>
                </c:pt>
                <c:pt idx="2681">
                  <c:v>346.2418</c:v>
                </c:pt>
                <c:pt idx="2682">
                  <c:v>344.7968</c:v>
                </c:pt>
                <c:pt idx="2683">
                  <c:v>344.7968</c:v>
                </c:pt>
                <c:pt idx="2684">
                  <c:v>344.7968</c:v>
                </c:pt>
                <c:pt idx="2685">
                  <c:v>344.7968</c:v>
                </c:pt>
                <c:pt idx="2686">
                  <c:v>344.7968</c:v>
                </c:pt>
                <c:pt idx="2687">
                  <c:v>344.7968</c:v>
                </c:pt>
                <c:pt idx="2688">
                  <c:v>344.7968</c:v>
                </c:pt>
                <c:pt idx="2689">
                  <c:v>343.922</c:v>
                </c:pt>
                <c:pt idx="2690">
                  <c:v>343.922</c:v>
                </c:pt>
                <c:pt idx="2691">
                  <c:v>343.922</c:v>
                </c:pt>
                <c:pt idx="2692">
                  <c:v>343.922</c:v>
                </c:pt>
                <c:pt idx="2693">
                  <c:v>343.922</c:v>
                </c:pt>
                <c:pt idx="2694">
                  <c:v>343.922</c:v>
                </c:pt>
                <c:pt idx="2695">
                  <c:v>343.922</c:v>
                </c:pt>
                <c:pt idx="2696">
                  <c:v>343.922</c:v>
                </c:pt>
                <c:pt idx="2697">
                  <c:v>343.922</c:v>
                </c:pt>
                <c:pt idx="2698">
                  <c:v>343.922</c:v>
                </c:pt>
                <c:pt idx="2699">
                  <c:v>343.922</c:v>
                </c:pt>
                <c:pt idx="2700">
                  <c:v>343.922</c:v>
                </c:pt>
                <c:pt idx="2701">
                  <c:v>343.922</c:v>
                </c:pt>
                <c:pt idx="2702">
                  <c:v>343.922</c:v>
                </c:pt>
                <c:pt idx="2703">
                  <c:v>343.922</c:v>
                </c:pt>
                <c:pt idx="2704">
                  <c:v>343.922</c:v>
                </c:pt>
                <c:pt idx="2705">
                  <c:v>343.922</c:v>
                </c:pt>
                <c:pt idx="2706">
                  <c:v>343.922</c:v>
                </c:pt>
                <c:pt idx="2707">
                  <c:v>343.922</c:v>
                </c:pt>
                <c:pt idx="2708">
                  <c:v>343.922</c:v>
                </c:pt>
                <c:pt idx="2709">
                  <c:v>343.922</c:v>
                </c:pt>
                <c:pt idx="2710">
                  <c:v>343.922</c:v>
                </c:pt>
                <c:pt idx="2711">
                  <c:v>343.922</c:v>
                </c:pt>
                <c:pt idx="2712">
                  <c:v>343.922</c:v>
                </c:pt>
                <c:pt idx="2713">
                  <c:v>343.922</c:v>
                </c:pt>
                <c:pt idx="2714">
                  <c:v>343.922</c:v>
                </c:pt>
                <c:pt idx="2715">
                  <c:v>343.922</c:v>
                </c:pt>
                <c:pt idx="2716">
                  <c:v>343.922</c:v>
                </c:pt>
                <c:pt idx="2717">
                  <c:v>343.922</c:v>
                </c:pt>
                <c:pt idx="2718">
                  <c:v>343.8826</c:v>
                </c:pt>
                <c:pt idx="2719">
                  <c:v>343.8826</c:v>
                </c:pt>
                <c:pt idx="2720">
                  <c:v>343.8826</c:v>
                </c:pt>
                <c:pt idx="2721">
                  <c:v>343.8826</c:v>
                </c:pt>
                <c:pt idx="2722">
                  <c:v>343.8826</c:v>
                </c:pt>
                <c:pt idx="2723">
                  <c:v>343.8826</c:v>
                </c:pt>
                <c:pt idx="2724">
                  <c:v>343.8826</c:v>
                </c:pt>
                <c:pt idx="2725">
                  <c:v>343.8826</c:v>
                </c:pt>
                <c:pt idx="2726">
                  <c:v>343.8826</c:v>
                </c:pt>
                <c:pt idx="2727">
                  <c:v>342.1324</c:v>
                </c:pt>
                <c:pt idx="2728">
                  <c:v>342.1324</c:v>
                </c:pt>
                <c:pt idx="2729">
                  <c:v>340.644</c:v>
                </c:pt>
                <c:pt idx="2730">
                  <c:v>340.644</c:v>
                </c:pt>
                <c:pt idx="2731">
                  <c:v>340.644</c:v>
                </c:pt>
                <c:pt idx="2732">
                  <c:v>340.644</c:v>
                </c:pt>
                <c:pt idx="2733">
                  <c:v>340.644</c:v>
                </c:pt>
                <c:pt idx="2734">
                  <c:v>340.644</c:v>
                </c:pt>
                <c:pt idx="2735">
                  <c:v>340.644</c:v>
                </c:pt>
                <c:pt idx="2736">
                  <c:v>340.644</c:v>
                </c:pt>
                <c:pt idx="2737">
                  <c:v>340.644</c:v>
                </c:pt>
                <c:pt idx="2738">
                  <c:v>340.644</c:v>
                </c:pt>
                <c:pt idx="2739">
                  <c:v>340.644</c:v>
                </c:pt>
                <c:pt idx="2740">
                  <c:v>340.644</c:v>
                </c:pt>
                <c:pt idx="2741">
                  <c:v>340.5992</c:v>
                </c:pt>
                <c:pt idx="2742">
                  <c:v>340.5992</c:v>
                </c:pt>
                <c:pt idx="2743">
                  <c:v>338.9114</c:v>
                </c:pt>
                <c:pt idx="2744">
                  <c:v>338.9114</c:v>
                </c:pt>
                <c:pt idx="2745">
                  <c:v>338.9114</c:v>
                </c:pt>
                <c:pt idx="2746">
                  <c:v>338.9114</c:v>
                </c:pt>
                <c:pt idx="2747">
                  <c:v>338.9114</c:v>
                </c:pt>
                <c:pt idx="2748">
                  <c:v>338.9114</c:v>
                </c:pt>
                <c:pt idx="2749">
                  <c:v>338.9114</c:v>
                </c:pt>
                <c:pt idx="2750">
                  <c:v>338.9114</c:v>
                </c:pt>
                <c:pt idx="2751">
                  <c:v>338.9114</c:v>
                </c:pt>
                <c:pt idx="2752">
                  <c:v>338.8884</c:v>
                </c:pt>
                <c:pt idx="2753">
                  <c:v>338.8884</c:v>
                </c:pt>
                <c:pt idx="2754">
                  <c:v>338.8884</c:v>
                </c:pt>
                <c:pt idx="2755">
                  <c:v>338.8884</c:v>
                </c:pt>
                <c:pt idx="2756">
                  <c:v>338.8884</c:v>
                </c:pt>
                <c:pt idx="2757">
                  <c:v>338.8884</c:v>
                </c:pt>
                <c:pt idx="2758">
                  <c:v>338.8884</c:v>
                </c:pt>
                <c:pt idx="2759">
                  <c:v>336.585</c:v>
                </c:pt>
                <c:pt idx="2760">
                  <c:v>336.585</c:v>
                </c:pt>
                <c:pt idx="2761">
                  <c:v>336.585</c:v>
                </c:pt>
                <c:pt idx="2762">
                  <c:v>336.585</c:v>
                </c:pt>
                <c:pt idx="2763">
                  <c:v>336.585</c:v>
                </c:pt>
                <c:pt idx="2764">
                  <c:v>336.585</c:v>
                </c:pt>
                <c:pt idx="2765">
                  <c:v>336.585</c:v>
                </c:pt>
                <c:pt idx="2766">
                  <c:v>336.585</c:v>
                </c:pt>
                <c:pt idx="2767">
                  <c:v>336.585</c:v>
                </c:pt>
                <c:pt idx="2768">
                  <c:v>336.585</c:v>
                </c:pt>
                <c:pt idx="2769">
                  <c:v>336.585</c:v>
                </c:pt>
                <c:pt idx="2770">
                  <c:v>336.585</c:v>
                </c:pt>
                <c:pt idx="2771">
                  <c:v>336.585</c:v>
                </c:pt>
                <c:pt idx="2772">
                  <c:v>336.585</c:v>
                </c:pt>
                <c:pt idx="2773">
                  <c:v>336.585</c:v>
                </c:pt>
                <c:pt idx="2774">
                  <c:v>336.585</c:v>
                </c:pt>
                <c:pt idx="2775">
                  <c:v>336.585</c:v>
                </c:pt>
                <c:pt idx="2776">
                  <c:v>336.585</c:v>
                </c:pt>
                <c:pt idx="2777">
                  <c:v>336.585</c:v>
                </c:pt>
                <c:pt idx="2778">
                  <c:v>336.585</c:v>
                </c:pt>
                <c:pt idx="2779">
                  <c:v>336.585</c:v>
                </c:pt>
                <c:pt idx="2780">
                  <c:v>336.585</c:v>
                </c:pt>
                <c:pt idx="2781">
                  <c:v>336.585</c:v>
                </c:pt>
                <c:pt idx="2782">
                  <c:v>336.585</c:v>
                </c:pt>
                <c:pt idx="2783">
                  <c:v>336.585</c:v>
                </c:pt>
                <c:pt idx="2784">
                  <c:v>336.585</c:v>
                </c:pt>
                <c:pt idx="2785">
                  <c:v>336.585</c:v>
                </c:pt>
                <c:pt idx="2786">
                  <c:v>336.585</c:v>
                </c:pt>
                <c:pt idx="2787">
                  <c:v>336.585</c:v>
                </c:pt>
                <c:pt idx="2788">
                  <c:v>336.585</c:v>
                </c:pt>
                <c:pt idx="2789">
                  <c:v>336.585</c:v>
                </c:pt>
                <c:pt idx="2790">
                  <c:v>336.585</c:v>
                </c:pt>
                <c:pt idx="2791">
                  <c:v>335.5882</c:v>
                </c:pt>
                <c:pt idx="2792">
                  <c:v>335.5882</c:v>
                </c:pt>
                <c:pt idx="2793">
                  <c:v>335.5882</c:v>
                </c:pt>
                <c:pt idx="2794">
                  <c:v>334.8526</c:v>
                </c:pt>
                <c:pt idx="2795">
                  <c:v>334.8526</c:v>
                </c:pt>
                <c:pt idx="2796">
                  <c:v>334.8526</c:v>
                </c:pt>
                <c:pt idx="2797">
                  <c:v>334.8526</c:v>
                </c:pt>
                <c:pt idx="2798">
                  <c:v>334.8526</c:v>
                </c:pt>
                <c:pt idx="2799">
                  <c:v>334.8526</c:v>
                </c:pt>
                <c:pt idx="2800">
                  <c:v>334.8526</c:v>
                </c:pt>
                <c:pt idx="2801">
                  <c:v>334.8526</c:v>
                </c:pt>
                <c:pt idx="2802">
                  <c:v>334.8526</c:v>
                </c:pt>
                <c:pt idx="2803">
                  <c:v>334.7754</c:v>
                </c:pt>
                <c:pt idx="2804">
                  <c:v>334.7754</c:v>
                </c:pt>
                <c:pt idx="2805">
                  <c:v>334.7268</c:v>
                </c:pt>
                <c:pt idx="2806">
                  <c:v>334.7268</c:v>
                </c:pt>
                <c:pt idx="2807">
                  <c:v>334.7268</c:v>
                </c:pt>
                <c:pt idx="2808">
                  <c:v>332.4372</c:v>
                </c:pt>
                <c:pt idx="2809">
                  <c:v>331.9498</c:v>
                </c:pt>
                <c:pt idx="2810">
                  <c:v>331.9498</c:v>
                </c:pt>
                <c:pt idx="2811">
                  <c:v>331.9498</c:v>
                </c:pt>
                <c:pt idx="2812">
                  <c:v>331.9498</c:v>
                </c:pt>
                <c:pt idx="2813">
                  <c:v>331.9498</c:v>
                </c:pt>
                <c:pt idx="2814">
                  <c:v>331.9498</c:v>
                </c:pt>
                <c:pt idx="2815">
                  <c:v>331.9498</c:v>
                </c:pt>
                <c:pt idx="2816">
                  <c:v>331.9498</c:v>
                </c:pt>
                <c:pt idx="2817">
                  <c:v>331.9498</c:v>
                </c:pt>
                <c:pt idx="2818">
                  <c:v>331.9498</c:v>
                </c:pt>
                <c:pt idx="2819">
                  <c:v>331.9498</c:v>
                </c:pt>
                <c:pt idx="2820">
                  <c:v>331.9498</c:v>
                </c:pt>
                <c:pt idx="2821">
                  <c:v>331.9498</c:v>
                </c:pt>
                <c:pt idx="2822">
                  <c:v>331.9498</c:v>
                </c:pt>
                <c:pt idx="2823">
                  <c:v>331.9498</c:v>
                </c:pt>
                <c:pt idx="2824">
                  <c:v>331.9498</c:v>
                </c:pt>
                <c:pt idx="2825">
                  <c:v>331.9498</c:v>
                </c:pt>
                <c:pt idx="2826">
                  <c:v>331.9498</c:v>
                </c:pt>
                <c:pt idx="2827">
                  <c:v>331.9498</c:v>
                </c:pt>
                <c:pt idx="2828">
                  <c:v>331.9498</c:v>
                </c:pt>
                <c:pt idx="2829">
                  <c:v>331.9498</c:v>
                </c:pt>
                <c:pt idx="2830">
                  <c:v>331.9498</c:v>
                </c:pt>
                <c:pt idx="2831">
                  <c:v>331.9498</c:v>
                </c:pt>
                <c:pt idx="2832">
                  <c:v>331.9498</c:v>
                </c:pt>
                <c:pt idx="2833">
                  <c:v>331.9498</c:v>
                </c:pt>
                <c:pt idx="2834">
                  <c:v>331.9498</c:v>
                </c:pt>
                <c:pt idx="2835">
                  <c:v>331.9498</c:v>
                </c:pt>
                <c:pt idx="2836">
                  <c:v>331.9498</c:v>
                </c:pt>
                <c:pt idx="2837">
                  <c:v>331.9498</c:v>
                </c:pt>
                <c:pt idx="2838">
                  <c:v>331.9498</c:v>
                </c:pt>
                <c:pt idx="2839">
                  <c:v>331.9498</c:v>
                </c:pt>
                <c:pt idx="2840">
                  <c:v>331.9498</c:v>
                </c:pt>
                <c:pt idx="2841">
                  <c:v>331.9498</c:v>
                </c:pt>
                <c:pt idx="2842">
                  <c:v>331.9498</c:v>
                </c:pt>
                <c:pt idx="2843">
                  <c:v>331.9498</c:v>
                </c:pt>
                <c:pt idx="2844">
                  <c:v>331.9498</c:v>
                </c:pt>
                <c:pt idx="2845">
                  <c:v>331.9498</c:v>
                </c:pt>
                <c:pt idx="2846">
                  <c:v>331.9498</c:v>
                </c:pt>
                <c:pt idx="2847">
                  <c:v>331.9498</c:v>
                </c:pt>
                <c:pt idx="2848">
                  <c:v>331.9498</c:v>
                </c:pt>
                <c:pt idx="2849">
                  <c:v>331.9498</c:v>
                </c:pt>
                <c:pt idx="2850">
                  <c:v>331.9498</c:v>
                </c:pt>
                <c:pt idx="2851">
                  <c:v>331.9498</c:v>
                </c:pt>
                <c:pt idx="2852">
                  <c:v>331.9498</c:v>
                </c:pt>
                <c:pt idx="2853">
                  <c:v>330.7202</c:v>
                </c:pt>
                <c:pt idx="2854">
                  <c:v>330.7202</c:v>
                </c:pt>
                <c:pt idx="2855">
                  <c:v>330.7202</c:v>
                </c:pt>
                <c:pt idx="2856">
                  <c:v>330.7202</c:v>
                </c:pt>
                <c:pt idx="2857">
                  <c:v>330.7202</c:v>
                </c:pt>
                <c:pt idx="2858">
                  <c:v>330.7202</c:v>
                </c:pt>
                <c:pt idx="2859">
                  <c:v>330.7202</c:v>
                </c:pt>
                <c:pt idx="2860">
                  <c:v>330.7202</c:v>
                </c:pt>
                <c:pt idx="2861">
                  <c:v>330.7202</c:v>
                </c:pt>
                <c:pt idx="2862">
                  <c:v>330.7202</c:v>
                </c:pt>
                <c:pt idx="2863">
                  <c:v>329.400600000001</c:v>
                </c:pt>
                <c:pt idx="2864">
                  <c:v>329.400600000001</c:v>
                </c:pt>
                <c:pt idx="2865">
                  <c:v>329.400600000001</c:v>
                </c:pt>
                <c:pt idx="2866">
                  <c:v>329.400600000001</c:v>
                </c:pt>
                <c:pt idx="2867">
                  <c:v>329.400600000001</c:v>
                </c:pt>
                <c:pt idx="2868">
                  <c:v>329.400600000001</c:v>
                </c:pt>
                <c:pt idx="2869">
                  <c:v>329.400600000001</c:v>
                </c:pt>
                <c:pt idx="2870">
                  <c:v>329.400600000001</c:v>
                </c:pt>
                <c:pt idx="2871">
                  <c:v>329.400600000001</c:v>
                </c:pt>
                <c:pt idx="2872">
                  <c:v>329.400600000001</c:v>
                </c:pt>
                <c:pt idx="2873">
                  <c:v>329.400600000001</c:v>
                </c:pt>
                <c:pt idx="2874">
                  <c:v>329.400600000001</c:v>
                </c:pt>
                <c:pt idx="2875">
                  <c:v>329.400600000001</c:v>
                </c:pt>
                <c:pt idx="2876">
                  <c:v>329.400600000001</c:v>
                </c:pt>
                <c:pt idx="2877">
                  <c:v>328.4076</c:v>
                </c:pt>
                <c:pt idx="2878">
                  <c:v>328.4076</c:v>
                </c:pt>
                <c:pt idx="2879">
                  <c:v>328.4076</c:v>
                </c:pt>
                <c:pt idx="2880">
                  <c:v>328.4076</c:v>
                </c:pt>
                <c:pt idx="2881">
                  <c:v>328.4076</c:v>
                </c:pt>
                <c:pt idx="2882">
                  <c:v>328.4076</c:v>
                </c:pt>
                <c:pt idx="2883">
                  <c:v>328.4076</c:v>
                </c:pt>
                <c:pt idx="2884">
                  <c:v>328.4076</c:v>
                </c:pt>
                <c:pt idx="2885">
                  <c:v>328.4076</c:v>
                </c:pt>
                <c:pt idx="2886">
                  <c:v>328.4076</c:v>
                </c:pt>
                <c:pt idx="2887">
                  <c:v>328.4076</c:v>
                </c:pt>
                <c:pt idx="2888">
                  <c:v>328.3922</c:v>
                </c:pt>
                <c:pt idx="2889">
                  <c:v>328.3922</c:v>
                </c:pt>
                <c:pt idx="2890">
                  <c:v>328.3922</c:v>
                </c:pt>
                <c:pt idx="2891">
                  <c:v>328.3922</c:v>
                </c:pt>
                <c:pt idx="2892">
                  <c:v>328.3922</c:v>
                </c:pt>
                <c:pt idx="2893">
                  <c:v>328.3922</c:v>
                </c:pt>
                <c:pt idx="2894">
                  <c:v>328.3922</c:v>
                </c:pt>
                <c:pt idx="2895">
                  <c:v>328.3922</c:v>
                </c:pt>
                <c:pt idx="2896">
                  <c:v>328.3922</c:v>
                </c:pt>
                <c:pt idx="2897">
                  <c:v>328.3922</c:v>
                </c:pt>
                <c:pt idx="2898">
                  <c:v>327.8366</c:v>
                </c:pt>
                <c:pt idx="2899">
                  <c:v>327.8366</c:v>
                </c:pt>
                <c:pt idx="2900">
                  <c:v>327.8366</c:v>
                </c:pt>
                <c:pt idx="2901">
                  <c:v>327.8366</c:v>
                </c:pt>
                <c:pt idx="2902">
                  <c:v>327.105400000001</c:v>
                </c:pt>
                <c:pt idx="2903">
                  <c:v>327.105400000001</c:v>
                </c:pt>
                <c:pt idx="2904">
                  <c:v>327.105400000001</c:v>
                </c:pt>
                <c:pt idx="2905">
                  <c:v>327.105400000001</c:v>
                </c:pt>
                <c:pt idx="2906">
                  <c:v>327.105400000001</c:v>
                </c:pt>
                <c:pt idx="2907">
                  <c:v>327.105400000001</c:v>
                </c:pt>
                <c:pt idx="2908">
                  <c:v>327.105400000001</c:v>
                </c:pt>
                <c:pt idx="2909">
                  <c:v>327.105400000001</c:v>
                </c:pt>
                <c:pt idx="2910">
                  <c:v>327.105400000001</c:v>
                </c:pt>
                <c:pt idx="2911">
                  <c:v>327.105400000001</c:v>
                </c:pt>
                <c:pt idx="2912">
                  <c:v>327.105400000001</c:v>
                </c:pt>
                <c:pt idx="2913">
                  <c:v>327.105400000001</c:v>
                </c:pt>
                <c:pt idx="2914">
                  <c:v>327.105400000001</c:v>
                </c:pt>
                <c:pt idx="2915">
                  <c:v>327.105400000001</c:v>
                </c:pt>
                <c:pt idx="2916">
                  <c:v>327.105400000001</c:v>
                </c:pt>
                <c:pt idx="2917">
                  <c:v>327.105400000001</c:v>
                </c:pt>
                <c:pt idx="2918">
                  <c:v>327.105400000001</c:v>
                </c:pt>
                <c:pt idx="2919">
                  <c:v>327.105400000001</c:v>
                </c:pt>
                <c:pt idx="2920">
                  <c:v>327.105400000001</c:v>
                </c:pt>
                <c:pt idx="2921">
                  <c:v>327.105400000001</c:v>
                </c:pt>
                <c:pt idx="2922">
                  <c:v>327.105400000001</c:v>
                </c:pt>
                <c:pt idx="2923">
                  <c:v>325.9388</c:v>
                </c:pt>
                <c:pt idx="2924">
                  <c:v>325.9388</c:v>
                </c:pt>
                <c:pt idx="2925">
                  <c:v>325.072800000001</c:v>
                </c:pt>
                <c:pt idx="2926">
                  <c:v>325.072800000001</c:v>
                </c:pt>
                <c:pt idx="2927">
                  <c:v>325.072800000001</c:v>
                </c:pt>
                <c:pt idx="2928">
                  <c:v>325.072800000001</c:v>
                </c:pt>
                <c:pt idx="2929">
                  <c:v>325.072800000001</c:v>
                </c:pt>
                <c:pt idx="2930">
                  <c:v>325.072800000001</c:v>
                </c:pt>
                <c:pt idx="2931">
                  <c:v>325.072800000001</c:v>
                </c:pt>
                <c:pt idx="2932">
                  <c:v>325.072800000001</c:v>
                </c:pt>
                <c:pt idx="2933">
                  <c:v>325.072800000001</c:v>
                </c:pt>
                <c:pt idx="2934">
                  <c:v>325.072800000001</c:v>
                </c:pt>
                <c:pt idx="2935">
                  <c:v>324.300400000001</c:v>
                </c:pt>
                <c:pt idx="2936">
                  <c:v>324.300400000001</c:v>
                </c:pt>
                <c:pt idx="2937">
                  <c:v>324.279200000001</c:v>
                </c:pt>
                <c:pt idx="2938">
                  <c:v>324.279200000001</c:v>
                </c:pt>
                <c:pt idx="2939">
                  <c:v>324.279200000001</c:v>
                </c:pt>
                <c:pt idx="2940">
                  <c:v>324.279200000001</c:v>
                </c:pt>
                <c:pt idx="2941">
                  <c:v>324.279200000001</c:v>
                </c:pt>
                <c:pt idx="2942">
                  <c:v>324.279200000001</c:v>
                </c:pt>
                <c:pt idx="2943">
                  <c:v>322.8828</c:v>
                </c:pt>
                <c:pt idx="2944">
                  <c:v>322.8828</c:v>
                </c:pt>
                <c:pt idx="2945">
                  <c:v>322.8828</c:v>
                </c:pt>
                <c:pt idx="2946">
                  <c:v>322.8828</c:v>
                </c:pt>
                <c:pt idx="2947">
                  <c:v>322.8828</c:v>
                </c:pt>
                <c:pt idx="2948">
                  <c:v>322.8828</c:v>
                </c:pt>
                <c:pt idx="2949">
                  <c:v>322.8828</c:v>
                </c:pt>
                <c:pt idx="2950">
                  <c:v>322.0864</c:v>
                </c:pt>
                <c:pt idx="2951">
                  <c:v>322.0864</c:v>
                </c:pt>
                <c:pt idx="2952">
                  <c:v>322.0864</c:v>
                </c:pt>
                <c:pt idx="2953">
                  <c:v>322.0864</c:v>
                </c:pt>
                <c:pt idx="2954">
                  <c:v>322.0864</c:v>
                </c:pt>
                <c:pt idx="2955">
                  <c:v>322.0864</c:v>
                </c:pt>
                <c:pt idx="2956">
                  <c:v>322.0864</c:v>
                </c:pt>
                <c:pt idx="2957">
                  <c:v>322.0864</c:v>
                </c:pt>
                <c:pt idx="2958">
                  <c:v>322.0864</c:v>
                </c:pt>
                <c:pt idx="2959">
                  <c:v>322.0864</c:v>
                </c:pt>
                <c:pt idx="2960">
                  <c:v>322.0864</c:v>
                </c:pt>
                <c:pt idx="2961">
                  <c:v>322.0864</c:v>
                </c:pt>
                <c:pt idx="2962">
                  <c:v>322.0864</c:v>
                </c:pt>
                <c:pt idx="2963">
                  <c:v>322.0864</c:v>
                </c:pt>
                <c:pt idx="2964">
                  <c:v>322.0864</c:v>
                </c:pt>
                <c:pt idx="2965">
                  <c:v>322.0864</c:v>
                </c:pt>
                <c:pt idx="2966">
                  <c:v>322.0864</c:v>
                </c:pt>
                <c:pt idx="2967">
                  <c:v>322.0864</c:v>
                </c:pt>
                <c:pt idx="2968">
                  <c:v>322.0864</c:v>
                </c:pt>
                <c:pt idx="2969">
                  <c:v>322.0864</c:v>
                </c:pt>
                <c:pt idx="2970">
                  <c:v>322.0864</c:v>
                </c:pt>
                <c:pt idx="2971">
                  <c:v>321.526200000001</c:v>
                </c:pt>
                <c:pt idx="2972">
                  <c:v>321.526200000001</c:v>
                </c:pt>
                <c:pt idx="2973">
                  <c:v>321.526200000001</c:v>
                </c:pt>
                <c:pt idx="2974">
                  <c:v>321.526200000001</c:v>
                </c:pt>
                <c:pt idx="2975">
                  <c:v>321.526200000001</c:v>
                </c:pt>
                <c:pt idx="2976">
                  <c:v>321.526200000001</c:v>
                </c:pt>
                <c:pt idx="2977">
                  <c:v>321.526200000001</c:v>
                </c:pt>
                <c:pt idx="2978">
                  <c:v>321.526200000001</c:v>
                </c:pt>
                <c:pt idx="2979">
                  <c:v>320.872200000001</c:v>
                </c:pt>
                <c:pt idx="2980">
                  <c:v>320.872200000001</c:v>
                </c:pt>
                <c:pt idx="2981">
                  <c:v>320.872200000001</c:v>
                </c:pt>
                <c:pt idx="2982">
                  <c:v>320.872200000001</c:v>
                </c:pt>
                <c:pt idx="2983">
                  <c:v>320.872200000001</c:v>
                </c:pt>
                <c:pt idx="2984">
                  <c:v>320.872200000001</c:v>
                </c:pt>
                <c:pt idx="2985">
                  <c:v>320.059800000001</c:v>
                </c:pt>
                <c:pt idx="2986">
                  <c:v>320.059800000001</c:v>
                </c:pt>
                <c:pt idx="2987">
                  <c:v>320.059800000001</c:v>
                </c:pt>
                <c:pt idx="2988">
                  <c:v>320.059800000001</c:v>
                </c:pt>
                <c:pt idx="2989">
                  <c:v>320.059800000001</c:v>
                </c:pt>
                <c:pt idx="2990">
                  <c:v>320.059800000001</c:v>
                </c:pt>
                <c:pt idx="2991">
                  <c:v>320.059800000001</c:v>
                </c:pt>
                <c:pt idx="2992">
                  <c:v>320.059800000001</c:v>
                </c:pt>
                <c:pt idx="2993">
                  <c:v>320.059800000001</c:v>
                </c:pt>
                <c:pt idx="2994">
                  <c:v>320.059800000001</c:v>
                </c:pt>
                <c:pt idx="2995">
                  <c:v>320.059800000001</c:v>
                </c:pt>
                <c:pt idx="2996">
                  <c:v>319.395800000001</c:v>
                </c:pt>
                <c:pt idx="2997">
                  <c:v>319.395800000001</c:v>
                </c:pt>
                <c:pt idx="2998">
                  <c:v>319.395800000001</c:v>
                </c:pt>
                <c:pt idx="2999">
                  <c:v>319.328200000001</c:v>
                </c:pt>
                <c:pt idx="3000">
                  <c:v>319.328200000001</c:v>
                </c:pt>
                <c:pt idx="3001">
                  <c:v>319.328200000001</c:v>
                </c:pt>
                <c:pt idx="3002">
                  <c:v>319.328200000001</c:v>
                </c:pt>
                <c:pt idx="3003">
                  <c:v>319.328200000001</c:v>
                </c:pt>
                <c:pt idx="3004">
                  <c:v>319.328200000001</c:v>
                </c:pt>
                <c:pt idx="3005">
                  <c:v>319.328200000001</c:v>
                </c:pt>
                <c:pt idx="3006">
                  <c:v>319.328200000001</c:v>
                </c:pt>
                <c:pt idx="3007">
                  <c:v>319.328200000001</c:v>
                </c:pt>
                <c:pt idx="3008">
                  <c:v>319.328200000001</c:v>
                </c:pt>
                <c:pt idx="3009">
                  <c:v>319.328200000001</c:v>
                </c:pt>
                <c:pt idx="3010">
                  <c:v>319.328200000001</c:v>
                </c:pt>
                <c:pt idx="3011">
                  <c:v>319.328200000001</c:v>
                </c:pt>
                <c:pt idx="3012">
                  <c:v>319.328200000001</c:v>
                </c:pt>
                <c:pt idx="3013">
                  <c:v>319.328200000001</c:v>
                </c:pt>
                <c:pt idx="3014">
                  <c:v>319.328200000001</c:v>
                </c:pt>
                <c:pt idx="3015">
                  <c:v>319.328200000001</c:v>
                </c:pt>
                <c:pt idx="3016">
                  <c:v>319.328200000001</c:v>
                </c:pt>
                <c:pt idx="3017">
                  <c:v>319.328200000001</c:v>
                </c:pt>
                <c:pt idx="3018">
                  <c:v>319.328200000001</c:v>
                </c:pt>
                <c:pt idx="3019">
                  <c:v>319.328200000001</c:v>
                </c:pt>
                <c:pt idx="3020">
                  <c:v>319.328200000001</c:v>
                </c:pt>
                <c:pt idx="3021">
                  <c:v>319.328200000001</c:v>
                </c:pt>
                <c:pt idx="3022">
                  <c:v>319.328200000001</c:v>
                </c:pt>
                <c:pt idx="3023">
                  <c:v>319.328200000001</c:v>
                </c:pt>
                <c:pt idx="3024">
                  <c:v>319.328200000001</c:v>
                </c:pt>
                <c:pt idx="3025">
                  <c:v>319.328200000001</c:v>
                </c:pt>
                <c:pt idx="3026">
                  <c:v>319.328200000001</c:v>
                </c:pt>
                <c:pt idx="3027">
                  <c:v>319.328200000001</c:v>
                </c:pt>
                <c:pt idx="3028">
                  <c:v>319.328200000001</c:v>
                </c:pt>
                <c:pt idx="3029">
                  <c:v>317.493600000001</c:v>
                </c:pt>
                <c:pt idx="3030">
                  <c:v>317.493600000001</c:v>
                </c:pt>
                <c:pt idx="3031">
                  <c:v>317.493600000001</c:v>
                </c:pt>
                <c:pt idx="3032">
                  <c:v>317.493600000001</c:v>
                </c:pt>
                <c:pt idx="3033">
                  <c:v>317.493600000001</c:v>
                </c:pt>
                <c:pt idx="3034">
                  <c:v>317.493600000001</c:v>
                </c:pt>
                <c:pt idx="3035">
                  <c:v>317.493600000001</c:v>
                </c:pt>
                <c:pt idx="3036">
                  <c:v>317.493600000001</c:v>
                </c:pt>
                <c:pt idx="3037">
                  <c:v>317.428</c:v>
                </c:pt>
                <c:pt idx="3038">
                  <c:v>317.428</c:v>
                </c:pt>
                <c:pt idx="3039">
                  <c:v>317.428</c:v>
                </c:pt>
                <c:pt idx="3040">
                  <c:v>317.428</c:v>
                </c:pt>
                <c:pt idx="3041">
                  <c:v>317.428</c:v>
                </c:pt>
                <c:pt idx="3042">
                  <c:v>317.428</c:v>
                </c:pt>
                <c:pt idx="3043">
                  <c:v>317.428</c:v>
                </c:pt>
                <c:pt idx="3044">
                  <c:v>317.428</c:v>
                </c:pt>
                <c:pt idx="3045">
                  <c:v>317.428</c:v>
                </c:pt>
                <c:pt idx="3046">
                  <c:v>317.355400000001</c:v>
                </c:pt>
                <c:pt idx="3047">
                  <c:v>317.355400000001</c:v>
                </c:pt>
                <c:pt idx="3048">
                  <c:v>317.355400000001</c:v>
                </c:pt>
                <c:pt idx="3049">
                  <c:v>317.355400000001</c:v>
                </c:pt>
                <c:pt idx="3050">
                  <c:v>317.355400000001</c:v>
                </c:pt>
                <c:pt idx="3051">
                  <c:v>317.355400000001</c:v>
                </c:pt>
                <c:pt idx="3052">
                  <c:v>317.355400000001</c:v>
                </c:pt>
                <c:pt idx="3053">
                  <c:v>317.355400000001</c:v>
                </c:pt>
                <c:pt idx="3054">
                  <c:v>317.355400000001</c:v>
                </c:pt>
                <c:pt idx="3055">
                  <c:v>317.355400000001</c:v>
                </c:pt>
                <c:pt idx="3056">
                  <c:v>317.355400000001</c:v>
                </c:pt>
                <c:pt idx="3057">
                  <c:v>317.355400000001</c:v>
                </c:pt>
                <c:pt idx="3058">
                  <c:v>317.355400000001</c:v>
                </c:pt>
                <c:pt idx="3059">
                  <c:v>317.355400000001</c:v>
                </c:pt>
                <c:pt idx="3060">
                  <c:v>317.355400000001</c:v>
                </c:pt>
                <c:pt idx="3061">
                  <c:v>317.355400000001</c:v>
                </c:pt>
                <c:pt idx="3062">
                  <c:v>317.355400000001</c:v>
                </c:pt>
                <c:pt idx="3063">
                  <c:v>317.355400000001</c:v>
                </c:pt>
                <c:pt idx="3064">
                  <c:v>317.355400000001</c:v>
                </c:pt>
                <c:pt idx="3065">
                  <c:v>317.355400000001</c:v>
                </c:pt>
                <c:pt idx="3066">
                  <c:v>317.355400000001</c:v>
                </c:pt>
                <c:pt idx="3067">
                  <c:v>317.355400000001</c:v>
                </c:pt>
                <c:pt idx="3068">
                  <c:v>317.355400000001</c:v>
                </c:pt>
                <c:pt idx="3069">
                  <c:v>317.355400000001</c:v>
                </c:pt>
                <c:pt idx="3070">
                  <c:v>317.355400000001</c:v>
                </c:pt>
                <c:pt idx="3071">
                  <c:v>317.355400000001</c:v>
                </c:pt>
                <c:pt idx="3072">
                  <c:v>317.355400000001</c:v>
                </c:pt>
                <c:pt idx="3073">
                  <c:v>317.355400000001</c:v>
                </c:pt>
                <c:pt idx="3074">
                  <c:v>317.355400000001</c:v>
                </c:pt>
                <c:pt idx="3075">
                  <c:v>317.355400000001</c:v>
                </c:pt>
                <c:pt idx="3076">
                  <c:v>317.355400000001</c:v>
                </c:pt>
                <c:pt idx="3077">
                  <c:v>317.355400000001</c:v>
                </c:pt>
                <c:pt idx="3078">
                  <c:v>317.355400000001</c:v>
                </c:pt>
                <c:pt idx="3079">
                  <c:v>317.355400000001</c:v>
                </c:pt>
                <c:pt idx="3080">
                  <c:v>317.355400000001</c:v>
                </c:pt>
                <c:pt idx="3081">
                  <c:v>317.355400000001</c:v>
                </c:pt>
                <c:pt idx="3082">
                  <c:v>317.287</c:v>
                </c:pt>
                <c:pt idx="3083">
                  <c:v>317.287</c:v>
                </c:pt>
                <c:pt idx="3084">
                  <c:v>317.287</c:v>
                </c:pt>
                <c:pt idx="3085">
                  <c:v>317.287</c:v>
                </c:pt>
                <c:pt idx="3086">
                  <c:v>317.287</c:v>
                </c:pt>
                <c:pt idx="3087">
                  <c:v>317.287</c:v>
                </c:pt>
                <c:pt idx="3088">
                  <c:v>317.287</c:v>
                </c:pt>
                <c:pt idx="3089">
                  <c:v>317.287</c:v>
                </c:pt>
                <c:pt idx="3090">
                  <c:v>317.287</c:v>
                </c:pt>
                <c:pt idx="3091">
                  <c:v>317.287</c:v>
                </c:pt>
                <c:pt idx="3092">
                  <c:v>317.287</c:v>
                </c:pt>
                <c:pt idx="3093">
                  <c:v>317.0412</c:v>
                </c:pt>
                <c:pt idx="3094">
                  <c:v>316.1482</c:v>
                </c:pt>
                <c:pt idx="3095">
                  <c:v>316.1482</c:v>
                </c:pt>
                <c:pt idx="3096">
                  <c:v>316.1482</c:v>
                </c:pt>
                <c:pt idx="3097">
                  <c:v>316.1482</c:v>
                </c:pt>
                <c:pt idx="3098">
                  <c:v>316.1482</c:v>
                </c:pt>
                <c:pt idx="3099">
                  <c:v>316.1482</c:v>
                </c:pt>
                <c:pt idx="3100">
                  <c:v>316.1482</c:v>
                </c:pt>
                <c:pt idx="3101">
                  <c:v>316.1482</c:v>
                </c:pt>
                <c:pt idx="3102">
                  <c:v>316.1482</c:v>
                </c:pt>
                <c:pt idx="3103">
                  <c:v>316.1482</c:v>
                </c:pt>
                <c:pt idx="3104">
                  <c:v>316.1482</c:v>
                </c:pt>
                <c:pt idx="3105">
                  <c:v>316.1482</c:v>
                </c:pt>
                <c:pt idx="3106">
                  <c:v>316.1482</c:v>
                </c:pt>
                <c:pt idx="3107">
                  <c:v>316.1482</c:v>
                </c:pt>
                <c:pt idx="3108">
                  <c:v>316.1482</c:v>
                </c:pt>
                <c:pt idx="3109">
                  <c:v>316.1482</c:v>
                </c:pt>
                <c:pt idx="3110">
                  <c:v>316.1482</c:v>
                </c:pt>
                <c:pt idx="3111">
                  <c:v>316.1482</c:v>
                </c:pt>
                <c:pt idx="3112">
                  <c:v>316.1482</c:v>
                </c:pt>
                <c:pt idx="3113">
                  <c:v>316.1482</c:v>
                </c:pt>
                <c:pt idx="3114">
                  <c:v>316.1482</c:v>
                </c:pt>
                <c:pt idx="3115">
                  <c:v>316.1482</c:v>
                </c:pt>
                <c:pt idx="3116">
                  <c:v>316.1482</c:v>
                </c:pt>
                <c:pt idx="3117">
                  <c:v>316.1482</c:v>
                </c:pt>
                <c:pt idx="3118">
                  <c:v>316.1482</c:v>
                </c:pt>
                <c:pt idx="3119">
                  <c:v>316.1482</c:v>
                </c:pt>
                <c:pt idx="3120">
                  <c:v>316.1482</c:v>
                </c:pt>
                <c:pt idx="3121">
                  <c:v>316.1482</c:v>
                </c:pt>
                <c:pt idx="3122">
                  <c:v>316.1482</c:v>
                </c:pt>
                <c:pt idx="3123">
                  <c:v>316.1482</c:v>
                </c:pt>
                <c:pt idx="3124">
                  <c:v>316.1482</c:v>
                </c:pt>
                <c:pt idx="3125">
                  <c:v>316.1482</c:v>
                </c:pt>
                <c:pt idx="3126">
                  <c:v>316.1482</c:v>
                </c:pt>
                <c:pt idx="3127">
                  <c:v>316.1482</c:v>
                </c:pt>
                <c:pt idx="3128">
                  <c:v>316.1482</c:v>
                </c:pt>
                <c:pt idx="3129">
                  <c:v>316.1482</c:v>
                </c:pt>
                <c:pt idx="3130">
                  <c:v>316.1482</c:v>
                </c:pt>
                <c:pt idx="3131">
                  <c:v>316.1482</c:v>
                </c:pt>
                <c:pt idx="3132">
                  <c:v>316.1482</c:v>
                </c:pt>
                <c:pt idx="3133">
                  <c:v>316.1482</c:v>
                </c:pt>
                <c:pt idx="3134">
                  <c:v>316.1482</c:v>
                </c:pt>
                <c:pt idx="3135">
                  <c:v>316.1482</c:v>
                </c:pt>
                <c:pt idx="3136">
                  <c:v>316.1482</c:v>
                </c:pt>
                <c:pt idx="3137">
                  <c:v>316.1482</c:v>
                </c:pt>
                <c:pt idx="3138">
                  <c:v>316.1482</c:v>
                </c:pt>
                <c:pt idx="3139">
                  <c:v>316.1482</c:v>
                </c:pt>
                <c:pt idx="3140">
                  <c:v>316.1482</c:v>
                </c:pt>
                <c:pt idx="3141">
                  <c:v>316.1482</c:v>
                </c:pt>
                <c:pt idx="3142">
                  <c:v>316.1482</c:v>
                </c:pt>
                <c:pt idx="3143">
                  <c:v>316.1482</c:v>
                </c:pt>
                <c:pt idx="3144">
                  <c:v>316.1482</c:v>
                </c:pt>
                <c:pt idx="3145">
                  <c:v>316.1482</c:v>
                </c:pt>
                <c:pt idx="3146">
                  <c:v>316.1482</c:v>
                </c:pt>
                <c:pt idx="3147">
                  <c:v>316.1482</c:v>
                </c:pt>
                <c:pt idx="3148">
                  <c:v>315.4066</c:v>
                </c:pt>
                <c:pt idx="3149">
                  <c:v>315.4066</c:v>
                </c:pt>
                <c:pt idx="3150">
                  <c:v>315.4066</c:v>
                </c:pt>
                <c:pt idx="3151">
                  <c:v>315.4066</c:v>
                </c:pt>
                <c:pt idx="3152">
                  <c:v>315.4066</c:v>
                </c:pt>
                <c:pt idx="3153">
                  <c:v>315.4066</c:v>
                </c:pt>
                <c:pt idx="3154">
                  <c:v>315.4066</c:v>
                </c:pt>
                <c:pt idx="3155">
                  <c:v>315.4066</c:v>
                </c:pt>
                <c:pt idx="3156">
                  <c:v>315.4066</c:v>
                </c:pt>
                <c:pt idx="3157">
                  <c:v>315.4066</c:v>
                </c:pt>
                <c:pt idx="3158">
                  <c:v>315.4066</c:v>
                </c:pt>
                <c:pt idx="3159">
                  <c:v>315.4066</c:v>
                </c:pt>
                <c:pt idx="3160">
                  <c:v>315.4066</c:v>
                </c:pt>
                <c:pt idx="3161">
                  <c:v>315.4066</c:v>
                </c:pt>
                <c:pt idx="3162">
                  <c:v>315.1484</c:v>
                </c:pt>
                <c:pt idx="3163">
                  <c:v>315.1484</c:v>
                </c:pt>
                <c:pt idx="3164">
                  <c:v>315.1484</c:v>
                </c:pt>
                <c:pt idx="3165">
                  <c:v>315.1484</c:v>
                </c:pt>
                <c:pt idx="3166">
                  <c:v>315.1484</c:v>
                </c:pt>
                <c:pt idx="3167">
                  <c:v>315.1484</c:v>
                </c:pt>
                <c:pt idx="3168">
                  <c:v>315.1484</c:v>
                </c:pt>
                <c:pt idx="3169">
                  <c:v>315.1484</c:v>
                </c:pt>
                <c:pt idx="3170">
                  <c:v>315.1484</c:v>
                </c:pt>
                <c:pt idx="3171">
                  <c:v>315.1484</c:v>
                </c:pt>
                <c:pt idx="3172">
                  <c:v>315.1484</c:v>
                </c:pt>
                <c:pt idx="3173">
                  <c:v>315.1484</c:v>
                </c:pt>
                <c:pt idx="3174">
                  <c:v>315.1484</c:v>
                </c:pt>
                <c:pt idx="3175">
                  <c:v>315.1484</c:v>
                </c:pt>
                <c:pt idx="3176">
                  <c:v>314.597000000001</c:v>
                </c:pt>
                <c:pt idx="3177">
                  <c:v>314.597000000001</c:v>
                </c:pt>
                <c:pt idx="3178">
                  <c:v>314.597000000001</c:v>
                </c:pt>
                <c:pt idx="3179">
                  <c:v>314.597000000001</c:v>
                </c:pt>
                <c:pt idx="3180">
                  <c:v>314.597000000001</c:v>
                </c:pt>
                <c:pt idx="3181">
                  <c:v>314.597000000001</c:v>
                </c:pt>
                <c:pt idx="3182">
                  <c:v>314.440599999999</c:v>
                </c:pt>
                <c:pt idx="3183">
                  <c:v>314.440599999999</c:v>
                </c:pt>
                <c:pt idx="3184">
                  <c:v>314.440599999999</c:v>
                </c:pt>
                <c:pt idx="3185">
                  <c:v>314.440599999999</c:v>
                </c:pt>
                <c:pt idx="3186">
                  <c:v>314.440599999999</c:v>
                </c:pt>
                <c:pt idx="3187">
                  <c:v>314.440599999999</c:v>
                </c:pt>
                <c:pt idx="3188">
                  <c:v>314.440599999999</c:v>
                </c:pt>
                <c:pt idx="3189">
                  <c:v>314.440599999999</c:v>
                </c:pt>
                <c:pt idx="3190">
                  <c:v>314.440599999999</c:v>
                </c:pt>
                <c:pt idx="3191">
                  <c:v>314.440599999999</c:v>
                </c:pt>
                <c:pt idx="3192">
                  <c:v>314.440599999999</c:v>
                </c:pt>
                <c:pt idx="3193">
                  <c:v>313.4724</c:v>
                </c:pt>
                <c:pt idx="3194">
                  <c:v>313.4724</c:v>
                </c:pt>
                <c:pt idx="3195">
                  <c:v>313.4724</c:v>
                </c:pt>
                <c:pt idx="3196">
                  <c:v>313.4724</c:v>
                </c:pt>
                <c:pt idx="3197">
                  <c:v>313.4724</c:v>
                </c:pt>
                <c:pt idx="3198">
                  <c:v>313.4724</c:v>
                </c:pt>
                <c:pt idx="3199">
                  <c:v>313.4724</c:v>
                </c:pt>
                <c:pt idx="3200">
                  <c:v>313.4724</c:v>
                </c:pt>
                <c:pt idx="3201">
                  <c:v>313.4724</c:v>
                </c:pt>
                <c:pt idx="3202">
                  <c:v>313.4724</c:v>
                </c:pt>
                <c:pt idx="3203">
                  <c:v>313.4724</c:v>
                </c:pt>
                <c:pt idx="3204">
                  <c:v>313.4724</c:v>
                </c:pt>
                <c:pt idx="3205">
                  <c:v>311.892</c:v>
                </c:pt>
                <c:pt idx="3206">
                  <c:v>311.892</c:v>
                </c:pt>
                <c:pt idx="3207">
                  <c:v>311.892</c:v>
                </c:pt>
                <c:pt idx="3208">
                  <c:v>311.892</c:v>
                </c:pt>
                <c:pt idx="3209">
                  <c:v>311.892</c:v>
                </c:pt>
                <c:pt idx="3210">
                  <c:v>311.892</c:v>
                </c:pt>
                <c:pt idx="3211">
                  <c:v>311.892</c:v>
                </c:pt>
                <c:pt idx="3212">
                  <c:v>311.892</c:v>
                </c:pt>
                <c:pt idx="3213">
                  <c:v>311.892</c:v>
                </c:pt>
                <c:pt idx="3214">
                  <c:v>311.892</c:v>
                </c:pt>
                <c:pt idx="3215">
                  <c:v>311.892</c:v>
                </c:pt>
                <c:pt idx="3216">
                  <c:v>311.892</c:v>
                </c:pt>
                <c:pt idx="3217">
                  <c:v>311.892</c:v>
                </c:pt>
                <c:pt idx="3218">
                  <c:v>311.892</c:v>
                </c:pt>
                <c:pt idx="3219">
                  <c:v>311.892</c:v>
                </c:pt>
                <c:pt idx="3220">
                  <c:v>311.892</c:v>
                </c:pt>
                <c:pt idx="3221">
                  <c:v>311.892</c:v>
                </c:pt>
                <c:pt idx="3222">
                  <c:v>311.892</c:v>
                </c:pt>
                <c:pt idx="3223">
                  <c:v>311.892</c:v>
                </c:pt>
                <c:pt idx="3224">
                  <c:v>311.892</c:v>
                </c:pt>
                <c:pt idx="3225">
                  <c:v>311.892</c:v>
                </c:pt>
                <c:pt idx="3226">
                  <c:v>311.892</c:v>
                </c:pt>
                <c:pt idx="3227">
                  <c:v>311.892</c:v>
                </c:pt>
                <c:pt idx="3228">
                  <c:v>311.892</c:v>
                </c:pt>
                <c:pt idx="3229">
                  <c:v>311.892</c:v>
                </c:pt>
                <c:pt idx="3230">
                  <c:v>311.892</c:v>
                </c:pt>
                <c:pt idx="3231">
                  <c:v>311.892</c:v>
                </c:pt>
                <c:pt idx="3232">
                  <c:v>311.892</c:v>
                </c:pt>
                <c:pt idx="3233">
                  <c:v>311.892</c:v>
                </c:pt>
                <c:pt idx="3234">
                  <c:v>311.892</c:v>
                </c:pt>
                <c:pt idx="3235">
                  <c:v>311.892</c:v>
                </c:pt>
                <c:pt idx="3236">
                  <c:v>311.892</c:v>
                </c:pt>
                <c:pt idx="3237">
                  <c:v>311.3574</c:v>
                </c:pt>
                <c:pt idx="3238">
                  <c:v>311.3574</c:v>
                </c:pt>
                <c:pt idx="3239">
                  <c:v>311.3574</c:v>
                </c:pt>
                <c:pt idx="3240">
                  <c:v>311.3574</c:v>
                </c:pt>
                <c:pt idx="3241">
                  <c:v>311.3574</c:v>
                </c:pt>
                <c:pt idx="3242">
                  <c:v>311.3574</c:v>
                </c:pt>
                <c:pt idx="3243">
                  <c:v>311.3574</c:v>
                </c:pt>
                <c:pt idx="3244">
                  <c:v>311.3574</c:v>
                </c:pt>
                <c:pt idx="3245">
                  <c:v>311.3574</c:v>
                </c:pt>
                <c:pt idx="3246">
                  <c:v>311.3574</c:v>
                </c:pt>
                <c:pt idx="3247">
                  <c:v>311.3574</c:v>
                </c:pt>
                <c:pt idx="3248">
                  <c:v>311.3574</c:v>
                </c:pt>
                <c:pt idx="3249">
                  <c:v>311.3574</c:v>
                </c:pt>
                <c:pt idx="3250">
                  <c:v>311.3574</c:v>
                </c:pt>
                <c:pt idx="3251">
                  <c:v>311.3574</c:v>
                </c:pt>
                <c:pt idx="3252">
                  <c:v>311.3574</c:v>
                </c:pt>
                <c:pt idx="3253">
                  <c:v>311.3574</c:v>
                </c:pt>
                <c:pt idx="3254">
                  <c:v>311.3574</c:v>
                </c:pt>
                <c:pt idx="3255">
                  <c:v>311.3574</c:v>
                </c:pt>
                <c:pt idx="3256">
                  <c:v>311.3574</c:v>
                </c:pt>
                <c:pt idx="3257">
                  <c:v>311.3574</c:v>
                </c:pt>
                <c:pt idx="3258">
                  <c:v>311.3574</c:v>
                </c:pt>
                <c:pt idx="3259">
                  <c:v>311.3574</c:v>
                </c:pt>
                <c:pt idx="3260">
                  <c:v>311.3574</c:v>
                </c:pt>
                <c:pt idx="3261">
                  <c:v>311.3574</c:v>
                </c:pt>
                <c:pt idx="3262">
                  <c:v>311.3574</c:v>
                </c:pt>
                <c:pt idx="3263">
                  <c:v>311.3574</c:v>
                </c:pt>
                <c:pt idx="3264">
                  <c:v>311.3574</c:v>
                </c:pt>
                <c:pt idx="3265">
                  <c:v>311.3574</c:v>
                </c:pt>
                <c:pt idx="3266">
                  <c:v>311.3574</c:v>
                </c:pt>
                <c:pt idx="3267">
                  <c:v>311.3574</c:v>
                </c:pt>
                <c:pt idx="3268">
                  <c:v>311.3574</c:v>
                </c:pt>
                <c:pt idx="3269">
                  <c:v>311.3574</c:v>
                </c:pt>
                <c:pt idx="3270">
                  <c:v>311.3574</c:v>
                </c:pt>
                <c:pt idx="3271">
                  <c:v>311.3574</c:v>
                </c:pt>
                <c:pt idx="3272">
                  <c:v>311.3574</c:v>
                </c:pt>
                <c:pt idx="3273">
                  <c:v>311.3574</c:v>
                </c:pt>
                <c:pt idx="3274">
                  <c:v>311.3574</c:v>
                </c:pt>
                <c:pt idx="3275">
                  <c:v>309.0066</c:v>
                </c:pt>
                <c:pt idx="3276">
                  <c:v>309.0066</c:v>
                </c:pt>
                <c:pt idx="3277">
                  <c:v>309.0066</c:v>
                </c:pt>
                <c:pt idx="3278">
                  <c:v>309.0066</c:v>
                </c:pt>
                <c:pt idx="3279">
                  <c:v>309.0066</c:v>
                </c:pt>
                <c:pt idx="3280">
                  <c:v>309.0066</c:v>
                </c:pt>
                <c:pt idx="3281">
                  <c:v>309.0066</c:v>
                </c:pt>
                <c:pt idx="3282">
                  <c:v>309.0066</c:v>
                </c:pt>
                <c:pt idx="3283">
                  <c:v>309.0066</c:v>
                </c:pt>
                <c:pt idx="3284">
                  <c:v>309.0066</c:v>
                </c:pt>
                <c:pt idx="3285">
                  <c:v>309.0066</c:v>
                </c:pt>
                <c:pt idx="3286">
                  <c:v>309.0066</c:v>
                </c:pt>
                <c:pt idx="3287">
                  <c:v>309.0066</c:v>
                </c:pt>
                <c:pt idx="3288">
                  <c:v>309.0066</c:v>
                </c:pt>
                <c:pt idx="3289">
                  <c:v>309.0066</c:v>
                </c:pt>
                <c:pt idx="3290">
                  <c:v>309.0066</c:v>
                </c:pt>
                <c:pt idx="3291">
                  <c:v>309.0066</c:v>
                </c:pt>
                <c:pt idx="3292">
                  <c:v>309.0066</c:v>
                </c:pt>
                <c:pt idx="3293">
                  <c:v>309.0066</c:v>
                </c:pt>
                <c:pt idx="3294">
                  <c:v>309.0066</c:v>
                </c:pt>
                <c:pt idx="3295">
                  <c:v>309.0066</c:v>
                </c:pt>
                <c:pt idx="3296">
                  <c:v>309.0066</c:v>
                </c:pt>
                <c:pt idx="3297">
                  <c:v>309.0066</c:v>
                </c:pt>
                <c:pt idx="3298">
                  <c:v>309.0066</c:v>
                </c:pt>
                <c:pt idx="3299">
                  <c:v>309.0066</c:v>
                </c:pt>
                <c:pt idx="3300">
                  <c:v>309.0066</c:v>
                </c:pt>
                <c:pt idx="3301">
                  <c:v>309.0066</c:v>
                </c:pt>
                <c:pt idx="3302">
                  <c:v>309.0066</c:v>
                </c:pt>
                <c:pt idx="3303">
                  <c:v>309.0066</c:v>
                </c:pt>
                <c:pt idx="3304">
                  <c:v>309.0066</c:v>
                </c:pt>
                <c:pt idx="3305">
                  <c:v>309.0066</c:v>
                </c:pt>
                <c:pt idx="3306">
                  <c:v>309.0066</c:v>
                </c:pt>
                <c:pt idx="3307">
                  <c:v>309.0066</c:v>
                </c:pt>
                <c:pt idx="3308">
                  <c:v>309.0066</c:v>
                </c:pt>
                <c:pt idx="3309">
                  <c:v>309.0066</c:v>
                </c:pt>
                <c:pt idx="3310">
                  <c:v>309.0066</c:v>
                </c:pt>
                <c:pt idx="3311">
                  <c:v>309.0066</c:v>
                </c:pt>
                <c:pt idx="3312">
                  <c:v>309.0066</c:v>
                </c:pt>
                <c:pt idx="3313">
                  <c:v>309.0066</c:v>
                </c:pt>
                <c:pt idx="3314">
                  <c:v>309.0066</c:v>
                </c:pt>
                <c:pt idx="3315">
                  <c:v>309.0066</c:v>
                </c:pt>
                <c:pt idx="3316">
                  <c:v>309.0066</c:v>
                </c:pt>
                <c:pt idx="3317">
                  <c:v>309.0066</c:v>
                </c:pt>
                <c:pt idx="3318">
                  <c:v>309.0066</c:v>
                </c:pt>
                <c:pt idx="3319">
                  <c:v>309.0066</c:v>
                </c:pt>
                <c:pt idx="3320">
                  <c:v>309.0066</c:v>
                </c:pt>
                <c:pt idx="3321">
                  <c:v>309.0066</c:v>
                </c:pt>
                <c:pt idx="3322">
                  <c:v>309.0066</c:v>
                </c:pt>
                <c:pt idx="3323">
                  <c:v>309.0066</c:v>
                </c:pt>
                <c:pt idx="3324">
                  <c:v>308.988600000001</c:v>
                </c:pt>
                <c:pt idx="3325">
                  <c:v>308.988600000001</c:v>
                </c:pt>
                <c:pt idx="3326">
                  <c:v>308.988600000001</c:v>
                </c:pt>
                <c:pt idx="3327">
                  <c:v>308.988600000001</c:v>
                </c:pt>
                <c:pt idx="3328">
                  <c:v>308.988600000001</c:v>
                </c:pt>
                <c:pt idx="3329">
                  <c:v>308.988600000001</c:v>
                </c:pt>
                <c:pt idx="3330">
                  <c:v>308.988600000001</c:v>
                </c:pt>
                <c:pt idx="3331">
                  <c:v>308.988600000001</c:v>
                </c:pt>
                <c:pt idx="3332">
                  <c:v>308.988600000001</c:v>
                </c:pt>
                <c:pt idx="3333">
                  <c:v>308.988600000001</c:v>
                </c:pt>
                <c:pt idx="3334">
                  <c:v>308.988600000001</c:v>
                </c:pt>
                <c:pt idx="3335">
                  <c:v>308.988600000001</c:v>
                </c:pt>
                <c:pt idx="3336">
                  <c:v>308.988600000001</c:v>
                </c:pt>
                <c:pt idx="3337">
                  <c:v>308.988600000001</c:v>
                </c:pt>
                <c:pt idx="3338">
                  <c:v>308.988600000001</c:v>
                </c:pt>
                <c:pt idx="3339">
                  <c:v>308.988600000001</c:v>
                </c:pt>
                <c:pt idx="3340">
                  <c:v>308.988600000001</c:v>
                </c:pt>
                <c:pt idx="3341">
                  <c:v>308.988600000001</c:v>
                </c:pt>
                <c:pt idx="3342">
                  <c:v>308.988600000001</c:v>
                </c:pt>
                <c:pt idx="3343">
                  <c:v>308.988600000001</c:v>
                </c:pt>
                <c:pt idx="3344">
                  <c:v>307.8776</c:v>
                </c:pt>
                <c:pt idx="3345">
                  <c:v>307.8776</c:v>
                </c:pt>
                <c:pt idx="3346">
                  <c:v>307.8776</c:v>
                </c:pt>
                <c:pt idx="3347">
                  <c:v>307.8776</c:v>
                </c:pt>
                <c:pt idx="3348">
                  <c:v>307.8776</c:v>
                </c:pt>
                <c:pt idx="3349">
                  <c:v>307.8776</c:v>
                </c:pt>
                <c:pt idx="3350">
                  <c:v>307.8776</c:v>
                </c:pt>
                <c:pt idx="3351">
                  <c:v>307.8776</c:v>
                </c:pt>
                <c:pt idx="3352">
                  <c:v>307.8776</c:v>
                </c:pt>
                <c:pt idx="3353">
                  <c:v>307.8776</c:v>
                </c:pt>
                <c:pt idx="3354">
                  <c:v>307.8776</c:v>
                </c:pt>
                <c:pt idx="3355">
                  <c:v>307.8776</c:v>
                </c:pt>
                <c:pt idx="3356">
                  <c:v>307.8776</c:v>
                </c:pt>
                <c:pt idx="3357">
                  <c:v>307.8776</c:v>
                </c:pt>
                <c:pt idx="3358">
                  <c:v>307.8776</c:v>
                </c:pt>
                <c:pt idx="3359">
                  <c:v>307.8776</c:v>
                </c:pt>
                <c:pt idx="3360">
                  <c:v>307.8776</c:v>
                </c:pt>
                <c:pt idx="3361">
                  <c:v>307.8776</c:v>
                </c:pt>
                <c:pt idx="3362">
                  <c:v>307.8776</c:v>
                </c:pt>
                <c:pt idx="3363">
                  <c:v>307.8776</c:v>
                </c:pt>
                <c:pt idx="3364">
                  <c:v>307.8776</c:v>
                </c:pt>
                <c:pt idx="3365">
                  <c:v>307.8776</c:v>
                </c:pt>
                <c:pt idx="3366">
                  <c:v>307.8544</c:v>
                </c:pt>
                <c:pt idx="3367">
                  <c:v>307.8544</c:v>
                </c:pt>
                <c:pt idx="3368">
                  <c:v>307.8544</c:v>
                </c:pt>
                <c:pt idx="3369">
                  <c:v>307.8544</c:v>
                </c:pt>
                <c:pt idx="3370">
                  <c:v>307.8544</c:v>
                </c:pt>
                <c:pt idx="3371">
                  <c:v>307.8544</c:v>
                </c:pt>
                <c:pt idx="3372">
                  <c:v>307.8544</c:v>
                </c:pt>
                <c:pt idx="3373">
                  <c:v>307.8544</c:v>
                </c:pt>
                <c:pt idx="3374">
                  <c:v>307.8544</c:v>
                </c:pt>
                <c:pt idx="3375">
                  <c:v>307.8544</c:v>
                </c:pt>
                <c:pt idx="3376">
                  <c:v>307.8544</c:v>
                </c:pt>
                <c:pt idx="3377">
                  <c:v>307.8544</c:v>
                </c:pt>
                <c:pt idx="3378">
                  <c:v>307.8544</c:v>
                </c:pt>
                <c:pt idx="3379">
                  <c:v>307.8544</c:v>
                </c:pt>
                <c:pt idx="3380">
                  <c:v>307.8544</c:v>
                </c:pt>
                <c:pt idx="3381">
                  <c:v>307.8544</c:v>
                </c:pt>
                <c:pt idx="3382">
                  <c:v>307.8544</c:v>
                </c:pt>
                <c:pt idx="3383">
                  <c:v>307.8544</c:v>
                </c:pt>
                <c:pt idx="3384">
                  <c:v>307.8544</c:v>
                </c:pt>
                <c:pt idx="3385">
                  <c:v>307.8544</c:v>
                </c:pt>
                <c:pt idx="3386">
                  <c:v>307.8544</c:v>
                </c:pt>
                <c:pt idx="3387">
                  <c:v>307.8544</c:v>
                </c:pt>
                <c:pt idx="3388">
                  <c:v>307.8544</c:v>
                </c:pt>
                <c:pt idx="3389">
                  <c:v>307.8544</c:v>
                </c:pt>
                <c:pt idx="3390">
                  <c:v>307.8544</c:v>
                </c:pt>
                <c:pt idx="3391">
                  <c:v>307.8544</c:v>
                </c:pt>
                <c:pt idx="3392">
                  <c:v>307.8544</c:v>
                </c:pt>
                <c:pt idx="3393">
                  <c:v>307.8544</c:v>
                </c:pt>
                <c:pt idx="3394">
                  <c:v>307.8544</c:v>
                </c:pt>
                <c:pt idx="3395">
                  <c:v>307.8544</c:v>
                </c:pt>
                <c:pt idx="3396">
                  <c:v>307.8544</c:v>
                </c:pt>
                <c:pt idx="3397">
                  <c:v>307.110200000001</c:v>
                </c:pt>
                <c:pt idx="3398">
                  <c:v>307.110200000001</c:v>
                </c:pt>
                <c:pt idx="3399">
                  <c:v>307.110200000001</c:v>
                </c:pt>
                <c:pt idx="3400">
                  <c:v>307.110200000001</c:v>
                </c:pt>
                <c:pt idx="3401">
                  <c:v>307.110200000001</c:v>
                </c:pt>
                <c:pt idx="3402">
                  <c:v>307.110200000001</c:v>
                </c:pt>
                <c:pt idx="3403">
                  <c:v>307.110200000001</c:v>
                </c:pt>
                <c:pt idx="3404">
                  <c:v>307.110200000001</c:v>
                </c:pt>
                <c:pt idx="3405">
                  <c:v>307.110200000001</c:v>
                </c:pt>
                <c:pt idx="3406">
                  <c:v>307.110200000001</c:v>
                </c:pt>
                <c:pt idx="3407">
                  <c:v>307.110200000001</c:v>
                </c:pt>
                <c:pt idx="3408">
                  <c:v>307.110200000001</c:v>
                </c:pt>
                <c:pt idx="3409">
                  <c:v>307.110200000001</c:v>
                </c:pt>
                <c:pt idx="3410">
                  <c:v>307.110200000001</c:v>
                </c:pt>
                <c:pt idx="3411">
                  <c:v>307.110200000001</c:v>
                </c:pt>
                <c:pt idx="3412">
                  <c:v>307.110200000001</c:v>
                </c:pt>
                <c:pt idx="3413">
                  <c:v>307.110200000001</c:v>
                </c:pt>
                <c:pt idx="3414">
                  <c:v>307.110200000001</c:v>
                </c:pt>
                <c:pt idx="3415">
                  <c:v>307.110200000001</c:v>
                </c:pt>
                <c:pt idx="3416">
                  <c:v>307.110200000001</c:v>
                </c:pt>
                <c:pt idx="3417">
                  <c:v>307.110200000001</c:v>
                </c:pt>
                <c:pt idx="3418">
                  <c:v>307.110200000001</c:v>
                </c:pt>
                <c:pt idx="3419">
                  <c:v>307.110200000001</c:v>
                </c:pt>
                <c:pt idx="3420">
                  <c:v>307.110200000001</c:v>
                </c:pt>
                <c:pt idx="3421">
                  <c:v>306.5064</c:v>
                </c:pt>
                <c:pt idx="3422">
                  <c:v>306.5064</c:v>
                </c:pt>
                <c:pt idx="3423">
                  <c:v>306.5064</c:v>
                </c:pt>
                <c:pt idx="3424">
                  <c:v>306.5064</c:v>
                </c:pt>
                <c:pt idx="3425">
                  <c:v>306.5064</c:v>
                </c:pt>
                <c:pt idx="3426">
                  <c:v>306.5064</c:v>
                </c:pt>
                <c:pt idx="3427">
                  <c:v>306.5064</c:v>
                </c:pt>
                <c:pt idx="3428">
                  <c:v>306.5064</c:v>
                </c:pt>
                <c:pt idx="3429">
                  <c:v>306.5064</c:v>
                </c:pt>
                <c:pt idx="3430">
                  <c:v>306.5064</c:v>
                </c:pt>
                <c:pt idx="3431">
                  <c:v>306.5064</c:v>
                </c:pt>
                <c:pt idx="3432">
                  <c:v>305.3958</c:v>
                </c:pt>
                <c:pt idx="3433">
                  <c:v>305.3958</c:v>
                </c:pt>
                <c:pt idx="3434">
                  <c:v>305.3958</c:v>
                </c:pt>
                <c:pt idx="3435">
                  <c:v>305.3958</c:v>
                </c:pt>
                <c:pt idx="3436">
                  <c:v>305.3958</c:v>
                </c:pt>
                <c:pt idx="3437">
                  <c:v>305.3958</c:v>
                </c:pt>
                <c:pt idx="3438">
                  <c:v>305.3958</c:v>
                </c:pt>
                <c:pt idx="3439">
                  <c:v>305.3958</c:v>
                </c:pt>
                <c:pt idx="3440">
                  <c:v>305.3958</c:v>
                </c:pt>
                <c:pt idx="3441">
                  <c:v>305.3958</c:v>
                </c:pt>
                <c:pt idx="3442">
                  <c:v>305.3958</c:v>
                </c:pt>
                <c:pt idx="3443">
                  <c:v>305.3958</c:v>
                </c:pt>
                <c:pt idx="3444">
                  <c:v>305.3958</c:v>
                </c:pt>
                <c:pt idx="3445">
                  <c:v>305.3958</c:v>
                </c:pt>
                <c:pt idx="3446">
                  <c:v>305.3958</c:v>
                </c:pt>
                <c:pt idx="3447">
                  <c:v>305.3958</c:v>
                </c:pt>
                <c:pt idx="3448">
                  <c:v>305.3958</c:v>
                </c:pt>
                <c:pt idx="3449">
                  <c:v>305.3958</c:v>
                </c:pt>
                <c:pt idx="3450">
                  <c:v>305.3958</c:v>
                </c:pt>
                <c:pt idx="3451">
                  <c:v>305.3958</c:v>
                </c:pt>
                <c:pt idx="3452">
                  <c:v>305.3958</c:v>
                </c:pt>
                <c:pt idx="3453">
                  <c:v>305.3958</c:v>
                </c:pt>
                <c:pt idx="3454">
                  <c:v>304.459</c:v>
                </c:pt>
                <c:pt idx="3455">
                  <c:v>304.459</c:v>
                </c:pt>
                <c:pt idx="3456">
                  <c:v>304.155</c:v>
                </c:pt>
                <c:pt idx="3457">
                  <c:v>304.155</c:v>
                </c:pt>
                <c:pt idx="3458">
                  <c:v>304.155</c:v>
                </c:pt>
                <c:pt idx="3459">
                  <c:v>304.155</c:v>
                </c:pt>
                <c:pt idx="3460">
                  <c:v>304.155</c:v>
                </c:pt>
                <c:pt idx="3461">
                  <c:v>304.155</c:v>
                </c:pt>
                <c:pt idx="3462">
                  <c:v>304.155</c:v>
                </c:pt>
                <c:pt idx="3463">
                  <c:v>304.155</c:v>
                </c:pt>
                <c:pt idx="3464">
                  <c:v>304.155</c:v>
                </c:pt>
                <c:pt idx="3465">
                  <c:v>304.155</c:v>
                </c:pt>
                <c:pt idx="3466">
                  <c:v>304.155</c:v>
                </c:pt>
                <c:pt idx="3467">
                  <c:v>304.155</c:v>
                </c:pt>
                <c:pt idx="3468">
                  <c:v>304.155</c:v>
                </c:pt>
                <c:pt idx="3469">
                  <c:v>304.155</c:v>
                </c:pt>
                <c:pt idx="3470">
                  <c:v>304.155</c:v>
                </c:pt>
                <c:pt idx="3471">
                  <c:v>304.155</c:v>
                </c:pt>
                <c:pt idx="3472">
                  <c:v>304.155</c:v>
                </c:pt>
                <c:pt idx="3473">
                  <c:v>304.155</c:v>
                </c:pt>
                <c:pt idx="3474">
                  <c:v>304.155</c:v>
                </c:pt>
                <c:pt idx="3475">
                  <c:v>304.155</c:v>
                </c:pt>
                <c:pt idx="3476">
                  <c:v>304.155</c:v>
                </c:pt>
                <c:pt idx="3477">
                  <c:v>304.155</c:v>
                </c:pt>
                <c:pt idx="3478">
                  <c:v>304.155</c:v>
                </c:pt>
                <c:pt idx="3479">
                  <c:v>304.155</c:v>
                </c:pt>
                <c:pt idx="3480">
                  <c:v>304.155</c:v>
                </c:pt>
                <c:pt idx="3481">
                  <c:v>304.155</c:v>
                </c:pt>
                <c:pt idx="3482">
                  <c:v>304.155</c:v>
                </c:pt>
                <c:pt idx="3483">
                  <c:v>304.155</c:v>
                </c:pt>
                <c:pt idx="3484">
                  <c:v>303.736400000001</c:v>
                </c:pt>
                <c:pt idx="3485">
                  <c:v>303.44</c:v>
                </c:pt>
                <c:pt idx="3486">
                  <c:v>303.44</c:v>
                </c:pt>
                <c:pt idx="3487">
                  <c:v>303.44</c:v>
                </c:pt>
                <c:pt idx="3488">
                  <c:v>303.44</c:v>
                </c:pt>
                <c:pt idx="3489">
                  <c:v>303.44</c:v>
                </c:pt>
                <c:pt idx="3490">
                  <c:v>303.44</c:v>
                </c:pt>
                <c:pt idx="3491">
                  <c:v>303.2834</c:v>
                </c:pt>
                <c:pt idx="3492">
                  <c:v>303.2834</c:v>
                </c:pt>
                <c:pt idx="3493">
                  <c:v>303.2834</c:v>
                </c:pt>
                <c:pt idx="3494">
                  <c:v>303.2834</c:v>
                </c:pt>
                <c:pt idx="3495">
                  <c:v>303.2834</c:v>
                </c:pt>
                <c:pt idx="3496">
                  <c:v>303.2834</c:v>
                </c:pt>
                <c:pt idx="3497">
                  <c:v>303.2834</c:v>
                </c:pt>
                <c:pt idx="3498">
                  <c:v>303.175800000001</c:v>
                </c:pt>
                <c:pt idx="3499">
                  <c:v>303.175800000001</c:v>
                </c:pt>
                <c:pt idx="3500">
                  <c:v>303.175800000001</c:v>
                </c:pt>
                <c:pt idx="3501">
                  <c:v>303.175800000001</c:v>
                </c:pt>
                <c:pt idx="3502">
                  <c:v>302.514800000001</c:v>
                </c:pt>
                <c:pt idx="3503">
                  <c:v>302.514800000001</c:v>
                </c:pt>
                <c:pt idx="3504">
                  <c:v>302.514800000001</c:v>
                </c:pt>
                <c:pt idx="3505">
                  <c:v>302.514800000001</c:v>
                </c:pt>
                <c:pt idx="3506">
                  <c:v>302.514800000001</c:v>
                </c:pt>
                <c:pt idx="3507">
                  <c:v>302.514800000001</c:v>
                </c:pt>
                <c:pt idx="3508">
                  <c:v>302.514800000001</c:v>
                </c:pt>
                <c:pt idx="3509">
                  <c:v>302.514800000001</c:v>
                </c:pt>
                <c:pt idx="3510">
                  <c:v>302.514800000001</c:v>
                </c:pt>
                <c:pt idx="3511">
                  <c:v>302.514800000001</c:v>
                </c:pt>
                <c:pt idx="3512">
                  <c:v>302.3594</c:v>
                </c:pt>
                <c:pt idx="3513">
                  <c:v>302.3594</c:v>
                </c:pt>
                <c:pt idx="3514">
                  <c:v>302.3594</c:v>
                </c:pt>
                <c:pt idx="3515">
                  <c:v>302.298200000001</c:v>
                </c:pt>
                <c:pt idx="3516">
                  <c:v>302.298200000001</c:v>
                </c:pt>
                <c:pt idx="3517">
                  <c:v>301.942200000001</c:v>
                </c:pt>
                <c:pt idx="3518">
                  <c:v>301.942200000001</c:v>
                </c:pt>
                <c:pt idx="3519">
                  <c:v>300.859400000001</c:v>
                </c:pt>
                <c:pt idx="3520">
                  <c:v>300.859400000001</c:v>
                </c:pt>
                <c:pt idx="3521">
                  <c:v>300.859400000001</c:v>
                </c:pt>
                <c:pt idx="3522">
                  <c:v>300.859400000001</c:v>
                </c:pt>
                <c:pt idx="3523">
                  <c:v>300.859400000001</c:v>
                </c:pt>
                <c:pt idx="3524">
                  <c:v>300.859400000001</c:v>
                </c:pt>
                <c:pt idx="3525">
                  <c:v>300.859400000001</c:v>
                </c:pt>
                <c:pt idx="3526">
                  <c:v>300.859400000001</c:v>
                </c:pt>
                <c:pt idx="3527">
                  <c:v>300.859400000001</c:v>
                </c:pt>
                <c:pt idx="3528">
                  <c:v>300.859400000001</c:v>
                </c:pt>
                <c:pt idx="3529">
                  <c:v>300.859400000001</c:v>
                </c:pt>
                <c:pt idx="3530">
                  <c:v>300.859400000001</c:v>
                </c:pt>
                <c:pt idx="3531">
                  <c:v>300.859400000001</c:v>
                </c:pt>
                <c:pt idx="3532">
                  <c:v>300.859400000001</c:v>
                </c:pt>
                <c:pt idx="3533">
                  <c:v>300.859400000001</c:v>
                </c:pt>
                <c:pt idx="3534">
                  <c:v>300.859400000001</c:v>
                </c:pt>
                <c:pt idx="3535">
                  <c:v>300.859400000001</c:v>
                </c:pt>
                <c:pt idx="3536">
                  <c:v>300.859400000001</c:v>
                </c:pt>
                <c:pt idx="3537">
                  <c:v>300.859400000001</c:v>
                </c:pt>
                <c:pt idx="3538">
                  <c:v>300.859400000001</c:v>
                </c:pt>
                <c:pt idx="3539">
                  <c:v>299.605400000001</c:v>
                </c:pt>
                <c:pt idx="3540">
                  <c:v>299.605400000001</c:v>
                </c:pt>
                <c:pt idx="3541">
                  <c:v>299.605400000001</c:v>
                </c:pt>
                <c:pt idx="3542">
                  <c:v>299.605400000001</c:v>
                </c:pt>
                <c:pt idx="3543">
                  <c:v>299.605400000001</c:v>
                </c:pt>
                <c:pt idx="3544">
                  <c:v>299.605400000001</c:v>
                </c:pt>
                <c:pt idx="3545">
                  <c:v>299.605400000001</c:v>
                </c:pt>
                <c:pt idx="3546">
                  <c:v>299.605400000001</c:v>
                </c:pt>
                <c:pt idx="3547">
                  <c:v>299.605400000001</c:v>
                </c:pt>
                <c:pt idx="3548">
                  <c:v>299.605400000001</c:v>
                </c:pt>
                <c:pt idx="3549">
                  <c:v>299.605400000001</c:v>
                </c:pt>
                <c:pt idx="3550">
                  <c:v>299.605400000001</c:v>
                </c:pt>
                <c:pt idx="3551">
                  <c:v>299.605400000001</c:v>
                </c:pt>
                <c:pt idx="3552">
                  <c:v>299.605400000001</c:v>
                </c:pt>
                <c:pt idx="3553">
                  <c:v>299.605400000001</c:v>
                </c:pt>
                <c:pt idx="3554">
                  <c:v>299.605400000001</c:v>
                </c:pt>
                <c:pt idx="3555">
                  <c:v>299.605400000001</c:v>
                </c:pt>
                <c:pt idx="3556">
                  <c:v>299.605400000001</c:v>
                </c:pt>
                <c:pt idx="3557">
                  <c:v>299.605400000001</c:v>
                </c:pt>
                <c:pt idx="3558">
                  <c:v>299.605400000001</c:v>
                </c:pt>
                <c:pt idx="3559">
                  <c:v>299.605400000001</c:v>
                </c:pt>
                <c:pt idx="3560">
                  <c:v>299.605400000001</c:v>
                </c:pt>
                <c:pt idx="3561">
                  <c:v>299.605400000001</c:v>
                </c:pt>
                <c:pt idx="3562">
                  <c:v>299.605400000001</c:v>
                </c:pt>
                <c:pt idx="3563">
                  <c:v>299.605400000001</c:v>
                </c:pt>
                <c:pt idx="3564">
                  <c:v>299.605400000001</c:v>
                </c:pt>
                <c:pt idx="3565">
                  <c:v>299.605400000001</c:v>
                </c:pt>
                <c:pt idx="3566">
                  <c:v>299.605400000001</c:v>
                </c:pt>
                <c:pt idx="3567">
                  <c:v>299.605400000001</c:v>
                </c:pt>
                <c:pt idx="3568">
                  <c:v>297.379200000001</c:v>
                </c:pt>
              </c:numCache>
            </c:numRef>
          </c:yVal>
          <c:smooth val="0"/>
        </c:ser>
        <c:axId val="77186349"/>
        <c:axId val="86824249"/>
      </c:scatterChart>
      <c:valAx>
        <c:axId val="77186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141312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86824249"/>
        <c:crossesAt val="0"/>
        <c:crossBetween val="midCat"/>
      </c:valAx>
      <c:valAx>
        <c:axId val="86824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141312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77186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41312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360</xdr:colOff>
      <xdr:row>5</xdr:row>
      <xdr:rowOff>35640</xdr:rowOff>
    </xdr:from>
    <xdr:to>
      <xdr:col>16</xdr:col>
      <xdr:colOff>790200</xdr:colOff>
      <xdr:row>33</xdr:row>
      <xdr:rowOff>36720</xdr:rowOff>
    </xdr:to>
    <xdr:graphicFrame>
      <xdr:nvGraphicFramePr>
        <xdr:cNvPr id="0" name="Chart 1"/>
        <xdr:cNvGraphicFramePr/>
      </xdr:nvGraphicFramePr>
      <xdr:xfrm>
        <a:off x="848520" y="842760"/>
        <a:ext cx="12936240" cy="43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35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37" activeCellId="0" sqref="I37"/>
    </sheetView>
  </sheetViews>
  <sheetFormatPr defaultColWidth="11.5234375" defaultRowHeight="12.8" zeroHeight="false" outlineLevelRow="0" outlineLevelCol="0"/>
  <sheetData>
    <row r="4" customFormat="false" ht="12.35" hidden="false" customHeight="false" outlineLevel="0" collapsed="false">
      <c r="A4" s="0" t="s">
        <v>0</v>
      </c>
    </row>
    <row r="6" customFormat="false" ht="12.35" hidden="false" customHeight="false" outlineLevel="0" collapsed="false">
      <c r="A6" s="0" t="n">
        <v>4737.18180000003</v>
      </c>
    </row>
    <row r="7" customFormat="false" ht="12.35" hidden="false" customHeight="false" outlineLevel="0" collapsed="false">
      <c r="A7" s="0" t="n">
        <v>4737.18180000003</v>
      </c>
    </row>
    <row r="8" customFormat="false" ht="12.35" hidden="false" customHeight="false" outlineLevel="0" collapsed="false">
      <c r="A8" s="0" t="n">
        <v>4734.78759999998</v>
      </c>
    </row>
    <row r="9" customFormat="false" ht="12.35" hidden="false" customHeight="false" outlineLevel="0" collapsed="false">
      <c r="A9" s="0" t="n">
        <v>4675.43640000003</v>
      </c>
    </row>
    <row r="10" customFormat="false" ht="12.35" hidden="false" customHeight="false" outlineLevel="0" collapsed="false">
      <c r="A10" s="0" t="n">
        <v>4661.75599999997</v>
      </c>
    </row>
    <row r="11" customFormat="false" ht="12.35" hidden="false" customHeight="false" outlineLevel="0" collapsed="false">
      <c r="A11" s="0" t="n">
        <v>4632.631</v>
      </c>
    </row>
    <row r="12" customFormat="false" ht="12.35" hidden="false" customHeight="false" outlineLevel="0" collapsed="false">
      <c r="A12" s="0" t="n">
        <v>4631.04759999999</v>
      </c>
    </row>
    <row r="13" customFormat="false" ht="12.35" hidden="false" customHeight="false" outlineLevel="0" collapsed="false">
      <c r="A13" s="0" t="n">
        <v>4566.02280000001</v>
      </c>
    </row>
    <row r="14" customFormat="false" ht="12.35" hidden="false" customHeight="false" outlineLevel="0" collapsed="false">
      <c r="A14" s="0" t="n">
        <v>4512.45360000001</v>
      </c>
    </row>
    <row r="15" customFormat="false" ht="12.35" hidden="false" customHeight="false" outlineLevel="0" collapsed="false">
      <c r="A15" s="0" t="n">
        <v>4441.85260000001</v>
      </c>
    </row>
    <row r="16" customFormat="false" ht="12.35" hidden="false" customHeight="false" outlineLevel="0" collapsed="false">
      <c r="A16" s="0" t="n">
        <v>4441.85260000001</v>
      </c>
    </row>
    <row r="17" customFormat="false" ht="12.35" hidden="false" customHeight="false" outlineLevel="0" collapsed="false">
      <c r="A17" s="0" t="n">
        <v>4441.85260000001</v>
      </c>
    </row>
    <row r="18" customFormat="false" ht="12.35" hidden="false" customHeight="false" outlineLevel="0" collapsed="false">
      <c r="A18" s="0" t="n">
        <v>4439.1542</v>
      </c>
    </row>
    <row r="19" customFormat="false" ht="12.35" hidden="false" customHeight="false" outlineLevel="0" collapsed="false">
      <c r="A19" s="0" t="n">
        <v>4396.95480000001</v>
      </c>
    </row>
    <row r="20" customFormat="false" ht="12.35" hidden="false" customHeight="false" outlineLevel="0" collapsed="false">
      <c r="A20" s="0" t="n">
        <v>4339.549</v>
      </c>
    </row>
    <row r="21" customFormat="false" ht="12.35" hidden="false" customHeight="false" outlineLevel="0" collapsed="false">
      <c r="A21" s="0" t="n">
        <v>4339.549</v>
      </c>
    </row>
    <row r="22" customFormat="false" ht="12.35" hidden="false" customHeight="false" outlineLevel="0" collapsed="false">
      <c r="A22" s="0" t="n">
        <v>4301.294</v>
      </c>
    </row>
    <row r="23" customFormat="false" ht="12.35" hidden="false" customHeight="false" outlineLevel="0" collapsed="false">
      <c r="A23" s="0" t="n">
        <v>4258.32539999999</v>
      </c>
    </row>
    <row r="24" customFormat="false" ht="12.35" hidden="false" customHeight="false" outlineLevel="0" collapsed="false">
      <c r="A24" s="0" t="n">
        <v>4258.32539999999</v>
      </c>
    </row>
    <row r="25" customFormat="false" ht="12.35" hidden="false" customHeight="false" outlineLevel="0" collapsed="false">
      <c r="A25" s="0" t="n">
        <v>4253.56280000001</v>
      </c>
    </row>
    <row r="26" customFormat="false" ht="12.35" hidden="false" customHeight="false" outlineLevel="0" collapsed="false">
      <c r="A26" s="0" t="n">
        <v>4144.81500000002</v>
      </c>
    </row>
    <row r="27" customFormat="false" ht="12.35" hidden="false" customHeight="false" outlineLevel="0" collapsed="false">
      <c r="A27" s="0" t="n">
        <v>4116.0306</v>
      </c>
    </row>
    <row r="28" customFormat="false" ht="12.35" hidden="false" customHeight="false" outlineLevel="0" collapsed="false">
      <c r="A28" s="0" t="n">
        <v>4116.0306</v>
      </c>
    </row>
    <row r="29" customFormat="false" ht="12.35" hidden="false" customHeight="false" outlineLevel="0" collapsed="false">
      <c r="A29" s="0" t="n">
        <v>4116.0306</v>
      </c>
    </row>
    <row r="30" customFormat="false" ht="12.35" hidden="false" customHeight="false" outlineLevel="0" collapsed="false">
      <c r="A30" s="0" t="n">
        <v>4003.33520000002</v>
      </c>
    </row>
    <row r="31" customFormat="false" ht="12.35" hidden="false" customHeight="false" outlineLevel="0" collapsed="false">
      <c r="A31" s="0" t="n">
        <v>4003.33520000002</v>
      </c>
    </row>
    <row r="32" customFormat="false" ht="12.35" hidden="false" customHeight="false" outlineLevel="0" collapsed="false">
      <c r="A32" s="0" t="n">
        <v>4003.33520000002</v>
      </c>
    </row>
    <row r="33" customFormat="false" ht="12.35" hidden="false" customHeight="false" outlineLevel="0" collapsed="false">
      <c r="A33" s="0" t="n">
        <v>3935.46999999999</v>
      </c>
    </row>
    <row r="34" customFormat="false" ht="12.35" hidden="false" customHeight="false" outlineLevel="0" collapsed="false">
      <c r="A34" s="0" t="n">
        <v>3829.0066</v>
      </c>
    </row>
    <row r="35" customFormat="false" ht="12.35" hidden="false" customHeight="false" outlineLevel="0" collapsed="false">
      <c r="A35" s="0" t="n">
        <v>3829.0066</v>
      </c>
    </row>
    <row r="36" customFormat="false" ht="12.35" hidden="false" customHeight="false" outlineLevel="0" collapsed="false">
      <c r="A36" s="0" t="n">
        <v>3829.0066</v>
      </c>
    </row>
    <row r="37" customFormat="false" ht="12.35" hidden="false" customHeight="false" outlineLevel="0" collapsed="false">
      <c r="A37" s="0" t="n">
        <v>3760.11060000001</v>
      </c>
    </row>
    <row r="38" customFormat="false" ht="12.35" hidden="false" customHeight="false" outlineLevel="0" collapsed="false">
      <c r="A38" s="0" t="n">
        <v>3707.93060000001</v>
      </c>
    </row>
    <row r="39" customFormat="false" ht="12.35" hidden="false" customHeight="false" outlineLevel="0" collapsed="false">
      <c r="A39" s="0" t="n">
        <v>3707.93060000001</v>
      </c>
    </row>
    <row r="40" customFormat="false" ht="12.35" hidden="false" customHeight="false" outlineLevel="0" collapsed="false">
      <c r="A40" s="0" t="n">
        <v>3695.343</v>
      </c>
    </row>
    <row r="41" customFormat="false" ht="12.35" hidden="false" customHeight="false" outlineLevel="0" collapsed="false">
      <c r="A41" s="0" t="n">
        <v>3625.27379999999</v>
      </c>
    </row>
    <row r="42" customFormat="false" ht="12.35" hidden="false" customHeight="false" outlineLevel="0" collapsed="false">
      <c r="A42" s="0" t="n">
        <v>3625.27379999999</v>
      </c>
    </row>
    <row r="43" customFormat="false" ht="12.35" hidden="false" customHeight="false" outlineLevel="0" collapsed="false">
      <c r="A43" s="0" t="n">
        <v>3452.83760000002</v>
      </c>
    </row>
    <row r="44" customFormat="false" ht="12.35" hidden="false" customHeight="false" outlineLevel="0" collapsed="false">
      <c r="A44" s="0" t="n">
        <v>3452.83760000002</v>
      </c>
    </row>
    <row r="45" customFormat="false" ht="12.35" hidden="false" customHeight="false" outlineLevel="0" collapsed="false">
      <c r="A45" s="0" t="n">
        <v>3414.123</v>
      </c>
    </row>
    <row r="46" customFormat="false" ht="12.35" hidden="false" customHeight="false" outlineLevel="0" collapsed="false">
      <c r="A46" s="0" t="n">
        <v>3414.123</v>
      </c>
    </row>
    <row r="47" customFormat="false" ht="12.35" hidden="false" customHeight="false" outlineLevel="0" collapsed="false">
      <c r="A47" s="0" t="n">
        <v>3414.123</v>
      </c>
    </row>
    <row r="48" customFormat="false" ht="12.35" hidden="false" customHeight="false" outlineLevel="0" collapsed="false">
      <c r="A48" s="0" t="n">
        <v>3400.09380000002</v>
      </c>
    </row>
    <row r="49" customFormat="false" ht="12.35" hidden="false" customHeight="false" outlineLevel="0" collapsed="false">
      <c r="A49" s="0" t="n">
        <v>3394.9986</v>
      </c>
    </row>
    <row r="50" customFormat="false" ht="12.35" hidden="false" customHeight="false" outlineLevel="0" collapsed="false">
      <c r="A50" s="0" t="n">
        <v>3394.9986</v>
      </c>
    </row>
    <row r="51" customFormat="false" ht="12.35" hidden="false" customHeight="false" outlineLevel="0" collapsed="false">
      <c r="A51" s="0" t="n">
        <v>3253.2968</v>
      </c>
    </row>
    <row r="52" customFormat="false" ht="12.35" hidden="false" customHeight="false" outlineLevel="0" collapsed="false">
      <c r="A52" s="0" t="n">
        <v>3253.2968</v>
      </c>
    </row>
    <row r="53" customFormat="false" ht="12.35" hidden="false" customHeight="false" outlineLevel="0" collapsed="false">
      <c r="A53" s="0" t="n">
        <v>3248.8114</v>
      </c>
    </row>
    <row r="54" customFormat="false" ht="12.35" hidden="false" customHeight="false" outlineLevel="0" collapsed="false">
      <c r="A54" s="0" t="n">
        <v>3231.80739999999</v>
      </c>
    </row>
    <row r="55" customFormat="false" ht="12.35" hidden="false" customHeight="false" outlineLevel="0" collapsed="false">
      <c r="A55" s="0" t="n">
        <v>3231.80739999999</v>
      </c>
    </row>
    <row r="56" customFormat="false" ht="12.35" hidden="false" customHeight="false" outlineLevel="0" collapsed="false">
      <c r="A56" s="0" t="n">
        <v>3231.80739999999</v>
      </c>
    </row>
    <row r="57" customFormat="false" ht="12.35" hidden="false" customHeight="false" outlineLevel="0" collapsed="false">
      <c r="A57" s="0" t="n">
        <v>3122.0948</v>
      </c>
    </row>
    <row r="58" customFormat="false" ht="12.35" hidden="false" customHeight="false" outlineLevel="0" collapsed="false">
      <c r="A58" s="0" t="n">
        <v>3112.47940000002</v>
      </c>
    </row>
    <row r="59" customFormat="false" ht="12.35" hidden="false" customHeight="false" outlineLevel="0" collapsed="false">
      <c r="A59" s="0" t="n">
        <v>3011.4692</v>
      </c>
    </row>
    <row r="60" customFormat="false" ht="12.35" hidden="false" customHeight="false" outlineLevel="0" collapsed="false">
      <c r="A60" s="0" t="n">
        <v>3011.4692</v>
      </c>
    </row>
    <row r="61" customFormat="false" ht="12.35" hidden="false" customHeight="false" outlineLevel="0" collapsed="false">
      <c r="A61" s="0" t="n">
        <v>3011.4692</v>
      </c>
    </row>
    <row r="62" customFormat="false" ht="12.35" hidden="false" customHeight="false" outlineLevel="0" collapsed="false">
      <c r="A62" s="0" t="n">
        <v>3011.4692</v>
      </c>
    </row>
    <row r="63" customFormat="false" ht="12.35" hidden="false" customHeight="false" outlineLevel="0" collapsed="false">
      <c r="A63" s="0" t="n">
        <v>2991.8216</v>
      </c>
    </row>
    <row r="64" customFormat="false" ht="12.35" hidden="false" customHeight="false" outlineLevel="0" collapsed="false">
      <c r="A64" s="0" t="n">
        <v>2991.8216</v>
      </c>
    </row>
    <row r="65" customFormat="false" ht="12.35" hidden="false" customHeight="false" outlineLevel="0" collapsed="false">
      <c r="A65" s="0" t="n">
        <v>2885.3736</v>
      </c>
    </row>
    <row r="66" customFormat="false" ht="12.35" hidden="false" customHeight="false" outlineLevel="0" collapsed="false">
      <c r="A66" s="0" t="n">
        <v>2885.3736</v>
      </c>
    </row>
    <row r="67" customFormat="false" ht="12.35" hidden="false" customHeight="false" outlineLevel="0" collapsed="false">
      <c r="A67" s="0" t="n">
        <v>2885.3736</v>
      </c>
    </row>
    <row r="68" customFormat="false" ht="12.35" hidden="false" customHeight="false" outlineLevel="0" collapsed="false">
      <c r="A68" s="0" t="n">
        <v>2885.22300000001</v>
      </c>
    </row>
    <row r="69" customFormat="false" ht="12.35" hidden="false" customHeight="false" outlineLevel="0" collapsed="false">
      <c r="A69" s="0" t="n">
        <v>2885.22300000001</v>
      </c>
    </row>
    <row r="70" customFormat="false" ht="12.35" hidden="false" customHeight="false" outlineLevel="0" collapsed="false">
      <c r="A70" s="0" t="n">
        <v>2885.22300000001</v>
      </c>
    </row>
    <row r="71" customFormat="false" ht="12.35" hidden="false" customHeight="false" outlineLevel="0" collapsed="false">
      <c r="A71" s="0" t="n">
        <v>2885.22300000001</v>
      </c>
    </row>
    <row r="72" customFormat="false" ht="12.35" hidden="false" customHeight="false" outlineLevel="0" collapsed="false">
      <c r="A72" s="0" t="n">
        <v>2793.59779999999</v>
      </c>
    </row>
    <row r="73" customFormat="false" ht="12.35" hidden="false" customHeight="false" outlineLevel="0" collapsed="false">
      <c r="A73" s="0" t="n">
        <v>2793.59779999999</v>
      </c>
    </row>
    <row r="74" customFormat="false" ht="12.35" hidden="false" customHeight="false" outlineLevel="0" collapsed="false">
      <c r="A74" s="0" t="n">
        <v>2698.7204</v>
      </c>
    </row>
    <row r="75" customFormat="false" ht="12.35" hidden="false" customHeight="false" outlineLevel="0" collapsed="false">
      <c r="A75" s="0" t="n">
        <v>2698.7204</v>
      </c>
    </row>
    <row r="76" customFormat="false" ht="12.35" hidden="false" customHeight="false" outlineLevel="0" collapsed="false">
      <c r="A76" s="0" t="n">
        <v>2698.7204</v>
      </c>
    </row>
    <row r="77" customFormat="false" ht="12.35" hidden="false" customHeight="false" outlineLevel="0" collapsed="false">
      <c r="A77" s="0" t="n">
        <v>2698.7204</v>
      </c>
    </row>
    <row r="78" customFormat="false" ht="12.35" hidden="false" customHeight="false" outlineLevel="0" collapsed="false">
      <c r="A78" s="0" t="n">
        <v>2698.7204</v>
      </c>
    </row>
    <row r="79" customFormat="false" ht="12.35" hidden="false" customHeight="false" outlineLevel="0" collapsed="false">
      <c r="A79" s="0" t="n">
        <v>2698.7204</v>
      </c>
    </row>
    <row r="80" customFormat="false" ht="12.35" hidden="false" customHeight="false" outlineLevel="0" collapsed="false">
      <c r="A80" s="0" t="n">
        <v>2600.7408</v>
      </c>
    </row>
    <row r="81" customFormat="false" ht="12.35" hidden="false" customHeight="false" outlineLevel="0" collapsed="false">
      <c r="A81" s="0" t="n">
        <v>2590.23040000001</v>
      </c>
    </row>
    <row r="82" customFormat="false" ht="12.35" hidden="false" customHeight="false" outlineLevel="0" collapsed="false">
      <c r="A82" s="0" t="n">
        <v>2584.20940000001</v>
      </c>
    </row>
    <row r="83" customFormat="false" ht="12.35" hidden="false" customHeight="false" outlineLevel="0" collapsed="false">
      <c r="A83" s="0" t="n">
        <v>2497.69779999999</v>
      </c>
    </row>
    <row r="84" customFormat="false" ht="12.35" hidden="false" customHeight="false" outlineLevel="0" collapsed="false">
      <c r="A84" s="0" t="n">
        <v>2497.69779999999</v>
      </c>
    </row>
    <row r="85" customFormat="false" ht="12.35" hidden="false" customHeight="false" outlineLevel="0" collapsed="false">
      <c r="A85" s="0" t="n">
        <v>2497.69779999999</v>
      </c>
    </row>
    <row r="86" customFormat="false" ht="12.35" hidden="false" customHeight="false" outlineLevel="0" collapsed="false">
      <c r="A86" s="0" t="n">
        <v>2480.56140000002</v>
      </c>
    </row>
    <row r="87" customFormat="false" ht="12.35" hidden="false" customHeight="false" outlineLevel="0" collapsed="false">
      <c r="A87" s="0" t="n">
        <v>2480.56140000002</v>
      </c>
    </row>
    <row r="88" customFormat="false" ht="12.35" hidden="false" customHeight="false" outlineLevel="0" collapsed="false">
      <c r="A88" s="0" t="n">
        <v>2480.56140000002</v>
      </c>
    </row>
    <row r="89" customFormat="false" ht="12.35" hidden="false" customHeight="false" outlineLevel="0" collapsed="false">
      <c r="A89" s="0" t="n">
        <v>2480.56140000002</v>
      </c>
    </row>
    <row r="90" customFormat="false" ht="12.35" hidden="false" customHeight="false" outlineLevel="0" collapsed="false">
      <c r="A90" s="0" t="n">
        <v>2480.56140000002</v>
      </c>
    </row>
    <row r="91" customFormat="false" ht="12.35" hidden="false" customHeight="false" outlineLevel="0" collapsed="false">
      <c r="A91" s="0" t="n">
        <v>2382.02140000001</v>
      </c>
    </row>
    <row r="92" customFormat="false" ht="12.35" hidden="false" customHeight="false" outlineLevel="0" collapsed="false">
      <c r="A92" s="0" t="n">
        <v>2382.02140000001</v>
      </c>
    </row>
    <row r="93" customFormat="false" ht="12.35" hidden="false" customHeight="false" outlineLevel="0" collapsed="false">
      <c r="A93" s="0" t="n">
        <v>2382.02140000001</v>
      </c>
    </row>
    <row r="94" customFormat="false" ht="12.35" hidden="false" customHeight="false" outlineLevel="0" collapsed="false">
      <c r="A94" s="0" t="n">
        <v>2382.02140000001</v>
      </c>
    </row>
    <row r="95" customFormat="false" ht="12.35" hidden="false" customHeight="false" outlineLevel="0" collapsed="false">
      <c r="A95" s="0" t="n">
        <v>2382.02140000001</v>
      </c>
    </row>
    <row r="96" customFormat="false" ht="12.35" hidden="false" customHeight="false" outlineLevel="0" collapsed="false">
      <c r="A96" s="0" t="n">
        <v>2382.02140000001</v>
      </c>
    </row>
    <row r="97" customFormat="false" ht="12.35" hidden="false" customHeight="false" outlineLevel="0" collapsed="false">
      <c r="A97" s="0" t="n">
        <v>2325.27380000001</v>
      </c>
    </row>
    <row r="98" customFormat="false" ht="12.35" hidden="false" customHeight="false" outlineLevel="0" collapsed="false">
      <c r="A98" s="0" t="n">
        <v>2325.27380000001</v>
      </c>
    </row>
    <row r="99" customFormat="false" ht="12.35" hidden="false" customHeight="false" outlineLevel="0" collapsed="false">
      <c r="A99" s="0" t="n">
        <v>2325.27380000001</v>
      </c>
    </row>
    <row r="100" customFormat="false" ht="12.35" hidden="false" customHeight="false" outlineLevel="0" collapsed="false">
      <c r="A100" s="0" t="n">
        <v>2325.0876</v>
      </c>
    </row>
    <row r="101" customFormat="false" ht="12.35" hidden="false" customHeight="false" outlineLevel="0" collapsed="false">
      <c r="A101" s="0" t="n">
        <v>2276.65640000002</v>
      </c>
    </row>
    <row r="102" customFormat="false" ht="12.35" hidden="false" customHeight="false" outlineLevel="0" collapsed="false">
      <c r="A102" s="0" t="n">
        <v>2276.65640000002</v>
      </c>
    </row>
    <row r="103" customFormat="false" ht="12.35" hidden="false" customHeight="false" outlineLevel="0" collapsed="false">
      <c r="A103" s="0" t="n">
        <v>2274.04699999999</v>
      </c>
    </row>
    <row r="104" customFormat="false" ht="12.35" hidden="false" customHeight="false" outlineLevel="0" collapsed="false">
      <c r="A104" s="0" t="n">
        <v>2271.73920000001</v>
      </c>
    </row>
    <row r="105" customFormat="false" ht="12.35" hidden="false" customHeight="false" outlineLevel="0" collapsed="false">
      <c r="A105" s="0" t="n">
        <v>2185.7016</v>
      </c>
    </row>
    <row r="106" customFormat="false" ht="12.35" hidden="false" customHeight="false" outlineLevel="0" collapsed="false">
      <c r="A106" s="0" t="n">
        <v>2185.7016</v>
      </c>
    </row>
    <row r="107" customFormat="false" ht="12.35" hidden="false" customHeight="false" outlineLevel="0" collapsed="false">
      <c r="A107" s="0" t="n">
        <v>2185.7016</v>
      </c>
    </row>
    <row r="108" customFormat="false" ht="12.35" hidden="false" customHeight="false" outlineLevel="0" collapsed="false">
      <c r="A108" s="0" t="n">
        <v>2185.7016</v>
      </c>
    </row>
    <row r="109" customFormat="false" ht="12.35" hidden="false" customHeight="false" outlineLevel="0" collapsed="false">
      <c r="A109" s="0" t="n">
        <v>2134.76820000001</v>
      </c>
    </row>
    <row r="110" customFormat="false" ht="12.35" hidden="false" customHeight="false" outlineLevel="0" collapsed="false">
      <c r="A110" s="0" t="n">
        <v>2134.76820000001</v>
      </c>
    </row>
    <row r="111" customFormat="false" ht="12.35" hidden="false" customHeight="false" outlineLevel="0" collapsed="false">
      <c r="A111" s="0" t="n">
        <v>2134.76820000001</v>
      </c>
    </row>
    <row r="112" customFormat="false" ht="12.35" hidden="false" customHeight="false" outlineLevel="0" collapsed="false">
      <c r="A112" s="0" t="n">
        <v>2134.76820000001</v>
      </c>
    </row>
    <row r="113" customFormat="false" ht="12.35" hidden="false" customHeight="false" outlineLevel="0" collapsed="false">
      <c r="A113" s="0" t="n">
        <v>2104.6706</v>
      </c>
    </row>
    <row r="114" customFormat="false" ht="12.35" hidden="false" customHeight="false" outlineLevel="0" collapsed="false">
      <c r="A114" s="0" t="n">
        <v>2095.53780000001</v>
      </c>
    </row>
    <row r="115" customFormat="false" ht="12.35" hidden="false" customHeight="false" outlineLevel="0" collapsed="false">
      <c r="A115" s="0" t="n">
        <v>2084.4682</v>
      </c>
    </row>
    <row r="116" customFormat="false" ht="12.35" hidden="false" customHeight="false" outlineLevel="0" collapsed="false">
      <c r="A116" s="0" t="n">
        <v>2084.4682</v>
      </c>
    </row>
    <row r="117" customFormat="false" ht="12.35" hidden="false" customHeight="false" outlineLevel="0" collapsed="false">
      <c r="A117" s="0" t="n">
        <v>2067.5992</v>
      </c>
    </row>
    <row r="118" customFormat="false" ht="12.35" hidden="false" customHeight="false" outlineLevel="0" collapsed="false">
      <c r="A118" s="0" t="n">
        <v>2067.5992</v>
      </c>
    </row>
    <row r="119" customFormat="false" ht="12.35" hidden="false" customHeight="false" outlineLevel="0" collapsed="false">
      <c r="A119" s="0" t="n">
        <v>2062.5006</v>
      </c>
    </row>
    <row r="120" customFormat="false" ht="12.35" hidden="false" customHeight="false" outlineLevel="0" collapsed="false">
      <c r="A120" s="0" t="n">
        <v>2062.5006</v>
      </c>
    </row>
    <row r="121" customFormat="false" ht="12.35" hidden="false" customHeight="false" outlineLevel="0" collapsed="false">
      <c r="A121" s="0" t="n">
        <v>1965.2058</v>
      </c>
    </row>
    <row r="122" customFormat="false" ht="12.35" hidden="false" customHeight="false" outlineLevel="0" collapsed="false">
      <c r="A122" s="0" t="n">
        <v>1965.2058</v>
      </c>
    </row>
    <row r="123" customFormat="false" ht="12.35" hidden="false" customHeight="false" outlineLevel="0" collapsed="false">
      <c r="A123" s="0" t="n">
        <v>1965.2058</v>
      </c>
    </row>
    <row r="124" customFormat="false" ht="12.35" hidden="false" customHeight="false" outlineLevel="0" collapsed="false">
      <c r="A124" s="0" t="n">
        <v>1965.2058</v>
      </c>
    </row>
    <row r="125" customFormat="false" ht="12.35" hidden="false" customHeight="false" outlineLevel="0" collapsed="false">
      <c r="A125" s="0" t="n">
        <v>1965.2058</v>
      </c>
    </row>
    <row r="126" customFormat="false" ht="12.35" hidden="false" customHeight="false" outlineLevel="0" collapsed="false">
      <c r="A126" s="0" t="n">
        <v>1965.2058</v>
      </c>
    </row>
    <row r="127" customFormat="false" ht="12.35" hidden="false" customHeight="false" outlineLevel="0" collapsed="false">
      <c r="A127" s="0" t="n">
        <v>1949.24019999999</v>
      </c>
    </row>
    <row r="128" customFormat="false" ht="12.35" hidden="false" customHeight="false" outlineLevel="0" collapsed="false">
      <c r="A128" s="0" t="n">
        <v>1949.24019999999</v>
      </c>
    </row>
    <row r="129" customFormat="false" ht="12.35" hidden="false" customHeight="false" outlineLevel="0" collapsed="false">
      <c r="A129" s="0" t="n">
        <v>1949.24019999999</v>
      </c>
    </row>
    <row r="130" customFormat="false" ht="12.35" hidden="false" customHeight="false" outlineLevel="0" collapsed="false">
      <c r="A130" s="0" t="n">
        <v>1940.88560000001</v>
      </c>
    </row>
    <row r="131" customFormat="false" ht="12.35" hidden="false" customHeight="false" outlineLevel="0" collapsed="false">
      <c r="A131" s="0" t="n">
        <v>1926.0002</v>
      </c>
    </row>
    <row r="132" customFormat="false" ht="12.35" hidden="false" customHeight="false" outlineLevel="0" collapsed="false">
      <c r="A132" s="0" t="n">
        <v>1839.83159999999</v>
      </c>
    </row>
    <row r="133" customFormat="false" ht="12.35" hidden="false" customHeight="false" outlineLevel="0" collapsed="false">
      <c r="A133" s="0" t="n">
        <v>1839.83159999999</v>
      </c>
    </row>
    <row r="134" customFormat="false" ht="12.35" hidden="false" customHeight="false" outlineLevel="0" collapsed="false">
      <c r="A134" s="0" t="n">
        <v>1839.83159999999</v>
      </c>
    </row>
    <row r="135" customFormat="false" ht="12.35" hidden="false" customHeight="false" outlineLevel="0" collapsed="false">
      <c r="A135" s="0" t="n">
        <v>1839.83159999999</v>
      </c>
    </row>
    <row r="136" customFormat="false" ht="12.35" hidden="false" customHeight="false" outlineLevel="0" collapsed="false">
      <c r="A136" s="0" t="n">
        <v>1839.83159999999</v>
      </c>
    </row>
    <row r="137" customFormat="false" ht="12.35" hidden="false" customHeight="false" outlineLevel="0" collapsed="false">
      <c r="A137" s="0" t="n">
        <v>1839.83159999999</v>
      </c>
    </row>
    <row r="138" customFormat="false" ht="12.35" hidden="false" customHeight="false" outlineLevel="0" collapsed="false">
      <c r="A138" s="0" t="n">
        <v>1839.83159999999</v>
      </c>
    </row>
    <row r="139" customFormat="false" ht="12.35" hidden="false" customHeight="false" outlineLevel="0" collapsed="false">
      <c r="A139" s="0" t="n">
        <v>1839.83159999999</v>
      </c>
    </row>
    <row r="140" customFormat="false" ht="12.35" hidden="false" customHeight="false" outlineLevel="0" collapsed="false">
      <c r="A140" s="0" t="n">
        <v>1839.83159999999</v>
      </c>
    </row>
    <row r="141" customFormat="false" ht="12.35" hidden="false" customHeight="false" outlineLevel="0" collapsed="false">
      <c r="A141" s="0" t="n">
        <v>1839.83159999999</v>
      </c>
    </row>
    <row r="142" customFormat="false" ht="12.35" hidden="false" customHeight="false" outlineLevel="0" collapsed="false">
      <c r="A142" s="0" t="n">
        <v>1839.83159999999</v>
      </c>
    </row>
    <row r="143" customFormat="false" ht="12.35" hidden="false" customHeight="false" outlineLevel="0" collapsed="false">
      <c r="A143" s="0" t="n">
        <v>1839.83159999999</v>
      </c>
    </row>
    <row r="144" customFormat="false" ht="12.35" hidden="false" customHeight="false" outlineLevel="0" collapsed="false">
      <c r="A144" s="0" t="n">
        <v>1834.23120000001</v>
      </c>
    </row>
    <row r="145" customFormat="false" ht="12.35" hidden="false" customHeight="false" outlineLevel="0" collapsed="false">
      <c r="A145" s="0" t="n">
        <v>1834.23120000001</v>
      </c>
    </row>
    <row r="146" customFormat="false" ht="12.35" hidden="false" customHeight="false" outlineLevel="0" collapsed="false">
      <c r="A146" s="0" t="n">
        <v>1828.43139999999</v>
      </c>
    </row>
    <row r="147" customFormat="false" ht="12.35" hidden="false" customHeight="false" outlineLevel="0" collapsed="false">
      <c r="A147" s="0" t="n">
        <v>1781.6296</v>
      </c>
    </row>
    <row r="148" customFormat="false" ht="12.35" hidden="false" customHeight="false" outlineLevel="0" collapsed="false">
      <c r="A148" s="0" t="n">
        <v>1701.1554</v>
      </c>
    </row>
    <row r="149" customFormat="false" ht="12.35" hidden="false" customHeight="false" outlineLevel="0" collapsed="false">
      <c r="A149" s="0" t="n">
        <v>1701.1554</v>
      </c>
    </row>
    <row r="150" customFormat="false" ht="12.35" hidden="false" customHeight="false" outlineLevel="0" collapsed="false">
      <c r="A150" s="0" t="n">
        <v>1701.1554</v>
      </c>
    </row>
    <row r="151" customFormat="false" ht="12.35" hidden="false" customHeight="false" outlineLevel="0" collapsed="false">
      <c r="A151" s="0" t="n">
        <v>1701.1554</v>
      </c>
    </row>
    <row r="152" customFormat="false" ht="12.35" hidden="false" customHeight="false" outlineLevel="0" collapsed="false">
      <c r="A152" s="0" t="n">
        <v>1701.1554</v>
      </c>
    </row>
    <row r="153" customFormat="false" ht="12.35" hidden="false" customHeight="false" outlineLevel="0" collapsed="false">
      <c r="A153" s="0" t="n">
        <v>1701.1554</v>
      </c>
    </row>
    <row r="154" customFormat="false" ht="12.35" hidden="false" customHeight="false" outlineLevel="0" collapsed="false">
      <c r="A154" s="0" t="n">
        <v>1701.1554</v>
      </c>
    </row>
    <row r="155" customFormat="false" ht="12.35" hidden="false" customHeight="false" outlineLevel="0" collapsed="false">
      <c r="A155" s="0" t="n">
        <v>1701.1554</v>
      </c>
    </row>
    <row r="156" customFormat="false" ht="12.35" hidden="false" customHeight="false" outlineLevel="0" collapsed="false">
      <c r="A156" s="0" t="n">
        <v>1701.1554</v>
      </c>
    </row>
    <row r="157" customFormat="false" ht="12.35" hidden="false" customHeight="false" outlineLevel="0" collapsed="false">
      <c r="A157" s="0" t="n">
        <v>1701.1554</v>
      </c>
    </row>
    <row r="158" customFormat="false" ht="12.35" hidden="false" customHeight="false" outlineLevel="0" collapsed="false">
      <c r="A158" s="0" t="n">
        <v>1701.1554</v>
      </c>
    </row>
    <row r="159" customFormat="false" ht="12.35" hidden="false" customHeight="false" outlineLevel="0" collapsed="false">
      <c r="A159" s="0" t="n">
        <v>1684.9928</v>
      </c>
    </row>
    <row r="160" customFormat="false" ht="12.35" hidden="false" customHeight="false" outlineLevel="0" collapsed="false">
      <c r="A160" s="0" t="n">
        <v>1684.9928</v>
      </c>
    </row>
    <row r="161" customFormat="false" ht="12.35" hidden="false" customHeight="false" outlineLevel="0" collapsed="false">
      <c r="A161" s="0" t="n">
        <v>1673.2702</v>
      </c>
    </row>
    <row r="162" customFormat="false" ht="12.35" hidden="false" customHeight="false" outlineLevel="0" collapsed="false">
      <c r="A162" s="0" t="n">
        <v>1673.2702</v>
      </c>
    </row>
    <row r="163" customFormat="false" ht="12.35" hidden="false" customHeight="false" outlineLevel="0" collapsed="false">
      <c r="A163" s="0" t="n">
        <v>1673.2702</v>
      </c>
    </row>
    <row r="164" customFormat="false" ht="12.35" hidden="false" customHeight="false" outlineLevel="0" collapsed="false">
      <c r="A164" s="0" t="n">
        <v>1664.22779999999</v>
      </c>
    </row>
    <row r="165" customFormat="false" ht="12.35" hidden="false" customHeight="false" outlineLevel="0" collapsed="false">
      <c r="A165" s="0" t="n">
        <v>1643.3598</v>
      </c>
    </row>
    <row r="166" customFormat="false" ht="12.35" hidden="false" customHeight="false" outlineLevel="0" collapsed="false">
      <c r="A166" s="0" t="n">
        <v>1611.6424</v>
      </c>
    </row>
    <row r="167" customFormat="false" ht="12.35" hidden="false" customHeight="false" outlineLevel="0" collapsed="false">
      <c r="A167" s="0" t="n">
        <v>1611.6424</v>
      </c>
    </row>
    <row r="168" customFormat="false" ht="12.35" hidden="false" customHeight="false" outlineLevel="0" collapsed="false">
      <c r="A168" s="0" t="n">
        <v>1611.6424</v>
      </c>
    </row>
    <row r="169" customFormat="false" ht="12.35" hidden="false" customHeight="false" outlineLevel="0" collapsed="false">
      <c r="A169" s="0" t="n">
        <v>1611.6424</v>
      </c>
    </row>
    <row r="170" customFormat="false" ht="12.35" hidden="false" customHeight="false" outlineLevel="0" collapsed="false">
      <c r="A170" s="0" t="n">
        <v>1611.6424</v>
      </c>
    </row>
    <row r="171" customFormat="false" ht="12.35" hidden="false" customHeight="false" outlineLevel="0" collapsed="false">
      <c r="A171" s="0" t="n">
        <v>1611.6424</v>
      </c>
    </row>
    <row r="172" customFormat="false" ht="12.35" hidden="false" customHeight="false" outlineLevel="0" collapsed="false">
      <c r="A172" s="0" t="n">
        <v>1611.6424</v>
      </c>
    </row>
    <row r="173" customFormat="false" ht="12.35" hidden="false" customHeight="false" outlineLevel="0" collapsed="false">
      <c r="A173" s="0" t="n">
        <v>1611.6424</v>
      </c>
    </row>
    <row r="174" customFormat="false" ht="12.35" hidden="false" customHeight="false" outlineLevel="0" collapsed="false">
      <c r="A174" s="0" t="n">
        <v>1584.30119999999</v>
      </c>
    </row>
    <row r="175" customFormat="false" ht="12.35" hidden="false" customHeight="false" outlineLevel="0" collapsed="false">
      <c r="A175" s="0" t="n">
        <v>1584.30119999999</v>
      </c>
    </row>
    <row r="176" customFormat="false" ht="12.35" hidden="false" customHeight="false" outlineLevel="0" collapsed="false">
      <c r="A176" s="0" t="n">
        <v>1566.29719999999</v>
      </c>
    </row>
    <row r="177" customFormat="false" ht="12.35" hidden="false" customHeight="false" outlineLevel="0" collapsed="false">
      <c r="A177" s="0" t="n">
        <v>1566.29719999999</v>
      </c>
    </row>
    <row r="178" customFormat="false" ht="12.35" hidden="false" customHeight="false" outlineLevel="0" collapsed="false">
      <c r="A178" s="0" t="n">
        <v>1566.29719999999</v>
      </c>
    </row>
    <row r="179" customFormat="false" ht="12.35" hidden="false" customHeight="false" outlineLevel="0" collapsed="false">
      <c r="A179" s="0" t="n">
        <v>1561.6602</v>
      </c>
    </row>
    <row r="180" customFormat="false" ht="12.35" hidden="false" customHeight="false" outlineLevel="0" collapsed="false">
      <c r="A180" s="0" t="n">
        <v>1561.6602</v>
      </c>
    </row>
    <row r="181" customFormat="false" ht="12.35" hidden="false" customHeight="false" outlineLevel="0" collapsed="false">
      <c r="A181" s="0" t="n">
        <v>1561.6602</v>
      </c>
    </row>
    <row r="182" customFormat="false" ht="12.35" hidden="false" customHeight="false" outlineLevel="0" collapsed="false">
      <c r="A182" s="0" t="n">
        <v>1561.6602</v>
      </c>
    </row>
    <row r="183" customFormat="false" ht="12.35" hidden="false" customHeight="false" outlineLevel="0" collapsed="false">
      <c r="A183" s="0" t="n">
        <v>1561.6602</v>
      </c>
    </row>
    <row r="184" customFormat="false" ht="12.35" hidden="false" customHeight="false" outlineLevel="0" collapsed="false">
      <c r="A184" s="0" t="n">
        <v>1561.6602</v>
      </c>
    </row>
    <row r="185" customFormat="false" ht="12.35" hidden="false" customHeight="false" outlineLevel="0" collapsed="false">
      <c r="A185" s="0" t="n">
        <v>1561.6602</v>
      </c>
    </row>
    <row r="186" customFormat="false" ht="12.35" hidden="false" customHeight="false" outlineLevel="0" collapsed="false">
      <c r="A186" s="0" t="n">
        <v>1561.6602</v>
      </c>
    </row>
    <row r="187" customFormat="false" ht="12.35" hidden="false" customHeight="false" outlineLevel="0" collapsed="false">
      <c r="A187" s="0" t="n">
        <v>1561.6602</v>
      </c>
    </row>
    <row r="188" customFormat="false" ht="12.35" hidden="false" customHeight="false" outlineLevel="0" collapsed="false">
      <c r="A188" s="0" t="n">
        <v>1561.6602</v>
      </c>
    </row>
    <row r="189" customFormat="false" ht="12.35" hidden="false" customHeight="false" outlineLevel="0" collapsed="false">
      <c r="A189" s="0" t="n">
        <v>1561.6602</v>
      </c>
    </row>
    <row r="190" customFormat="false" ht="12.35" hidden="false" customHeight="false" outlineLevel="0" collapsed="false">
      <c r="A190" s="0" t="n">
        <v>1547.9054</v>
      </c>
    </row>
    <row r="191" customFormat="false" ht="12.35" hidden="false" customHeight="false" outlineLevel="0" collapsed="false">
      <c r="A191" s="0" t="n">
        <v>1541.748</v>
      </c>
    </row>
    <row r="192" customFormat="false" ht="12.35" hidden="false" customHeight="false" outlineLevel="0" collapsed="false">
      <c r="A192" s="0" t="n">
        <v>1532.04379999999</v>
      </c>
    </row>
    <row r="193" customFormat="false" ht="12.35" hidden="false" customHeight="false" outlineLevel="0" collapsed="false">
      <c r="A193" s="0" t="n">
        <v>1532.04379999999</v>
      </c>
    </row>
    <row r="194" customFormat="false" ht="12.35" hidden="false" customHeight="false" outlineLevel="0" collapsed="false">
      <c r="A194" s="0" t="n">
        <v>1501.921</v>
      </c>
    </row>
    <row r="195" customFormat="false" ht="12.35" hidden="false" customHeight="false" outlineLevel="0" collapsed="false">
      <c r="A195" s="0" t="n">
        <v>1485.3364</v>
      </c>
    </row>
    <row r="196" customFormat="false" ht="12.35" hidden="false" customHeight="false" outlineLevel="0" collapsed="false">
      <c r="A196" s="0" t="n">
        <v>1485.3364</v>
      </c>
    </row>
    <row r="197" customFormat="false" ht="12.35" hidden="false" customHeight="false" outlineLevel="0" collapsed="false">
      <c r="A197" s="0" t="n">
        <v>1484.8236</v>
      </c>
    </row>
    <row r="198" customFormat="false" ht="12.35" hidden="false" customHeight="false" outlineLevel="0" collapsed="false">
      <c r="A198" s="0" t="n">
        <v>1484.8236</v>
      </c>
    </row>
    <row r="199" customFormat="false" ht="12.35" hidden="false" customHeight="false" outlineLevel="0" collapsed="false">
      <c r="A199" s="0" t="n">
        <v>1457.1694</v>
      </c>
    </row>
    <row r="200" customFormat="false" ht="12.35" hidden="false" customHeight="false" outlineLevel="0" collapsed="false">
      <c r="A200" s="0" t="n">
        <v>1457.1694</v>
      </c>
    </row>
    <row r="201" customFormat="false" ht="12.35" hidden="false" customHeight="false" outlineLevel="0" collapsed="false">
      <c r="A201" s="0" t="n">
        <v>1445.823</v>
      </c>
    </row>
    <row r="202" customFormat="false" ht="12.35" hidden="false" customHeight="false" outlineLevel="0" collapsed="false">
      <c r="A202" s="0" t="n">
        <v>1445.823</v>
      </c>
    </row>
    <row r="203" customFormat="false" ht="12.35" hidden="false" customHeight="false" outlineLevel="0" collapsed="false">
      <c r="A203" s="0" t="n">
        <v>1445.823</v>
      </c>
    </row>
    <row r="204" customFormat="false" ht="12.35" hidden="false" customHeight="false" outlineLevel="0" collapsed="false">
      <c r="A204" s="0" t="n">
        <v>1406.51399999999</v>
      </c>
    </row>
    <row r="205" customFormat="false" ht="12.35" hidden="false" customHeight="false" outlineLevel="0" collapsed="false">
      <c r="A205" s="0" t="n">
        <v>1406.51399999999</v>
      </c>
    </row>
    <row r="206" customFormat="false" ht="12.35" hidden="false" customHeight="false" outlineLevel="0" collapsed="false">
      <c r="A206" s="0" t="n">
        <v>1406.51399999999</v>
      </c>
    </row>
    <row r="207" customFormat="false" ht="12.35" hidden="false" customHeight="false" outlineLevel="0" collapsed="false">
      <c r="A207" s="0" t="n">
        <v>1406.51399999999</v>
      </c>
    </row>
    <row r="208" customFormat="false" ht="12.35" hidden="false" customHeight="false" outlineLevel="0" collapsed="false">
      <c r="A208" s="0" t="n">
        <v>1406.51399999999</v>
      </c>
    </row>
    <row r="209" customFormat="false" ht="12.35" hidden="false" customHeight="false" outlineLevel="0" collapsed="false">
      <c r="A209" s="0" t="n">
        <v>1406.51399999999</v>
      </c>
    </row>
    <row r="210" customFormat="false" ht="12.35" hidden="false" customHeight="false" outlineLevel="0" collapsed="false">
      <c r="A210" s="0" t="n">
        <v>1406.51399999999</v>
      </c>
    </row>
    <row r="211" customFormat="false" ht="12.35" hidden="false" customHeight="false" outlineLevel="0" collapsed="false">
      <c r="A211" s="0" t="n">
        <v>1406.51399999999</v>
      </c>
    </row>
    <row r="212" customFormat="false" ht="12.35" hidden="false" customHeight="false" outlineLevel="0" collapsed="false">
      <c r="A212" s="0" t="n">
        <v>1406.51399999999</v>
      </c>
    </row>
    <row r="213" customFormat="false" ht="12.35" hidden="false" customHeight="false" outlineLevel="0" collapsed="false">
      <c r="A213" s="0" t="n">
        <v>1406.51399999999</v>
      </c>
    </row>
    <row r="214" customFormat="false" ht="12.35" hidden="false" customHeight="false" outlineLevel="0" collapsed="false">
      <c r="A214" s="0" t="n">
        <v>1406.51399999999</v>
      </c>
    </row>
    <row r="215" customFormat="false" ht="12.35" hidden="false" customHeight="false" outlineLevel="0" collapsed="false">
      <c r="A215" s="0" t="n">
        <v>1406.51399999999</v>
      </c>
    </row>
    <row r="216" customFormat="false" ht="12.35" hidden="false" customHeight="false" outlineLevel="0" collapsed="false">
      <c r="A216" s="0" t="n">
        <v>1406.51399999999</v>
      </c>
    </row>
    <row r="217" customFormat="false" ht="12.35" hidden="false" customHeight="false" outlineLevel="0" collapsed="false">
      <c r="A217" s="0" t="n">
        <v>1406.51399999999</v>
      </c>
    </row>
    <row r="218" customFormat="false" ht="12.35" hidden="false" customHeight="false" outlineLevel="0" collapsed="false">
      <c r="A218" s="0" t="n">
        <v>1406.51399999999</v>
      </c>
    </row>
    <row r="219" customFormat="false" ht="12.35" hidden="false" customHeight="false" outlineLevel="0" collapsed="false">
      <c r="A219" s="0" t="n">
        <v>1406.51399999999</v>
      </c>
    </row>
    <row r="220" customFormat="false" ht="12.35" hidden="false" customHeight="false" outlineLevel="0" collapsed="false">
      <c r="A220" s="0" t="n">
        <v>1406.51399999999</v>
      </c>
    </row>
    <row r="221" customFormat="false" ht="12.35" hidden="false" customHeight="false" outlineLevel="0" collapsed="false">
      <c r="A221" s="0" t="n">
        <v>1389.6156</v>
      </c>
    </row>
    <row r="222" customFormat="false" ht="12.35" hidden="false" customHeight="false" outlineLevel="0" collapsed="false">
      <c r="A222" s="0" t="n">
        <v>1389.6156</v>
      </c>
    </row>
    <row r="223" customFormat="false" ht="12.35" hidden="false" customHeight="false" outlineLevel="0" collapsed="false">
      <c r="A223" s="0" t="n">
        <v>1379.90319999999</v>
      </c>
    </row>
    <row r="224" customFormat="false" ht="12.35" hidden="false" customHeight="false" outlineLevel="0" collapsed="false">
      <c r="A224" s="0" t="n">
        <v>1379.90319999999</v>
      </c>
    </row>
    <row r="225" customFormat="false" ht="12.35" hidden="false" customHeight="false" outlineLevel="0" collapsed="false">
      <c r="A225" s="0" t="n">
        <v>1360.8748</v>
      </c>
    </row>
    <row r="226" customFormat="false" ht="12.35" hidden="false" customHeight="false" outlineLevel="0" collapsed="false">
      <c r="A226" s="0" t="n">
        <v>1360.8748</v>
      </c>
    </row>
    <row r="227" customFormat="false" ht="12.35" hidden="false" customHeight="false" outlineLevel="0" collapsed="false">
      <c r="A227" s="0" t="n">
        <v>1360.8748</v>
      </c>
    </row>
    <row r="228" customFormat="false" ht="12.35" hidden="false" customHeight="false" outlineLevel="0" collapsed="false">
      <c r="A228" s="0" t="n">
        <v>1360.8748</v>
      </c>
    </row>
    <row r="229" customFormat="false" ht="12.35" hidden="false" customHeight="false" outlineLevel="0" collapsed="false">
      <c r="A229" s="0" t="n">
        <v>1360.8748</v>
      </c>
    </row>
    <row r="230" customFormat="false" ht="12.35" hidden="false" customHeight="false" outlineLevel="0" collapsed="false">
      <c r="A230" s="0" t="n">
        <v>1360.8748</v>
      </c>
    </row>
    <row r="231" customFormat="false" ht="12.35" hidden="false" customHeight="false" outlineLevel="0" collapsed="false">
      <c r="A231" s="0" t="n">
        <v>1360.8748</v>
      </c>
    </row>
    <row r="232" customFormat="false" ht="12.35" hidden="false" customHeight="false" outlineLevel="0" collapsed="false">
      <c r="A232" s="0" t="n">
        <v>1360.8748</v>
      </c>
    </row>
    <row r="233" customFormat="false" ht="12.35" hidden="false" customHeight="false" outlineLevel="0" collapsed="false">
      <c r="A233" s="0" t="n">
        <v>1360.8748</v>
      </c>
    </row>
    <row r="234" customFormat="false" ht="12.35" hidden="false" customHeight="false" outlineLevel="0" collapsed="false">
      <c r="A234" s="0" t="n">
        <v>1360.8748</v>
      </c>
    </row>
    <row r="235" customFormat="false" ht="12.35" hidden="false" customHeight="false" outlineLevel="0" collapsed="false">
      <c r="A235" s="0" t="n">
        <v>1360.8748</v>
      </c>
    </row>
    <row r="236" customFormat="false" ht="12.35" hidden="false" customHeight="false" outlineLevel="0" collapsed="false">
      <c r="A236" s="0" t="n">
        <v>1360.8748</v>
      </c>
    </row>
    <row r="237" customFormat="false" ht="12.35" hidden="false" customHeight="false" outlineLevel="0" collapsed="false">
      <c r="A237" s="0" t="n">
        <v>1360.8748</v>
      </c>
    </row>
    <row r="238" customFormat="false" ht="12.35" hidden="false" customHeight="false" outlineLevel="0" collapsed="false">
      <c r="A238" s="0" t="n">
        <v>1360.8748</v>
      </c>
    </row>
    <row r="239" customFormat="false" ht="12.35" hidden="false" customHeight="false" outlineLevel="0" collapsed="false">
      <c r="A239" s="0" t="n">
        <v>1360.8748</v>
      </c>
    </row>
    <row r="240" customFormat="false" ht="12.35" hidden="false" customHeight="false" outlineLevel="0" collapsed="false">
      <c r="A240" s="0" t="n">
        <v>1360.8748</v>
      </c>
    </row>
    <row r="241" customFormat="false" ht="12.35" hidden="false" customHeight="false" outlineLevel="0" collapsed="false">
      <c r="A241" s="0" t="n">
        <v>1357.8444</v>
      </c>
    </row>
    <row r="242" customFormat="false" ht="12.35" hidden="false" customHeight="false" outlineLevel="0" collapsed="false">
      <c r="A242" s="0" t="n">
        <v>1357.8444</v>
      </c>
    </row>
    <row r="243" customFormat="false" ht="12.35" hidden="false" customHeight="false" outlineLevel="0" collapsed="false">
      <c r="A243" s="0" t="n">
        <v>1357.8444</v>
      </c>
    </row>
    <row r="244" customFormat="false" ht="12.35" hidden="false" customHeight="false" outlineLevel="0" collapsed="false">
      <c r="A244" s="0" t="n">
        <v>1280.5036</v>
      </c>
    </row>
    <row r="245" customFormat="false" ht="12.35" hidden="false" customHeight="false" outlineLevel="0" collapsed="false">
      <c r="A245" s="0" t="n">
        <v>1280.5036</v>
      </c>
    </row>
    <row r="246" customFormat="false" ht="12.35" hidden="false" customHeight="false" outlineLevel="0" collapsed="false">
      <c r="A246" s="0" t="n">
        <v>1280.5036</v>
      </c>
    </row>
    <row r="247" customFormat="false" ht="12.35" hidden="false" customHeight="false" outlineLevel="0" collapsed="false">
      <c r="A247" s="0" t="n">
        <v>1280.5036</v>
      </c>
    </row>
    <row r="248" customFormat="false" ht="12.35" hidden="false" customHeight="false" outlineLevel="0" collapsed="false">
      <c r="A248" s="0" t="n">
        <v>1280.5036</v>
      </c>
    </row>
    <row r="249" customFormat="false" ht="12.35" hidden="false" customHeight="false" outlineLevel="0" collapsed="false">
      <c r="A249" s="0" t="n">
        <v>1280.5036</v>
      </c>
    </row>
    <row r="250" customFormat="false" ht="12.35" hidden="false" customHeight="false" outlineLevel="0" collapsed="false">
      <c r="A250" s="0" t="n">
        <v>1280.5036</v>
      </c>
    </row>
    <row r="251" customFormat="false" ht="12.35" hidden="false" customHeight="false" outlineLevel="0" collapsed="false">
      <c r="A251" s="0" t="n">
        <v>1280.5036</v>
      </c>
    </row>
    <row r="252" customFormat="false" ht="12.35" hidden="false" customHeight="false" outlineLevel="0" collapsed="false">
      <c r="A252" s="0" t="n">
        <v>1280.5036</v>
      </c>
    </row>
    <row r="253" customFormat="false" ht="12.35" hidden="false" customHeight="false" outlineLevel="0" collapsed="false">
      <c r="A253" s="0" t="n">
        <v>1280.5036</v>
      </c>
    </row>
    <row r="254" customFormat="false" ht="12.35" hidden="false" customHeight="false" outlineLevel="0" collapsed="false">
      <c r="A254" s="0" t="n">
        <v>1280.5036</v>
      </c>
    </row>
    <row r="255" customFormat="false" ht="12.35" hidden="false" customHeight="false" outlineLevel="0" collapsed="false">
      <c r="A255" s="0" t="n">
        <v>1280.5036</v>
      </c>
    </row>
    <row r="256" customFormat="false" ht="12.35" hidden="false" customHeight="false" outlineLevel="0" collapsed="false">
      <c r="A256" s="0" t="n">
        <v>1280.5036</v>
      </c>
    </row>
    <row r="257" customFormat="false" ht="12.35" hidden="false" customHeight="false" outlineLevel="0" collapsed="false">
      <c r="A257" s="0" t="n">
        <v>1280.5036</v>
      </c>
    </row>
    <row r="258" customFormat="false" ht="12.35" hidden="false" customHeight="false" outlineLevel="0" collapsed="false">
      <c r="A258" s="0" t="n">
        <v>1280.5036</v>
      </c>
    </row>
    <row r="259" customFormat="false" ht="12.35" hidden="false" customHeight="false" outlineLevel="0" collapsed="false">
      <c r="A259" s="0" t="n">
        <v>1280.5036</v>
      </c>
    </row>
    <row r="260" customFormat="false" ht="12.35" hidden="false" customHeight="false" outlineLevel="0" collapsed="false">
      <c r="A260" s="0" t="n">
        <v>1280.5036</v>
      </c>
    </row>
    <row r="261" customFormat="false" ht="12.35" hidden="false" customHeight="false" outlineLevel="0" collapsed="false">
      <c r="A261" s="0" t="n">
        <v>1280.5036</v>
      </c>
    </row>
    <row r="262" customFormat="false" ht="12.35" hidden="false" customHeight="false" outlineLevel="0" collapsed="false">
      <c r="A262" s="0" t="n">
        <v>1280.5036</v>
      </c>
    </row>
    <row r="263" customFormat="false" ht="12.35" hidden="false" customHeight="false" outlineLevel="0" collapsed="false">
      <c r="A263" s="0" t="n">
        <v>1280.5036</v>
      </c>
    </row>
    <row r="264" customFormat="false" ht="12.35" hidden="false" customHeight="false" outlineLevel="0" collapsed="false">
      <c r="A264" s="0" t="n">
        <v>1280.5036</v>
      </c>
    </row>
    <row r="265" customFormat="false" ht="12.35" hidden="false" customHeight="false" outlineLevel="0" collapsed="false">
      <c r="A265" s="0" t="n">
        <v>1255.9754</v>
      </c>
    </row>
    <row r="266" customFormat="false" ht="12.35" hidden="false" customHeight="false" outlineLevel="0" collapsed="false">
      <c r="A266" s="0" t="n">
        <v>1255.9754</v>
      </c>
    </row>
    <row r="267" customFormat="false" ht="12.35" hidden="false" customHeight="false" outlineLevel="0" collapsed="false">
      <c r="A267" s="0" t="n">
        <v>1255.9754</v>
      </c>
    </row>
    <row r="268" customFormat="false" ht="12.35" hidden="false" customHeight="false" outlineLevel="0" collapsed="false">
      <c r="A268" s="0" t="n">
        <v>1246.311</v>
      </c>
    </row>
    <row r="269" customFormat="false" ht="12.35" hidden="false" customHeight="false" outlineLevel="0" collapsed="false">
      <c r="A269" s="0" t="n">
        <v>1246.311</v>
      </c>
    </row>
    <row r="270" customFormat="false" ht="12.35" hidden="false" customHeight="false" outlineLevel="0" collapsed="false">
      <c r="A270" s="0" t="n">
        <v>1245.1022</v>
      </c>
    </row>
    <row r="271" customFormat="false" ht="12.35" hidden="false" customHeight="false" outlineLevel="0" collapsed="false">
      <c r="A271" s="0" t="n">
        <v>1245.1022</v>
      </c>
    </row>
    <row r="272" customFormat="false" ht="12.35" hidden="false" customHeight="false" outlineLevel="0" collapsed="false">
      <c r="A272" s="0" t="n">
        <v>1245.1022</v>
      </c>
    </row>
    <row r="273" customFormat="false" ht="12.35" hidden="false" customHeight="false" outlineLevel="0" collapsed="false">
      <c r="A273" s="0" t="n">
        <v>1245.1022</v>
      </c>
    </row>
    <row r="274" customFormat="false" ht="12.35" hidden="false" customHeight="false" outlineLevel="0" collapsed="false">
      <c r="A274" s="0" t="n">
        <v>1245.1022</v>
      </c>
    </row>
    <row r="275" customFormat="false" ht="12.35" hidden="false" customHeight="false" outlineLevel="0" collapsed="false">
      <c r="A275" s="0" t="n">
        <v>1237.845</v>
      </c>
    </row>
    <row r="276" customFormat="false" ht="12.35" hidden="false" customHeight="false" outlineLevel="0" collapsed="false">
      <c r="A276" s="0" t="n">
        <v>1237.845</v>
      </c>
    </row>
    <row r="277" customFormat="false" ht="12.35" hidden="false" customHeight="false" outlineLevel="0" collapsed="false">
      <c r="A277" s="0" t="n">
        <v>1237.845</v>
      </c>
    </row>
    <row r="278" customFormat="false" ht="12.35" hidden="false" customHeight="false" outlineLevel="0" collapsed="false">
      <c r="A278" s="0" t="n">
        <v>1237.845</v>
      </c>
    </row>
    <row r="279" customFormat="false" ht="12.35" hidden="false" customHeight="false" outlineLevel="0" collapsed="false">
      <c r="A279" s="0" t="n">
        <v>1237.845</v>
      </c>
    </row>
    <row r="280" customFormat="false" ht="12.35" hidden="false" customHeight="false" outlineLevel="0" collapsed="false">
      <c r="A280" s="0" t="n">
        <v>1237.845</v>
      </c>
    </row>
    <row r="281" customFormat="false" ht="12.35" hidden="false" customHeight="false" outlineLevel="0" collapsed="false">
      <c r="A281" s="0" t="n">
        <v>1237.845</v>
      </c>
    </row>
    <row r="282" customFormat="false" ht="12.35" hidden="false" customHeight="false" outlineLevel="0" collapsed="false">
      <c r="A282" s="0" t="n">
        <v>1235.58860000001</v>
      </c>
    </row>
    <row r="283" customFormat="false" ht="12.35" hidden="false" customHeight="false" outlineLevel="0" collapsed="false">
      <c r="A283" s="0" t="n">
        <v>1235.58860000001</v>
      </c>
    </row>
    <row r="284" customFormat="false" ht="12.35" hidden="false" customHeight="false" outlineLevel="0" collapsed="false">
      <c r="A284" s="0" t="n">
        <v>1235.58860000001</v>
      </c>
    </row>
    <row r="285" customFormat="false" ht="12.35" hidden="false" customHeight="false" outlineLevel="0" collapsed="false">
      <c r="A285" s="0" t="n">
        <v>1235.58860000001</v>
      </c>
    </row>
    <row r="286" customFormat="false" ht="12.35" hidden="false" customHeight="false" outlineLevel="0" collapsed="false">
      <c r="A286" s="0" t="n">
        <v>1235.58860000001</v>
      </c>
    </row>
    <row r="287" customFormat="false" ht="12.35" hidden="false" customHeight="false" outlineLevel="0" collapsed="false">
      <c r="A287" s="0" t="n">
        <v>1226.1444</v>
      </c>
    </row>
    <row r="288" customFormat="false" ht="12.35" hidden="false" customHeight="false" outlineLevel="0" collapsed="false">
      <c r="A288" s="0" t="n">
        <v>1226.1444</v>
      </c>
    </row>
    <row r="289" customFormat="false" ht="12.35" hidden="false" customHeight="false" outlineLevel="0" collapsed="false">
      <c r="A289" s="0" t="n">
        <v>1198.7338</v>
      </c>
    </row>
    <row r="290" customFormat="false" ht="12.35" hidden="false" customHeight="false" outlineLevel="0" collapsed="false">
      <c r="A290" s="0" t="n">
        <v>1198.7338</v>
      </c>
    </row>
    <row r="291" customFormat="false" ht="12.35" hidden="false" customHeight="false" outlineLevel="0" collapsed="false">
      <c r="A291" s="0" t="n">
        <v>1198.7338</v>
      </c>
    </row>
    <row r="292" customFormat="false" ht="12.35" hidden="false" customHeight="false" outlineLevel="0" collapsed="false">
      <c r="A292" s="0" t="n">
        <v>1198.7338</v>
      </c>
    </row>
    <row r="293" customFormat="false" ht="12.35" hidden="false" customHeight="false" outlineLevel="0" collapsed="false">
      <c r="A293" s="0" t="n">
        <v>1198.7338</v>
      </c>
    </row>
    <row r="294" customFormat="false" ht="12.35" hidden="false" customHeight="false" outlineLevel="0" collapsed="false">
      <c r="A294" s="0" t="n">
        <v>1198.7338</v>
      </c>
    </row>
    <row r="295" customFormat="false" ht="12.35" hidden="false" customHeight="false" outlineLevel="0" collapsed="false">
      <c r="A295" s="0" t="n">
        <v>1198.7338</v>
      </c>
    </row>
    <row r="296" customFormat="false" ht="12.35" hidden="false" customHeight="false" outlineLevel="0" collapsed="false">
      <c r="A296" s="0" t="n">
        <v>1198.7338</v>
      </c>
    </row>
    <row r="297" customFormat="false" ht="12.35" hidden="false" customHeight="false" outlineLevel="0" collapsed="false">
      <c r="A297" s="0" t="n">
        <v>1198.7338</v>
      </c>
    </row>
    <row r="298" customFormat="false" ht="12.35" hidden="false" customHeight="false" outlineLevel="0" collapsed="false">
      <c r="A298" s="0" t="n">
        <v>1173.7774</v>
      </c>
    </row>
    <row r="299" customFormat="false" ht="12.35" hidden="false" customHeight="false" outlineLevel="0" collapsed="false">
      <c r="A299" s="0" t="n">
        <v>1173.7774</v>
      </c>
    </row>
    <row r="300" customFormat="false" ht="12.35" hidden="false" customHeight="false" outlineLevel="0" collapsed="false">
      <c r="A300" s="0" t="n">
        <v>1173.7774</v>
      </c>
    </row>
    <row r="301" customFormat="false" ht="12.35" hidden="false" customHeight="false" outlineLevel="0" collapsed="false">
      <c r="A301" s="0" t="n">
        <v>1173.7774</v>
      </c>
    </row>
    <row r="302" customFormat="false" ht="12.35" hidden="false" customHeight="false" outlineLevel="0" collapsed="false">
      <c r="A302" s="0" t="n">
        <v>1173.7774</v>
      </c>
    </row>
    <row r="303" customFormat="false" ht="12.35" hidden="false" customHeight="false" outlineLevel="0" collapsed="false">
      <c r="A303" s="0" t="n">
        <v>1173.7774</v>
      </c>
    </row>
    <row r="304" customFormat="false" ht="12.35" hidden="false" customHeight="false" outlineLevel="0" collapsed="false">
      <c r="A304" s="0" t="n">
        <v>1173.7774</v>
      </c>
    </row>
    <row r="305" customFormat="false" ht="12.35" hidden="false" customHeight="false" outlineLevel="0" collapsed="false">
      <c r="A305" s="0" t="n">
        <v>1173.7774</v>
      </c>
    </row>
    <row r="306" customFormat="false" ht="12.35" hidden="false" customHeight="false" outlineLevel="0" collapsed="false">
      <c r="A306" s="0" t="n">
        <v>1173.7774</v>
      </c>
    </row>
    <row r="307" customFormat="false" ht="12.35" hidden="false" customHeight="false" outlineLevel="0" collapsed="false">
      <c r="A307" s="0" t="n">
        <v>1162.6974</v>
      </c>
    </row>
    <row r="308" customFormat="false" ht="12.35" hidden="false" customHeight="false" outlineLevel="0" collapsed="false">
      <c r="A308" s="0" t="n">
        <v>1162.6974</v>
      </c>
    </row>
    <row r="309" customFormat="false" ht="12.35" hidden="false" customHeight="false" outlineLevel="0" collapsed="false">
      <c r="A309" s="0" t="n">
        <v>1158.1962</v>
      </c>
    </row>
    <row r="310" customFormat="false" ht="12.35" hidden="false" customHeight="false" outlineLevel="0" collapsed="false">
      <c r="A310" s="0" t="n">
        <v>1158.1962</v>
      </c>
    </row>
    <row r="311" customFormat="false" ht="12.35" hidden="false" customHeight="false" outlineLevel="0" collapsed="false">
      <c r="A311" s="0" t="n">
        <v>1158.1962</v>
      </c>
    </row>
    <row r="312" customFormat="false" ht="12.35" hidden="false" customHeight="false" outlineLevel="0" collapsed="false">
      <c r="A312" s="0" t="n">
        <v>1145.3768</v>
      </c>
    </row>
    <row r="313" customFormat="false" ht="12.35" hidden="false" customHeight="false" outlineLevel="0" collapsed="false">
      <c r="A313" s="0" t="n">
        <v>1145.3768</v>
      </c>
    </row>
    <row r="314" customFormat="false" ht="12.35" hidden="false" customHeight="false" outlineLevel="0" collapsed="false">
      <c r="A314" s="0" t="n">
        <v>1145.3768</v>
      </c>
    </row>
    <row r="315" customFormat="false" ht="12.35" hidden="false" customHeight="false" outlineLevel="0" collapsed="false">
      <c r="A315" s="0" t="n">
        <v>1145.3768</v>
      </c>
    </row>
    <row r="316" customFormat="false" ht="12.35" hidden="false" customHeight="false" outlineLevel="0" collapsed="false">
      <c r="A316" s="0" t="n">
        <v>1145.3768</v>
      </c>
    </row>
    <row r="317" customFormat="false" ht="12.35" hidden="false" customHeight="false" outlineLevel="0" collapsed="false">
      <c r="A317" s="0" t="n">
        <v>1145.3768</v>
      </c>
    </row>
    <row r="318" customFormat="false" ht="12.35" hidden="false" customHeight="false" outlineLevel="0" collapsed="false">
      <c r="A318" s="0" t="n">
        <v>1145.3768</v>
      </c>
    </row>
    <row r="319" customFormat="false" ht="12.35" hidden="false" customHeight="false" outlineLevel="0" collapsed="false">
      <c r="A319" s="0" t="n">
        <v>1130.4846</v>
      </c>
    </row>
    <row r="320" customFormat="false" ht="12.35" hidden="false" customHeight="false" outlineLevel="0" collapsed="false">
      <c r="A320" s="0" t="n">
        <v>1115.7756</v>
      </c>
    </row>
    <row r="321" customFormat="false" ht="12.35" hidden="false" customHeight="false" outlineLevel="0" collapsed="false">
      <c r="A321" s="0" t="n">
        <v>1115.7756</v>
      </c>
    </row>
    <row r="322" customFormat="false" ht="12.35" hidden="false" customHeight="false" outlineLevel="0" collapsed="false">
      <c r="A322" s="0" t="n">
        <v>1115.7756</v>
      </c>
    </row>
    <row r="323" customFormat="false" ht="12.35" hidden="false" customHeight="false" outlineLevel="0" collapsed="false">
      <c r="A323" s="0" t="n">
        <v>1115.7756</v>
      </c>
    </row>
    <row r="324" customFormat="false" ht="12.35" hidden="false" customHeight="false" outlineLevel="0" collapsed="false">
      <c r="A324" s="0" t="n">
        <v>1115.7756</v>
      </c>
    </row>
    <row r="325" customFormat="false" ht="12.35" hidden="false" customHeight="false" outlineLevel="0" collapsed="false">
      <c r="A325" s="0" t="n">
        <v>1115.7756</v>
      </c>
    </row>
    <row r="326" customFormat="false" ht="12.35" hidden="false" customHeight="false" outlineLevel="0" collapsed="false">
      <c r="A326" s="0" t="n">
        <v>1115.7756</v>
      </c>
    </row>
    <row r="327" customFormat="false" ht="12.35" hidden="false" customHeight="false" outlineLevel="0" collapsed="false">
      <c r="A327" s="0" t="n">
        <v>1115.7756</v>
      </c>
    </row>
    <row r="328" customFormat="false" ht="12.35" hidden="false" customHeight="false" outlineLevel="0" collapsed="false">
      <c r="A328" s="0" t="n">
        <v>1115.7756</v>
      </c>
    </row>
    <row r="329" customFormat="false" ht="12.35" hidden="false" customHeight="false" outlineLevel="0" collapsed="false">
      <c r="A329" s="0" t="n">
        <v>1115.7756</v>
      </c>
    </row>
    <row r="330" customFormat="false" ht="12.35" hidden="false" customHeight="false" outlineLevel="0" collapsed="false">
      <c r="A330" s="0" t="n">
        <v>1115.7756</v>
      </c>
    </row>
    <row r="331" customFormat="false" ht="12.35" hidden="false" customHeight="false" outlineLevel="0" collapsed="false">
      <c r="A331" s="0" t="n">
        <v>1115.7756</v>
      </c>
    </row>
    <row r="332" customFormat="false" ht="12.35" hidden="false" customHeight="false" outlineLevel="0" collapsed="false">
      <c r="A332" s="0" t="n">
        <v>1115.7756</v>
      </c>
    </row>
    <row r="333" customFormat="false" ht="12.35" hidden="false" customHeight="false" outlineLevel="0" collapsed="false">
      <c r="A333" s="0" t="n">
        <v>1115.7756</v>
      </c>
    </row>
    <row r="334" customFormat="false" ht="12.35" hidden="false" customHeight="false" outlineLevel="0" collapsed="false">
      <c r="A334" s="0" t="n">
        <v>1106.8782</v>
      </c>
    </row>
    <row r="335" customFormat="false" ht="12.35" hidden="false" customHeight="false" outlineLevel="0" collapsed="false">
      <c r="A335" s="0" t="n">
        <v>1106.8782</v>
      </c>
    </row>
    <row r="336" customFormat="false" ht="12.35" hidden="false" customHeight="false" outlineLevel="0" collapsed="false">
      <c r="A336" s="0" t="n">
        <v>1106.8782</v>
      </c>
    </row>
    <row r="337" customFormat="false" ht="12.35" hidden="false" customHeight="false" outlineLevel="0" collapsed="false">
      <c r="A337" s="0" t="n">
        <v>1106.8782</v>
      </c>
    </row>
    <row r="338" customFormat="false" ht="12.35" hidden="false" customHeight="false" outlineLevel="0" collapsed="false">
      <c r="A338" s="0" t="n">
        <v>1106.8782</v>
      </c>
    </row>
    <row r="339" customFormat="false" ht="12.35" hidden="false" customHeight="false" outlineLevel="0" collapsed="false">
      <c r="A339" s="0" t="n">
        <v>1106.8782</v>
      </c>
    </row>
    <row r="340" customFormat="false" ht="12.35" hidden="false" customHeight="false" outlineLevel="0" collapsed="false">
      <c r="A340" s="0" t="n">
        <v>1106.8782</v>
      </c>
    </row>
    <row r="341" customFormat="false" ht="12.35" hidden="false" customHeight="false" outlineLevel="0" collapsed="false">
      <c r="A341" s="0" t="n">
        <v>1106.8782</v>
      </c>
    </row>
    <row r="342" customFormat="false" ht="12.35" hidden="false" customHeight="false" outlineLevel="0" collapsed="false">
      <c r="A342" s="0" t="n">
        <v>1106.8782</v>
      </c>
    </row>
    <row r="343" customFormat="false" ht="12.35" hidden="false" customHeight="false" outlineLevel="0" collapsed="false">
      <c r="A343" s="0" t="n">
        <v>1106.8782</v>
      </c>
    </row>
    <row r="344" customFormat="false" ht="12.35" hidden="false" customHeight="false" outlineLevel="0" collapsed="false">
      <c r="A344" s="0" t="n">
        <v>1106.8782</v>
      </c>
    </row>
    <row r="345" customFormat="false" ht="12.35" hidden="false" customHeight="false" outlineLevel="0" collapsed="false">
      <c r="A345" s="0" t="n">
        <v>1078.00060000001</v>
      </c>
    </row>
    <row r="346" customFormat="false" ht="12.35" hidden="false" customHeight="false" outlineLevel="0" collapsed="false">
      <c r="A346" s="0" t="n">
        <v>1078.00060000001</v>
      </c>
    </row>
    <row r="347" customFormat="false" ht="12.35" hidden="false" customHeight="false" outlineLevel="0" collapsed="false">
      <c r="A347" s="0" t="n">
        <v>1078.00060000001</v>
      </c>
    </row>
    <row r="348" customFormat="false" ht="12.35" hidden="false" customHeight="false" outlineLevel="0" collapsed="false">
      <c r="A348" s="0" t="n">
        <v>1078.00060000001</v>
      </c>
    </row>
    <row r="349" customFormat="false" ht="12.35" hidden="false" customHeight="false" outlineLevel="0" collapsed="false">
      <c r="A349" s="0" t="n">
        <v>1078.00060000001</v>
      </c>
    </row>
    <row r="350" customFormat="false" ht="12.35" hidden="false" customHeight="false" outlineLevel="0" collapsed="false">
      <c r="A350" s="0" t="n">
        <v>1078.00060000001</v>
      </c>
    </row>
    <row r="351" customFormat="false" ht="12.35" hidden="false" customHeight="false" outlineLevel="0" collapsed="false">
      <c r="A351" s="0" t="n">
        <v>1071.303</v>
      </c>
    </row>
    <row r="352" customFormat="false" ht="12.35" hidden="false" customHeight="false" outlineLevel="0" collapsed="false">
      <c r="A352" s="0" t="n">
        <v>1071.303</v>
      </c>
    </row>
    <row r="353" customFormat="false" ht="12.35" hidden="false" customHeight="false" outlineLevel="0" collapsed="false">
      <c r="A353" s="0" t="n">
        <v>1071.303</v>
      </c>
    </row>
    <row r="354" customFormat="false" ht="12.35" hidden="false" customHeight="false" outlineLevel="0" collapsed="false">
      <c r="A354" s="0" t="n">
        <v>1071.303</v>
      </c>
    </row>
    <row r="355" customFormat="false" ht="12.35" hidden="false" customHeight="false" outlineLevel="0" collapsed="false">
      <c r="A355" s="0" t="n">
        <v>1071.303</v>
      </c>
    </row>
    <row r="356" customFormat="false" ht="12.35" hidden="false" customHeight="false" outlineLevel="0" collapsed="false">
      <c r="A356" s="0" t="n">
        <v>1071.303</v>
      </c>
    </row>
    <row r="357" customFormat="false" ht="12.35" hidden="false" customHeight="false" outlineLevel="0" collapsed="false">
      <c r="A357" s="0" t="n">
        <v>1061.6282</v>
      </c>
    </row>
    <row r="358" customFormat="false" ht="12.35" hidden="false" customHeight="false" outlineLevel="0" collapsed="false">
      <c r="A358" s="0" t="n">
        <v>1061.6282</v>
      </c>
    </row>
    <row r="359" customFormat="false" ht="12.35" hidden="false" customHeight="false" outlineLevel="0" collapsed="false">
      <c r="A359" s="0" t="n">
        <v>1061.6282</v>
      </c>
    </row>
    <row r="360" customFormat="false" ht="12.35" hidden="false" customHeight="false" outlineLevel="0" collapsed="false">
      <c r="A360" s="0" t="n">
        <v>1061.6282</v>
      </c>
    </row>
    <row r="361" customFormat="false" ht="12.35" hidden="false" customHeight="false" outlineLevel="0" collapsed="false">
      <c r="A361" s="0" t="n">
        <v>1053.8464</v>
      </c>
    </row>
    <row r="362" customFormat="false" ht="12.35" hidden="false" customHeight="false" outlineLevel="0" collapsed="false">
      <c r="A362" s="0" t="n">
        <v>1053.8464</v>
      </c>
    </row>
    <row r="363" customFormat="false" ht="12.35" hidden="false" customHeight="false" outlineLevel="0" collapsed="false">
      <c r="A363" s="0" t="n">
        <v>1053.8464</v>
      </c>
    </row>
    <row r="364" customFormat="false" ht="12.35" hidden="false" customHeight="false" outlineLevel="0" collapsed="false">
      <c r="A364" s="0" t="n">
        <v>1053.8464</v>
      </c>
    </row>
    <row r="365" customFormat="false" ht="12.35" hidden="false" customHeight="false" outlineLevel="0" collapsed="false">
      <c r="A365" s="0" t="n">
        <v>1051.4502</v>
      </c>
    </row>
    <row r="366" customFormat="false" ht="12.35" hidden="false" customHeight="false" outlineLevel="0" collapsed="false">
      <c r="A366" s="0" t="n">
        <v>1050.9676</v>
      </c>
    </row>
    <row r="367" customFormat="false" ht="12.35" hidden="false" customHeight="false" outlineLevel="0" collapsed="false">
      <c r="A367" s="0" t="n">
        <v>1050.9676</v>
      </c>
    </row>
    <row r="368" customFormat="false" ht="12.35" hidden="false" customHeight="false" outlineLevel="0" collapsed="false">
      <c r="A368" s="0" t="n">
        <v>1044.9716</v>
      </c>
    </row>
    <row r="369" customFormat="false" ht="12.35" hidden="false" customHeight="false" outlineLevel="0" collapsed="false">
      <c r="A369" s="0" t="n">
        <v>1044.601</v>
      </c>
    </row>
    <row r="370" customFormat="false" ht="12.35" hidden="false" customHeight="false" outlineLevel="0" collapsed="false">
      <c r="A370" s="0" t="n">
        <v>1042.4734</v>
      </c>
    </row>
    <row r="371" customFormat="false" ht="12.35" hidden="false" customHeight="false" outlineLevel="0" collapsed="false">
      <c r="A371" s="0" t="n">
        <v>1042.4734</v>
      </c>
    </row>
    <row r="372" customFormat="false" ht="12.35" hidden="false" customHeight="false" outlineLevel="0" collapsed="false">
      <c r="A372" s="0" t="n">
        <v>1042.4734</v>
      </c>
    </row>
    <row r="373" customFormat="false" ht="12.35" hidden="false" customHeight="false" outlineLevel="0" collapsed="false">
      <c r="A373" s="0" t="n">
        <v>1042.4734</v>
      </c>
    </row>
    <row r="374" customFormat="false" ht="12.35" hidden="false" customHeight="false" outlineLevel="0" collapsed="false">
      <c r="A374" s="0" t="n">
        <v>1042.4734</v>
      </c>
    </row>
    <row r="375" customFormat="false" ht="12.35" hidden="false" customHeight="false" outlineLevel="0" collapsed="false">
      <c r="A375" s="0" t="n">
        <v>1042.4734</v>
      </c>
    </row>
    <row r="376" customFormat="false" ht="12.35" hidden="false" customHeight="false" outlineLevel="0" collapsed="false">
      <c r="A376" s="0" t="n">
        <v>1042.4734</v>
      </c>
    </row>
    <row r="377" customFormat="false" ht="12.35" hidden="false" customHeight="false" outlineLevel="0" collapsed="false">
      <c r="A377" s="0" t="n">
        <v>1042.4734</v>
      </c>
    </row>
    <row r="378" customFormat="false" ht="12.35" hidden="false" customHeight="false" outlineLevel="0" collapsed="false">
      <c r="A378" s="0" t="n">
        <v>1023.7152</v>
      </c>
    </row>
    <row r="379" customFormat="false" ht="12.35" hidden="false" customHeight="false" outlineLevel="0" collapsed="false">
      <c r="A379" s="0" t="n">
        <v>1023.7152</v>
      </c>
    </row>
    <row r="380" customFormat="false" ht="12.35" hidden="false" customHeight="false" outlineLevel="0" collapsed="false">
      <c r="A380" s="0" t="n">
        <v>1023.7152</v>
      </c>
    </row>
    <row r="381" customFormat="false" ht="12.35" hidden="false" customHeight="false" outlineLevel="0" collapsed="false">
      <c r="A381" s="0" t="n">
        <v>1023.7152</v>
      </c>
    </row>
    <row r="382" customFormat="false" ht="12.35" hidden="false" customHeight="false" outlineLevel="0" collapsed="false">
      <c r="A382" s="0" t="n">
        <v>1023.7152</v>
      </c>
    </row>
    <row r="383" customFormat="false" ht="12.35" hidden="false" customHeight="false" outlineLevel="0" collapsed="false">
      <c r="A383" s="0" t="n">
        <v>1023.7152</v>
      </c>
    </row>
    <row r="384" customFormat="false" ht="12.35" hidden="false" customHeight="false" outlineLevel="0" collapsed="false">
      <c r="A384" s="0" t="n">
        <v>1023.7152</v>
      </c>
    </row>
    <row r="385" customFormat="false" ht="12.35" hidden="false" customHeight="false" outlineLevel="0" collapsed="false">
      <c r="A385" s="0" t="n">
        <v>1013.5404</v>
      </c>
    </row>
    <row r="386" customFormat="false" ht="12.35" hidden="false" customHeight="false" outlineLevel="0" collapsed="false">
      <c r="A386" s="0" t="n">
        <v>1013.5404</v>
      </c>
    </row>
    <row r="387" customFormat="false" ht="12.35" hidden="false" customHeight="false" outlineLevel="0" collapsed="false">
      <c r="A387" s="0" t="n">
        <v>1013.5404</v>
      </c>
    </row>
    <row r="388" customFormat="false" ht="12.35" hidden="false" customHeight="false" outlineLevel="0" collapsed="false">
      <c r="A388" s="0" t="n">
        <v>1013.5404</v>
      </c>
    </row>
    <row r="389" customFormat="false" ht="12.35" hidden="false" customHeight="false" outlineLevel="0" collapsed="false">
      <c r="A389" s="0" t="n">
        <v>1013.5404</v>
      </c>
    </row>
    <row r="390" customFormat="false" ht="12.35" hidden="false" customHeight="false" outlineLevel="0" collapsed="false">
      <c r="A390" s="0" t="n">
        <v>1013.5404</v>
      </c>
    </row>
    <row r="391" customFormat="false" ht="12.35" hidden="false" customHeight="false" outlineLevel="0" collapsed="false">
      <c r="A391" s="0" t="n">
        <v>1013.5404</v>
      </c>
    </row>
    <row r="392" customFormat="false" ht="12.35" hidden="false" customHeight="false" outlineLevel="0" collapsed="false">
      <c r="A392" s="0" t="n">
        <v>1013.5404</v>
      </c>
    </row>
    <row r="393" customFormat="false" ht="12.35" hidden="false" customHeight="false" outlineLevel="0" collapsed="false">
      <c r="A393" s="0" t="n">
        <v>1013.5404</v>
      </c>
    </row>
    <row r="394" customFormat="false" ht="12.35" hidden="false" customHeight="false" outlineLevel="0" collapsed="false">
      <c r="A394" s="0" t="n">
        <v>1012.9726</v>
      </c>
    </row>
    <row r="395" customFormat="false" ht="12.35" hidden="false" customHeight="false" outlineLevel="0" collapsed="false">
      <c r="A395" s="0" t="n">
        <v>1012.9726</v>
      </c>
    </row>
    <row r="396" customFormat="false" ht="12.35" hidden="false" customHeight="false" outlineLevel="0" collapsed="false">
      <c r="A396" s="0" t="n">
        <v>1008.7538</v>
      </c>
    </row>
    <row r="397" customFormat="false" ht="12.35" hidden="false" customHeight="false" outlineLevel="0" collapsed="false">
      <c r="A397" s="0" t="n">
        <v>1008.7538</v>
      </c>
    </row>
    <row r="398" customFormat="false" ht="12.35" hidden="false" customHeight="false" outlineLevel="0" collapsed="false">
      <c r="A398" s="0" t="n">
        <v>1008.7538</v>
      </c>
    </row>
    <row r="399" customFormat="false" ht="12.35" hidden="false" customHeight="false" outlineLevel="0" collapsed="false">
      <c r="A399" s="0" t="n">
        <v>1008.7538</v>
      </c>
    </row>
    <row r="400" customFormat="false" ht="12.35" hidden="false" customHeight="false" outlineLevel="0" collapsed="false">
      <c r="A400" s="0" t="n">
        <v>1008.7538</v>
      </c>
    </row>
    <row r="401" customFormat="false" ht="12.35" hidden="false" customHeight="false" outlineLevel="0" collapsed="false">
      <c r="A401" s="0" t="n">
        <v>1008.7538</v>
      </c>
    </row>
    <row r="402" customFormat="false" ht="12.35" hidden="false" customHeight="false" outlineLevel="0" collapsed="false">
      <c r="A402" s="0" t="n">
        <v>1008.7538</v>
      </c>
    </row>
    <row r="403" customFormat="false" ht="12.35" hidden="false" customHeight="false" outlineLevel="0" collapsed="false">
      <c r="A403" s="0" t="n">
        <v>1006.034</v>
      </c>
    </row>
    <row r="404" customFormat="false" ht="12.35" hidden="false" customHeight="false" outlineLevel="0" collapsed="false">
      <c r="A404" s="0" t="n">
        <v>1006.034</v>
      </c>
    </row>
    <row r="405" customFormat="false" ht="12.35" hidden="false" customHeight="false" outlineLevel="0" collapsed="false">
      <c r="A405" s="0" t="n">
        <v>1006.034</v>
      </c>
    </row>
    <row r="406" customFormat="false" ht="12.35" hidden="false" customHeight="false" outlineLevel="0" collapsed="false">
      <c r="A406" s="0" t="n">
        <v>990.501800000002</v>
      </c>
    </row>
    <row r="407" customFormat="false" ht="12.35" hidden="false" customHeight="false" outlineLevel="0" collapsed="false">
      <c r="A407" s="0" t="n">
        <v>990.501800000002</v>
      </c>
    </row>
    <row r="408" customFormat="false" ht="12.35" hidden="false" customHeight="false" outlineLevel="0" collapsed="false">
      <c r="A408" s="0" t="n">
        <v>990.501800000002</v>
      </c>
    </row>
    <row r="409" customFormat="false" ht="12.35" hidden="false" customHeight="false" outlineLevel="0" collapsed="false">
      <c r="A409" s="0" t="n">
        <v>990.501800000002</v>
      </c>
    </row>
    <row r="410" customFormat="false" ht="12.35" hidden="false" customHeight="false" outlineLevel="0" collapsed="false">
      <c r="A410" s="0" t="n">
        <v>990.501800000002</v>
      </c>
    </row>
    <row r="411" customFormat="false" ht="12.35" hidden="false" customHeight="false" outlineLevel="0" collapsed="false">
      <c r="A411" s="0" t="n">
        <v>990.501800000002</v>
      </c>
    </row>
    <row r="412" customFormat="false" ht="12.35" hidden="false" customHeight="false" outlineLevel="0" collapsed="false">
      <c r="A412" s="0" t="n">
        <v>990.501800000002</v>
      </c>
    </row>
    <row r="413" customFormat="false" ht="12.35" hidden="false" customHeight="false" outlineLevel="0" collapsed="false">
      <c r="A413" s="0" t="n">
        <v>990.501800000002</v>
      </c>
    </row>
    <row r="414" customFormat="false" ht="12.35" hidden="false" customHeight="false" outlineLevel="0" collapsed="false">
      <c r="A414" s="0" t="n">
        <v>990.501800000002</v>
      </c>
    </row>
    <row r="415" customFormat="false" ht="12.35" hidden="false" customHeight="false" outlineLevel="0" collapsed="false">
      <c r="A415" s="0" t="n">
        <v>990.501800000002</v>
      </c>
    </row>
    <row r="416" customFormat="false" ht="12.35" hidden="false" customHeight="false" outlineLevel="0" collapsed="false">
      <c r="A416" s="0" t="n">
        <v>989.521600000005</v>
      </c>
    </row>
    <row r="417" customFormat="false" ht="12.35" hidden="false" customHeight="false" outlineLevel="0" collapsed="false">
      <c r="A417" s="0" t="n">
        <v>989.521600000005</v>
      </c>
    </row>
    <row r="418" customFormat="false" ht="12.35" hidden="false" customHeight="false" outlineLevel="0" collapsed="false">
      <c r="A418" s="0" t="n">
        <v>984.524400000003</v>
      </c>
    </row>
    <row r="419" customFormat="false" ht="12.35" hidden="false" customHeight="false" outlineLevel="0" collapsed="false">
      <c r="A419" s="0" t="n">
        <v>981.699600000001</v>
      </c>
    </row>
    <row r="420" customFormat="false" ht="12.35" hidden="false" customHeight="false" outlineLevel="0" collapsed="false">
      <c r="A420" s="0" t="n">
        <v>981.699600000001</v>
      </c>
    </row>
    <row r="421" customFormat="false" ht="12.35" hidden="false" customHeight="false" outlineLevel="0" collapsed="false">
      <c r="A421" s="0" t="n">
        <v>981.699600000001</v>
      </c>
    </row>
    <row r="422" customFormat="false" ht="12.35" hidden="false" customHeight="false" outlineLevel="0" collapsed="false">
      <c r="A422" s="0" t="n">
        <v>981.699600000001</v>
      </c>
    </row>
    <row r="423" customFormat="false" ht="12.35" hidden="false" customHeight="false" outlineLevel="0" collapsed="false">
      <c r="A423" s="0" t="n">
        <v>981.699600000001</v>
      </c>
    </row>
    <row r="424" customFormat="false" ht="12.35" hidden="false" customHeight="false" outlineLevel="0" collapsed="false">
      <c r="A424" s="0" t="n">
        <v>981.060400000003</v>
      </c>
    </row>
    <row r="425" customFormat="false" ht="12.35" hidden="false" customHeight="false" outlineLevel="0" collapsed="false">
      <c r="A425" s="0" t="n">
        <v>981.060400000003</v>
      </c>
    </row>
    <row r="426" customFormat="false" ht="12.35" hidden="false" customHeight="false" outlineLevel="0" collapsed="false">
      <c r="A426" s="0" t="n">
        <v>981.060400000003</v>
      </c>
    </row>
    <row r="427" customFormat="false" ht="12.35" hidden="false" customHeight="false" outlineLevel="0" collapsed="false">
      <c r="A427" s="0" t="n">
        <v>981.060400000003</v>
      </c>
    </row>
    <row r="428" customFormat="false" ht="12.35" hidden="false" customHeight="false" outlineLevel="0" collapsed="false">
      <c r="A428" s="0" t="n">
        <v>981.060400000003</v>
      </c>
    </row>
    <row r="429" customFormat="false" ht="12.35" hidden="false" customHeight="false" outlineLevel="0" collapsed="false">
      <c r="A429" s="0" t="n">
        <v>981.060400000003</v>
      </c>
    </row>
    <row r="430" customFormat="false" ht="12.35" hidden="false" customHeight="false" outlineLevel="0" collapsed="false">
      <c r="A430" s="0" t="n">
        <v>974.054200000004</v>
      </c>
    </row>
    <row r="431" customFormat="false" ht="12.35" hidden="false" customHeight="false" outlineLevel="0" collapsed="false">
      <c r="A431" s="0" t="n">
        <v>974.054200000004</v>
      </c>
    </row>
    <row r="432" customFormat="false" ht="12.35" hidden="false" customHeight="false" outlineLevel="0" collapsed="false">
      <c r="A432" s="0" t="n">
        <v>974.054200000004</v>
      </c>
    </row>
    <row r="433" customFormat="false" ht="12.35" hidden="false" customHeight="false" outlineLevel="0" collapsed="false">
      <c r="A433" s="0" t="n">
        <v>953.267600000005</v>
      </c>
    </row>
    <row r="434" customFormat="false" ht="12.35" hidden="false" customHeight="false" outlineLevel="0" collapsed="false">
      <c r="A434" s="0" t="n">
        <v>953.267600000005</v>
      </c>
    </row>
    <row r="435" customFormat="false" ht="12.35" hidden="false" customHeight="false" outlineLevel="0" collapsed="false">
      <c r="A435" s="0" t="n">
        <v>953.267600000005</v>
      </c>
    </row>
    <row r="436" customFormat="false" ht="12.35" hidden="false" customHeight="false" outlineLevel="0" collapsed="false">
      <c r="A436" s="0" t="n">
        <v>948.315600000003</v>
      </c>
    </row>
    <row r="437" customFormat="false" ht="12.35" hidden="false" customHeight="false" outlineLevel="0" collapsed="false">
      <c r="A437" s="0" t="n">
        <v>948.315600000003</v>
      </c>
    </row>
    <row r="438" customFormat="false" ht="12.35" hidden="false" customHeight="false" outlineLevel="0" collapsed="false">
      <c r="A438" s="0" t="n">
        <v>948.315600000003</v>
      </c>
    </row>
    <row r="439" customFormat="false" ht="12.35" hidden="false" customHeight="false" outlineLevel="0" collapsed="false">
      <c r="A439" s="0" t="n">
        <v>948.315600000003</v>
      </c>
    </row>
    <row r="440" customFormat="false" ht="12.35" hidden="false" customHeight="false" outlineLevel="0" collapsed="false">
      <c r="A440" s="0" t="n">
        <v>948.315600000003</v>
      </c>
    </row>
    <row r="441" customFormat="false" ht="12.35" hidden="false" customHeight="false" outlineLevel="0" collapsed="false">
      <c r="A441" s="0" t="n">
        <v>948.315600000003</v>
      </c>
    </row>
    <row r="442" customFormat="false" ht="12.35" hidden="false" customHeight="false" outlineLevel="0" collapsed="false">
      <c r="A442" s="0" t="n">
        <v>948.315600000003</v>
      </c>
    </row>
    <row r="443" customFormat="false" ht="12.35" hidden="false" customHeight="false" outlineLevel="0" collapsed="false">
      <c r="A443" s="0" t="n">
        <v>948.315600000003</v>
      </c>
    </row>
    <row r="444" customFormat="false" ht="12.35" hidden="false" customHeight="false" outlineLevel="0" collapsed="false">
      <c r="A444" s="0" t="n">
        <v>948.315600000003</v>
      </c>
    </row>
    <row r="445" customFormat="false" ht="12.35" hidden="false" customHeight="false" outlineLevel="0" collapsed="false">
      <c r="A445" s="0" t="n">
        <v>948.315600000003</v>
      </c>
    </row>
    <row r="446" customFormat="false" ht="12.35" hidden="false" customHeight="false" outlineLevel="0" collapsed="false">
      <c r="A446" s="0" t="n">
        <v>948.315600000003</v>
      </c>
    </row>
    <row r="447" customFormat="false" ht="12.35" hidden="false" customHeight="false" outlineLevel="0" collapsed="false">
      <c r="A447" s="0" t="n">
        <v>948.315600000003</v>
      </c>
    </row>
    <row r="448" customFormat="false" ht="12.35" hidden="false" customHeight="false" outlineLevel="0" collapsed="false">
      <c r="A448" s="0" t="n">
        <v>948.315600000003</v>
      </c>
    </row>
    <row r="449" customFormat="false" ht="12.35" hidden="false" customHeight="false" outlineLevel="0" collapsed="false">
      <c r="A449" s="0" t="n">
        <v>948.315600000003</v>
      </c>
    </row>
    <row r="450" customFormat="false" ht="12.35" hidden="false" customHeight="false" outlineLevel="0" collapsed="false">
      <c r="A450" s="0" t="n">
        <v>948.315600000003</v>
      </c>
    </row>
    <row r="451" customFormat="false" ht="12.35" hidden="false" customHeight="false" outlineLevel="0" collapsed="false">
      <c r="A451" s="0" t="n">
        <v>948.315600000003</v>
      </c>
    </row>
    <row r="452" customFormat="false" ht="12.35" hidden="false" customHeight="false" outlineLevel="0" collapsed="false">
      <c r="A452" s="0" t="n">
        <v>944.322400000006</v>
      </c>
    </row>
    <row r="453" customFormat="false" ht="12.35" hidden="false" customHeight="false" outlineLevel="0" collapsed="false">
      <c r="A453" s="0" t="n">
        <v>944.322400000006</v>
      </c>
    </row>
    <row r="454" customFormat="false" ht="12.35" hidden="false" customHeight="false" outlineLevel="0" collapsed="false">
      <c r="A454" s="0" t="n">
        <v>931.456800000001</v>
      </c>
    </row>
    <row r="455" customFormat="false" ht="12.35" hidden="false" customHeight="false" outlineLevel="0" collapsed="false">
      <c r="A455" s="0" t="n">
        <v>931.456800000001</v>
      </c>
    </row>
    <row r="456" customFormat="false" ht="12.35" hidden="false" customHeight="false" outlineLevel="0" collapsed="false">
      <c r="A456" s="0" t="n">
        <v>931.456800000001</v>
      </c>
    </row>
    <row r="457" customFormat="false" ht="12.35" hidden="false" customHeight="false" outlineLevel="0" collapsed="false">
      <c r="A457" s="0" t="n">
        <v>931.456800000001</v>
      </c>
    </row>
    <row r="458" customFormat="false" ht="12.35" hidden="false" customHeight="false" outlineLevel="0" collapsed="false">
      <c r="A458" s="0" t="n">
        <v>931.456800000001</v>
      </c>
    </row>
    <row r="459" customFormat="false" ht="12.35" hidden="false" customHeight="false" outlineLevel="0" collapsed="false">
      <c r="A459" s="0" t="n">
        <v>931.456800000001</v>
      </c>
    </row>
    <row r="460" customFormat="false" ht="12.35" hidden="false" customHeight="false" outlineLevel="0" collapsed="false">
      <c r="A460" s="0" t="n">
        <v>931.456800000001</v>
      </c>
    </row>
    <row r="461" customFormat="false" ht="12.35" hidden="false" customHeight="false" outlineLevel="0" collapsed="false">
      <c r="A461" s="0" t="n">
        <v>931.456800000001</v>
      </c>
    </row>
    <row r="462" customFormat="false" ht="12.35" hidden="false" customHeight="false" outlineLevel="0" collapsed="false">
      <c r="A462" s="0" t="n">
        <v>931.456800000001</v>
      </c>
    </row>
    <row r="463" customFormat="false" ht="12.35" hidden="false" customHeight="false" outlineLevel="0" collapsed="false">
      <c r="A463" s="0" t="n">
        <v>931.456800000001</v>
      </c>
    </row>
    <row r="464" customFormat="false" ht="12.35" hidden="false" customHeight="false" outlineLevel="0" collapsed="false">
      <c r="A464" s="0" t="n">
        <v>931.456800000001</v>
      </c>
    </row>
    <row r="465" customFormat="false" ht="12.35" hidden="false" customHeight="false" outlineLevel="0" collapsed="false">
      <c r="A465" s="0" t="n">
        <v>931.456800000001</v>
      </c>
    </row>
    <row r="466" customFormat="false" ht="12.35" hidden="false" customHeight="false" outlineLevel="0" collapsed="false">
      <c r="A466" s="0" t="n">
        <v>931.456800000001</v>
      </c>
    </row>
    <row r="467" customFormat="false" ht="12.35" hidden="false" customHeight="false" outlineLevel="0" collapsed="false">
      <c r="A467" s="0" t="n">
        <v>922.542200000002</v>
      </c>
    </row>
    <row r="468" customFormat="false" ht="12.35" hidden="false" customHeight="false" outlineLevel="0" collapsed="false">
      <c r="A468" s="0" t="n">
        <v>922.542200000002</v>
      </c>
    </row>
    <row r="469" customFormat="false" ht="12.35" hidden="false" customHeight="false" outlineLevel="0" collapsed="false">
      <c r="A469" s="0" t="n">
        <v>922.542200000002</v>
      </c>
    </row>
    <row r="470" customFormat="false" ht="12.35" hidden="false" customHeight="false" outlineLevel="0" collapsed="false">
      <c r="A470" s="0" t="n">
        <v>922.542200000002</v>
      </c>
    </row>
    <row r="471" customFormat="false" ht="12.35" hidden="false" customHeight="false" outlineLevel="0" collapsed="false">
      <c r="A471" s="0" t="n">
        <v>922.542200000002</v>
      </c>
    </row>
    <row r="472" customFormat="false" ht="12.35" hidden="false" customHeight="false" outlineLevel="0" collapsed="false">
      <c r="A472" s="0" t="n">
        <v>922.542200000002</v>
      </c>
    </row>
    <row r="473" customFormat="false" ht="12.35" hidden="false" customHeight="false" outlineLevel="0" collapsed="false">
      <c r="A473" s="0" t="n">
        <v>922.542200000002</v>
      </c>
    </row>
    <row r="474" customFormat="false" ht="12.35" hidden="false" customHeight="false" outlineLevel="0" collapsed="false">
      <c r="A474" s="0" t="n">
        <v>922.542200000002</v>
      </c>
    </row>
    <row r="475" customFormat="false" ht="12.35" hidden="false" customHeight="false" outlineLevel="0" collapsed="false">
      <c r="A475" s="0" t="n">
        <v>922.542200000002</v>
      </c>
    </row>
    <row r="476" customFormat="false" ht="12.35" hidden="false" customHeight="false" outlineLevel="0" collapsed="false">
      <c r="A476" s="0" t="n">
        <v>922.542200000002</v>
      </c>
    </row>
    <row r="477" customFormat="false" ht="12.35" hidden="false" customHeight="false" outlineLevel="0" collapsed="false">
      <c r="A477" s="0" t="n">
        <v>917.110200000005</v>
      </c>
    </row>
    <row r="478" customFormat="false" ht="12.35" hidden="false" customHeight="false" outlineLevel="0" collapsed="false">
      <c r="A478" s="0" t="n">
        <v>917.110200000005</v>
      </c>
    </row>
    <row r="479" customFormat="false" ht="12.35" hidden="false" customHeight="false" outlineLevel="0" collapsed="false">
      <c r="A479" s="0" t="n">
        <v>917.110200000005</v>
      </c>
    </row>
    <row r="480" customFormat="false" ht="12.35" hidden="false" customHeight="false" outlineLevel="0" collapsed="false">
      <c r="A480" s="0" t="n">
        <v>917.110200000005</v>
      </c>
    </row>
    <row r="481" customFormat="false" ht="12.35" hidden="false" customHeight="false" outlineLevel="0" collapsed="false">
      <c r="A481" s="0" t="n">
        <v>917.110200000005</v>
      </c>
    </row>
    <row r="482" customFormat="false" ht="12.35" hidden="false" customHeight="false" outlineLevel="0" collapsed="false">
      <c r="A482" s="0" t="n">
        <v>908.807400000005</v>
      </c>
    </row>
    <row r="483" customFormat="false" ht="12.35" hidden="false" customHeight="false" outlineLevel="0" collapsed="false">
      <c r="A483" s="0" t="n">
        <v>908.807400000005</v>
      </c>
    </row>
    <row r="484" customFormat="false" ht="12.35" hidden="false" customHeight="false" outlineLevel="0" collapsed="false">
      <c r="A484" s="0" t="n">
        <v>908.807400000005</v>
      </c>
    </row>
    <row r="485" customFormat="false" ht="12.35" hidden="false" customHeight="false" outlineLevel="0" collapsed="false">
      <c r="A485" s="0" t="n">
        <v>908.807400000005</v>
      </c>
    </row>
    <row r="486" customFormat="false" ht="12.35" hidden="false" customHeight="false" outlineLevel="0" collapsed="false">
      <c r="A486" s="0" t="n">
        <v>908.807400000005</v>
      </c>
    </row>
    <row r="487" customFormat="false" ht="12.35" hidden="false" customHeight="false" outlineLevel="0" collapsed="false">
      <c r="A487" s="0" t="n">
        <v>908.807400000005</v>
      </c>
    </row>
    <row r="488" customFormat="false" ht="12.35" hidden="false" customHeight="false" outlineLevel="0" collapsed="false">
      <c r="A488" s="0" t="n">
        <v>908.807400000005</v>
      </c>
    </row>
    <row r="489" customFormat="false" ht="12.35" hidden="false" customHeight="false" outlineLevel="0" collapsed="false">
      <c r="A489" s="0" t="n">
        <v>908.807400000005</v>
      </c>
    </row>
    <row r="490" customFormat="false" ht="12.35" hidden="false" customHeight="false" outlineLevel="0" collapsed="false">
      <c r="A490" s="0" t="n">
        <v>908.520800000006</v>
      </c>
    </row>
    <row r="491" customFormat="false" ht="12.35" hidden="false" customHeight="false" outlineLevel="0" collapsed="false">
      <c r="A491" s="0" t="n">
        <v>908.520800000006</v>
      </c>
    </row>
    <row r="492" customFormat="false" ht="12.35" hidden="false" customHeight="false" outlineLevel="0" collapsed="false">
      <c r="A492" s="0" t="n">
        <v>908.520800000006</v>
      </c>
    </row>
    <row r="493" customFormat="false" ht="12.35" hidden="false" customHeight="false" outlineLevel="0" collapsed="false">
      <c r="A493" s="0" t="n">
        <v>908.520800000006</v>
      </c>
    </row>
    <row r="494" customFormat="false" ht="12.35" hidden="false" customHeight="false" outlineLevel="0" collapsed="false">
      <c r="A494" s="0" t="n">
        <v>908.520800000006</v>
      </c>
    </row>
    <row r="495" customFormat="false" ht="12.35" hidden="false" customHeight="false" outlineLevel="0" collapsed="false">
      <c r="A495" s="0" t="n">
        <v>908.520800000006</v>
      </c>
    </row>
    <row r="496" customFormat="false" ht="12.35" hidden="false" customHeight="false" outlineLevel="0" collapsed="false">
      <c r="A496" s="0" t="n">
        <v>908.520800000006</v>
      </c>
    </row>
    <row r="497" customFormat="false" ht="12.35" hidden="false" customHeight="false" outlineLevel="0" collapsed="false">
      <c r="A497" s="0" t="n">
        <v>908.520800000006</v>
      </c>
    </row>
    <row r="498" customFormat="false" ht="12.35" hidden="false" customHeight="false" outlineLevel="0" collapsed="false">
      <c r="A498" s="0" t="n">
        <v>908.520800000006</v>
      </c>
    </row>
    <row r="499" customFormat="false" ht="12.35" hidden="false" customHeight="false" outlineLevel="0" collapsed="false">
      <c r="A499" s="0" t="n">
        <v>908.520800000006</v>
      </c>
    </row>
    <row r="500" customFormat="false" ht="12.35" hidden="false" customHeight="false" outlineLevel="0" collapsed="false">
      <c r="A500" s="0" t="n">
        <v>888.353600000002</v>
      </c>
    </row>
    <row r="501" customFormat="false" ht="12.35" hidden="false" customHeight="false" outlineLevel="0" collapsed="false">
      <c r="A501" s="0" t="n">
        <v>888.353600000002</v>
      </c>
    </row>
    <row r="502" customFormat="false" ht="12.35" hidden="false" customHeight="false" outlineLevel="0" collapsed="false">
      <c r="A502" s="0" t="n">
        <v>888.353600000002</v>
      </c>
    </row>
    <row r="503" customFormat="false" ht="12.35" hidden="false" customHeight="false" outlineLevel="0" collapsed="false">
      <c r="A503" s="0" t="n">
        <v>888.353600000002</v>
      </c>
    </row>
    <row r="504" customFormat="false" ht="12.35" hidden="false" customHeight="false" outlineLevel="0" collapsed="false">
      <c r="A504" s="0" t="n">
        <v>888.353600000002</v>
      </c>
    </row>
    <row r="505" customFormat="false" ht="12.35" hidden="false" customHeight="false" outlineLevel="0" collapsed="false">
      <c r="A505" s="0" t="n">
        <v>888.353600000002</v>
      </c>
    </row>
    <row r="506" customFormat="false" ht="12.35" hidden="false" customHeight="false" outlineLevel="0" collapsed="false">
      <c r="A506" s="0" t="n">
        <v>888.353600000002</v>
      </c>
    </row>
    <row r="507" customFormat="false" ht="12.35" hidden="false" customHeight="false" outlineLevel="0" collapsed="false">
      <c r="A507" s="0" t="n">
        <v>888.353600000002</v>
      </c>
    </row>
    <row r="508" customFormat="false" ht="12.35" hidden="false" customHeight="false" outlineLevel="0" collapsed="false">
      <c r="A508" s="0" t="n">
        <v>888.353600000002</v>
      </c>
    </row>
    <row r="509" customFormat="false" ht="12.35" hidden="false" customHeight="false" outlineLevel="0" collapsed="false">
      <c r="A509" s="0" t="n">
        <v>888.353600000002</v>
      </c>
    </row>
    <row r="510" customFormat="false" ht="12.35" hidden="false" customHeight="false" outlineLevel="0" collapsed="false">
      <c r="A510" s="0" t="n">
        <v>888.353600000002</v>
      </c>
    </row>
    <row r="511" customFormat="false" ht="12.35" hidden="false" customHeight="false" outlineLevel="0" collapsed="false">
      <c r="A511" s="0" t="n">
        <v>888.353600000002</v>
      </c>
    </row>
    <row r="512" customFormat="false" ht="12.35" hidden="false" customHeight="false" outlineLevel="0" collapsed="false">
      <c r="A512" s="0" t="n">
        <v>888.353600000002</v>
      </c>
    </row>
    <row r="513" customFormat="false" ht="12.35" hidden="false" customHeight="false" outlineLevel="0" collapsed="false">
      <c r="A513" s="0" t="n">
        <v>888.353600000002</v>
      </c>
    </row>
    <row r="514" customFormat="false" ht="12.35" hidden="false" customHeight="false" outlineLevel="0" collapsed="false">
      <c r="A514" s="0" t="n">
        <v>888.353600000002</v>
      </c>
    </row>
    <row r="515" customFormat="false" ht="12.35" hidden="false" customHeight="false" outlineLevel="0" collapsed="false">
      <c r="A515" s="0" t="n">
        <v>888.353600000002</v>
      </c>
    </row>
    <row r="516" customFormat="false" ht="12.35" hidden="false" customHeight="false" outlineLevel="0" collapsed="false">
      <c r="A516" s="0" t="n">
        <v>888.353600000002</v>
      </c>
    </row>
    <row r="517" customFormat="false" ht="12.35" hidden="false" customHeight="false" outlineLevel="0" collapsed="false">
      <c r="A517" s="0" t="n">
        <v>888.353600000002</v>
      </c>
    </row>
    <row r="518" customFormat="false" ht="12.35" hidden="false" customHeight="false" outlineLevel="0" collapsed="false">
      <c r="A518" s="0" t="n">
        <v>888.353600000002</v>
      </c>
    </row>
    <row r="519" customFormat="false" ht="12.35" hidden="false" customHeight="false" outlineLevel="0" collapsed="false">
      <c r="A519" s="0" t="n">
        <v>888.353600000002</v>
      </c>
    </row>
    <row r="520" customFormat="false" ht="12.35" hidden="false" customHeight="false" outlineLevel="0" collapsed="false">
      <c r="A520" s="0" t="n">
        <v>888.353600000002</v>
      </c>
    </row>
    <row r="521" customFormat="false" ht="12.35" hidden="false" customHeight="false" outlineLevel="0" collapsed="false">
      <c r="A521" s="0" t="n">
        <v>888.353600000002</v>
      </c>
    </row>
    <row r="522" customFormat="false" ht="12.35" hidden="false" customHeight="false" outlineLevel="0" collapsed="false">
      <c r="A522" s="0" t="n">
        <v>888.353600000002</v>
      </c>
    </row>
    <row r="523" customFormat="false" ht="12.35" hidden="false" customHeight="false" outlineLevel="0" collapsed="false">
      <c r="A523" s="0" t="n">
        <v>888.353600000002</v>
      </c>
    </row>
    <row r="524" customFormat="false" ht="12.35" hidden="false" customHeight="false" outlineLevel="0" collapsed="false">
      <c r="A524" s="0" t="n">
        <v>888.353600000002</v>
      </c>
    </row>
    <row r="525" customFormat="false" ht="12.35" hidden="false" customHeight="false" outlineLevel="0" collapsed="false">
      <c r="A525" s="0" t="n">
        <v>888.353600000002</v>
      </c>
    </row>
    <row r="526" customFormat="false" ht="12.35" hidden="false" customHeight="false" outlineLevel="0" collapsed="false">
      <c r="A526" s="0" t="n">
        <v>888.353600000002</v>
      </c>
    </row>
    <row r="527" customFormat="false" ht="12.35" hidden="false" customHeight="false" outlineLevel="0" collapsed="false">
      <c r="A527" s="0" t="n">
        <v>883.697000000002</v>
      </c>
    </row>
    <row r="528" customFormat="false" ht="12.35" hidden="false" customHeight="false" outlineLevel="0" collapsed="false">
      <c r="A528" s="0" t="n">
        <v>883.697000000002</v>
      </c>
    </row>
    <row r="529" customFormat="false" ht="12.35" hidden="false" customHeight="false" outlineLevel="0" collapsed="false">
      <c r="A529" s="0" t="n">
        <v>883.697000000002</v>
      </c>
    </row>
    <row r="530" customFormat="false" ht="12.35" hidden="false" customHeight="false" outlineLevel="0" collapsed="false">
      <c r="A530" s="0" t="n">
        <v>883.697000000002</v>
      </c>
    </row>
    <row r="531" customFormat="false" ht="12.35" hidden="false" customHeight="false" outlineLevel="0" collapsed="false">
      <c r="A531" s="0" t="n">
        <v>883.697000000002</v>
      </c>
    </row>
    <row r="532" customFormat="false" ht="12.35" hidden="false" customHeight="false" outlineLevel="0" collapsed="false">
      <c r="A532" s="0" t="n">
        <v>883.697000000002</v>
      </c>
    </row>
    <row r="533" customFormat="false" ht="12.35" hidden="false" customHeight="false" outlineLevel="0" collapsed="false">
      <c r="A533" s="0" t="n">
        <v>883.697000000002</v>
      </c>
    </row>
    <row r="534" customFormat="false" ht="12.35" hidden="false" customHeight="false" outlineLevel="0" collapsed="false">
      <c r="A534" s="0" t="n">
        <v>883.697000000002</v>
      </c>
    </row>
    <row r="535" customFormat="false" ht="12.35" hidden="false" customHeight="false" outlineLevel="0" collapsed="false">
      <c r="A535" s="0" t="n">
        <v>883.697000000002</v>
      </c>
    </row>
    <row r="536" customFormat="false" ht="12.35" hidden="false" customHeight="false" outlineLevel="0" collapsed="false">
      <c r="A536" s="0" t="n">
        <v>883.697000000002</v>
      </c>
    </row>
    <row r="537" customFormat="false" ht="12.35" hidden="false" customHeight="false" outlineLevel="0" collapsed="false">
      <c r="A537" s="0" t="n">
        <v>883.697000000002</v>
      </c>
    </row>
    <row r="538" customFormat="false" ht="12.35" hidden="false" customHeight="false" outlineLevel="0" collapsed="false">
      <c r="A538" s="0" t="n">
        <v>883.697000000002</v>
      </c>
    </row>
    <row r="539" customFormat="false" ht="12.35" hidden="false" customHeight="false" outlineLevel="0" collapsed="false">
      <c r="A539" s="0" t="n">
        <v>883.697000000002</v>
      </c>
    </row>
    <row r="540" customFormat="false" ht="12.35" hidden="false" customHeight="false" outlineLevel="0" collapsed="false">
      <c r="A540" s="0" t="n">
        <v>880.265000000003</v>
      </c>
    </row>
    <row r="541" customFormat="false" ht="12.35" hidden="false" customHeight="false" outlineLevel="0" collapsed="false">
      <c r="A541" s="0" t="n">
        <v>871.835400000003</v>
      </c>
    </row>
    <row r="542" customFormat="false" ht="12.35" hidden="false" customHeight="false" outlineLevel="0" collapsed="false">
      <c r="A542" s="0" t="n">
        <v>871.835400000003</v>
      </c>
    </row>
    <row r="543" customFormat="false" ht="12.35" hidden="false" customHeight="false" outlineLevel="0" collapsed="false">
      <c r="A543" s="0" t="n">
        <v>871.835400000003</v>
      </c>
    </row>
    <row r="544" customFormat="false" ht="12.35" hidden="false" customHeight="false" outlineLevel="0" collapsed="false">
      <c r="A544" s="0" t="n">
        <v>871.835400000003</v>
      </c>
    </row>
    <row r="545" customFormat="false" ht="12.35" hidden="false" customHeight="false" outlineLevel="0" collapsed="false">
      <c r="A545" s="0" t="n">
        <v>871.835400000003</v>
      </c>
    </row>
    <row r="546" customFormat="false" ht="12.35" hidden="false" customHeight="false" outlineLevel="0" collapsed="false">
      <c r="A546" s="0" t="n">
        <v>871.835400000003</v>
      </c>
    </row>
    <row r="547" customFormat="false" ht="12.35" hidden="false" customHeight="false" outlineLevel="0" collapsed="false">
      <c r="A547" s="0" t="n">
        <v>871.835400000003</v>
      </c>
    </row>
    <row r="548" customFormat="false" ht="12.35" hidden="false" customHeight="false" outlineLevel="0" collapsed="false">
      <c r="A548" s="0" t="n">
        <v>871.835400000003</v>
      </c>
    </row>
    <row r="549" customFormat="false" ht="12.35" hidden="false" customHeight="false" outlineLevel="0" collapsed="false">
      <c r="A549" s="0" t="n">
        <v>871.835400000003</v>
      </c>
    </row>
    <row r="550" customFormat="false" ht="12.35" hidden="false" customHeight="false" outlineLevel="0" collapsed="false">
      <c r="A550" s="0" t="n">
        <v>870.757600000003</v>
      </c>
    </row>
    <row r="551" customFormat="false" ht="12.35" hidden="false" customHeight="false" outlineLevel="0" collapsed="false">
      <c r="A551" s="0" t="n">
        <v>870.757600000003</v>
      </c>
    </row>
    <row r="552" customFormat="false" ht="12.35" hidden="false" customHeight="false" outlineLevel="0" collapsed="false">
      <c r="A552" s="0" t="n">
        <v>864.639000000005</v>
      </c>
    </row>
    <row r="553" customFormat="false" ht="12.35" hidden="false" customHeight="false" outlineLevel="0" collapsed="false">
      <c r="A553" s="0" t="n">
        <v>864.639000000005</v>
      </c>
    </row>
    <row r="554" customFormat="false" ht="12.35" hidden="false" customHeight="false" outlineLevel="0" collapsed="false">
      <c r="A554" s="0" t="n">
        <v>862.232200000004</v>
      </c>
    </row>
    <row r="555" customFormat="false" ht="12.35" hidden="false" customHeight="false" outlineLevel="0" collapsed="false">
      <c r="A555" s="0" t="n">
        <v>862.232200000004</v>
      </c>
    </row>
    <row r="556" customFormat="false" ht="12.35" hidden="false" customHeight="false" outlineLevel="0" collapsed="false">
      <c r="A556" s="0" t="n">
        <v>862.232200000004</v>
      </c>
    </row>
    <row r="557" customFormat="false" ht="12.35" hidden="false" customHeight="false" outlineLevel="0" collapsed="false">
      <c r="A557" s="0" t="n">
        <v>862.232200000004</v>
      </c>
    </row>
    <row r="558" customFormat="false" ht="12.35" hidden="false" customHeight="false" outlineLevel="0" collapsed="false">
      <c r="A558" s="0" t="n">
        <v>862.232200000004</v>
      </c>
    </row>
    <row r="559" customFormat="false" ht="12.35" hidden="false" customHeight="false" outlineLevel="0" collapsed="false">
      <c r="A559" s="0" t="n">
        <v>862.232200000004</v>
      </c>
    </row>
    <row r="560" customFormat="false" ht="12.35" hidden="false" customHeight="false" outlineLevel="0" collapsed="false">
      <c r="A560" s="0" t="n">
        <v>862.232200000004</v>
      </c>
    </row>
    <row r="561" customFormat="false" ht="12.35" hidden="false" customHeight="false" outlineLevel="0" collapsed="false">
      <c r="A561" s="0" t="n">
        <v>862.232200000004</v>
      </c>
    </row>
    <row r="562" customFormat="false" ht="12.35" hidden="false" customHeight="false" outlineLevel="0" collapsed="false">
      <c r="A562" s="0" t="n">
        <v>862.232200000004</v>
      </c>
    </row>
    <row r="563" customFormat="false" ht="12.35" hidden="false" customHeight="false" outlineLevel="0" collapsed="false">
      <c r="A563" s="0" t="n">
        <v>862.232200000004</v>
      </c>
    </row>
    <row r="564" customFormat="false" ht="12.35" hidden="false" customHeight="false" outlineLevel="0" collapsed="false">
      <c r="A564" s="0" t="n">
        <v>862.232200000004</v>
      </c>
    </row>
    <row r="565" customFormat="false" ht="12.35" hidden="false" customHeight="false" outlineLevel="0" collapsed="false">
      <c r="A565" s="0" t="n">
        <v>862.232200000004</v>
      </c>
    </row>
    <row r="566" customFormat="false" ht="12.35" hidden="false" customHeight="false" outlineLevel="0" collapsed="false">
      <c r="A566" s="0" t="n">
        <v>862.232200000004</v>
      </c>
    </row>
    <row r="567" customFormat="false" ht="12.35" hidden="false" customHeight="false" outlineLevel="0" collapsed="false">
      <c r="A567" s="0" t="n">
        <v>862.232200000004</v>
      </c>
    </row>
    <row r="568" customFormat="false" ht="12.35" hidden="false" customHeight="false" outlineLevel="0" collapsed="false">
      <c r="A568" s="0" t="n">
        <v>862.232200000004</v>
      </c>
    </row>
    <row r="569" customFormat="false" ht="12.35" hidden="false" customHeight="false" outlineLevel="0" collapsed="false">
      <c r="A569" s="0" t="n">
        <v>862.232200000004</v>
      </c>
    </row>
    <row r="570" customFormat="false" ht="12.35" hidden="false" customHeight="false" outlineLevel="0" collapsed="false">
      <c r="A570" s="0" t="n">
        <v>862.232200000004</v>
      </c>
    </row>
    <row r="571" customFormat="false" ht="12.35" hidden="false" customHeight="false" outlineLevel="0" collapsed="false">
      <c r="A571" s="0" t="n">
        <v>862.232200000004</v>
      </c>
    </row>
    <row r="572" customFormat="false" ht="12.35" hidden="false" customHeight="false" outlineLevel="0" collapsed="false">
      <c r="A572" s="0" t="n">
        <v>861.229600000005</v>
      </c>
    </row>
    <row r="573" customFormat="false" ht="12.35" hidden="false" customHeight="false" outlineLevel="0" collapsed="false">
      <c r="A573" s="0" t="n">
        <v>861.229600000005</v>
      </c>
    </row>
    <row r="574" customFormat="false" ht="12.35" hidden="false" customHeight="false" outlineLevel="0" collapsed="false">
      <c r="A574" s="0" t="n">
        <v>861.229600000005</v>
      </c>
    </row>
    <row r="575" customFormat="false" ht="12.35" hidden="false" customHeight="false" outlineLevel="0" collapsed="false">
      <c r="A575" s="0" t="n">
        <v>857.895800000004</v>
      </c>
    </row>
    <row r="576" customFormat="false" ht="12.35" hidden="false" customHeight="false" outlineLevel="0" collapsed="false">
      <c r="A576" s="0" t="n">
        <v>857.895800000004</v>
      </c>
    </row>
    <row r="577" customFormat="false" ht="12.35" hidden="false" customHeight="false" outlineLevel="0" collapsed="false">
      <c r="A577" s="0" t="n">
        <v>857.895800000004</v>
      </c>
    </row>
    <row r="578" customFormat="false" ht="12.35" hidden="false" customHeight="false" outlineLevel="0" collapsed="false">
      <c r="A578" s="0" t="n">
        <v>857.895800000004</v>
      </c>
    </row>
    <row r="579" customFormat="false" ht="12.35" hidden="false" customHeight="false" outlineLevel="0" collapsed="false">
      <c r="A579" s="0" t="n">
        <v>857.895800000004</v>
      </c>
    </row>
    <row r="580" customFormat="false" ht="12.35" hidden="false" customHeight="false" outlineLevel="0" collapsed="false">
      <c r="A580" s="0" t="n">
        <v>857.895800000004</v>
      </c>
    </row>
    <row r="581" customFormat="false" ht="12.35" hidden="false" customHeight="false" outlineLevel="0" collapsed="false">
      <c r="A581" s="0" t="n">
        <v>857.895800000004</v>
      </c>
    </row>
    <row r="582" customFormat="false" ht="12.35" hidden="false" customHeight="false" outlineLevel="0" collapsed="false">
      <c r="A582" s="0" t="n">
        <v>852.304200000005</v>
      </c>
    </row>
    <row r="583" customFormat="false" ht="12.35" hidden="false" customHeight="false" outlineLevel="0" collapsed="false">
      <c r="A583" s="0" t="n">
        <v>852.304200000005</v>
      </c>
    </row>
    <row r="584" customFormat="false" ht="12.35" hidden="false" customHeight="false" outlineLevel="0" collapsed="false">
      <c r="A584" s="0" t="n">
        <v>852.304200000005</v>
      </c>
    </row>
    <row r="585" customFormat="false" ht="12.35" hidden="false" customHeight="false" outlineLevel="0" collapsed="false">
      <c r="A585" s="0" t="n">
        <v>852.304200000005</v>
      </c>
    </row>
    <row r="586" customFormat="false" ht="12.35" hidden="false" customHeight="false" outlineLevel="0" collapsed="false">
      <c r="A586" s="0" t="n">
        <v>852.304200000005</v>
      </c>
    </row>
    <row r="587" customFormat="false" ht="12.35" hidden="false" customHeight="false" outlineLevel="0" collapsed="false">
      <c r="A587" s="0" t="n">
        <v>852.304200000005</v>
      </c>
    </row>
    <row r="588" customFormat="false" ht="12.35" hidden="false" customHeight="false" outlineLevel="0" collapsed="false">
      <c r="A588" s="0" t="n">
        <v>852.304200000005</v>
      </c>
    </row>
    <row r="589" customFormat="false" ht="12.35" hidden="false" customHeight="false" outlineLevel="0" collapsed="false">
      <c r="A589" s="0" t="n">
        <v>852.304200000005</v>
      </c>
    </row>
    <row r="590" customFormat="false" ht="12.35" hidden="false" customHeight="false" outlineLevel="0" collapsed="false">
      <c r="A590" s="0" t="n">
        <v>852.304200000005</v>
      </c>
    </row>
    <row r="591" customFormat="false" ht="12.35" hidden="false" customHeight="false" outlineLevel="0" collapsed="false">
      <c r="A591" s="0" t="n">
        <v>852.304200000005</v>
      </c>
    </row>
    <row r="592" customFormat="false" ht="12.35" hidden="false" customHeight="false" outlineLevel="0" collapsed="false">
      <c r="A592" s="0" t="n">
        <v>852.304200000005</v>
      </c>
    </row>
    <row r="593" customFormat="false" ht="12.35" hidden="false" customHeight="false" outlineLevel="0" collapsed="false">
      <c r="A593" s="0" t="n">
        <v>852.304200000005</v>
      </c>
    </row>
    <row r="594" customFormat="false" ht="12.35" hidden="false" customHeight="false" outlineLevel="0" collapsed="false">
      <c r="A594" s="0" t="n">
        <v>852.304200000005</v>
      </c>
    </row>
    <row r="595" customFormat="false" ht="12.35" hidden="false" customHeight="false" outlineLevel="0" collapsed="false">
      <c r="A595" s="0" t="n">
        <v>850.554400000005</v>
      </c>
    </row>
    <row r="596" customFormat="false" ht="12.35" hidden="false" customHeight="false" outlineLevel="0" collapsed="false">
      <c r="A596" s="0" t="n">
        <v>850.554400000005</v>
      </c>
    </row>
    <row r="597" customFormat="false" ht="12.35" hidden="false" customHeight="false" outlineLevel="0" collapsed="false">
      <c r="A597" s="0" t="n">
        <v>850.521200000003</v>
      </c>
    </row>
    <row r="598" customFormat="false" ht="12.35" hidden="false" customHeight="false" outlineLevel="0" collapsed="false">
      <c r="A598" s="0" t="n">
        <v>837.590400000003</v>
      </c>
    </row>
    <row r="599" customFormat="false" ht="12.35" hidden="false" customHeight="false" outlineLevel="0" collapsed="false">
      <c r="A599" s="0" t="n">
        <v>837.590400000003</v>
      </c>
    </row>
    <row r="600" customFormat="false" ht="12.35" hidden="false" customHeight="false" outlineLevel="0" collapsed="false">
      <c r="A600" s="0" t="n">
        <v>837.590400000003</v>
      </c>
    </row>
    <row r="601" customFormat="false" ht="12.35" hidden="false" customHeight="false" outlineLevel="0" collapsed="false">
      <c r="A601" s="0" t="n">
        <v>837.590400000003</v>
      </c>
    </row>
    <row r="602" customFormat="false" ht="12.35" hidden="false" customHeight="false" outlineLevel="0" collapsed="false">
      <c r="A602" s="0" t="n">
        <v>837.590400000003</v>
      </c>
    </row>
    <row r="603" customFormat="false" ht="12.35" hidden="false" customHeight="false" outlineLevel="0" collapsed="false">
      <c r="A603" s="0" t="n">
        <v>837.590400000003</v>
      </c>
    </row>
    <row r="604" customFormat="false" ht="12.35" hidden="false" customHeight="false" outlineLevel="0" collapsed="false">
      <c r="A604" s="0" t="n">
        <v>837.590400000003</v>
      </c>
    </row>
    <row r="605" customFormat="false" ht="12.35" hidden="false" customHeight="false" outlineLevel="0" collapsed="false">
      <c r="A605" s="0" t="n">
        <v>837.590400000003</v>
      </c>
    </row>
    <row r="606" customFormat="false" ht="12.35" hidden="false" customHeight="false" outlineLevel="0" collapsed="false">
      <c r="A606" s="0" t="n">
        <v>837.590400000003</v>
      </c>
    </row>
    <row r="607" customFormat="false" ht="12.35" hidden="false" customHeight="false" outlineLevel="0" collapsed="false">
      <c r="A607" s="0" t="n">
        <v>837.590400000003</v>
      </c>
    </row>
    <row r="608" customFormat="false" ht="12.35" hidden="false" customHeight="false" outlineLevel="0" collapsed="false">
      <c r="A608" s="0" t="n">
        <v>837.590400000003</v>
      </c>
    </row>
    <row r="609" customFormat="false" ht="12.35" hidden="false" customHeight="false" outlineLevel="0" collapsed="false">
      <c r="A609" s="0" t="n">
        <v>837.590400000003</v>
      </c>
    </row>
    <row r="610" customFormat="false" ht="12.35" hidden="false" customHeight="false" outlineLevel="0" collapsed="false">
      <c r="A610" s="0" t="n">
        <v>837.590400000003</v>
      </c>
    </row>
    <row r="611" customFormat="false" ht="12.35" hidden="false" customHeight="false" outlineLevel="0" collapsed="false">
      <c r="A611" s="0" t="n">
        <v>837.590400000003</v>
      </c>
    </row>
    <row r="612" customFormat="false" ht="12.35" hidden="false" customHeight="false" outlineLevel="0" collapsed="false">
      <c r="A612" s="0" t="n">
        <v>837.590400000003</v>
      </c>
    </row>
    <row r="613" customFormat="false" ht="12.35" hidden="false" customHeight="false" outlineLevel="0" collapsed="false">
      <c r="A613" s="0" t="n">
        <v>837.590400000003</v>
      </c>
    </row>
    <row r="614" customFormat="false" ht="12.35" hidden="false" customHeight="false" outlineLevel="0" collapsed="false">
      <c r="A614" s="0" t="n">
        <v>837.590400000003</v>
      </c>
    </row>
    <row r="615" customFormat="false" ht="12.35" hidden="false" customHeight="false" outlineLevel="0" collapsed="false">
      <c r="A615" s="0" t="n">
        <v>837.590400000003</v>
      </c>
    </row>
    <row r="616" customFormat="false" ht="12.35" hidden="false" customHeight="false" outlineLevel="0" collapsed="false">
      <c r="A616" s="0" t="n">
        <v>837.590400000003</v>
      </c>
    </row>
    <row r="617" customFormat="false" ht="12.35" hidden="false" customHeight="false" outlineLevel="0" collapsed="false">
      <c r="A617" s="0" t="n">
        <v>837.590400000003</v>
      </c>
    </row>
    <row r="618" customFormat="false" ht="12.35" hidden="false" customHeight="false" outlineLevel="0" collapsed="false">
      <c r="A618" s="0" t="n">
        <v>837.590400000003</v>
      </c>
    </row>
    <row r="619" customFormat="false" ht="12.35" hidden="false" customHeight="false" outlineLevel="0" collapsed="false">
      <c r="A619" s="0" t="n">
        <v>837.590400000003</v>
      </c>
    </row>
    <row r="620" customFormat="false" ht="12.35" hidden="false" customHeight="false" outlineLevel="0" collapsed="false">
      <c r="A620" s="0" t="n">
        <v>837.531000000002</v>
      </c>
    </row>
    <row r="621" customFormat="false" ht="12.35" hidden="false" customHeight="false" outlineLevel="0" collapsed="false">
      <c r="A621" s="0" t="n">
        <v>837.531000000002</v>
      </c>
    </row>
    <row r="622" customFormat="false" ht="12.35" hidden="false" customHeight="false" outlineLevel="0" collapsed="false">
      <c r="A622" s="0" t="n">
        <v>837.531000000002</v>
      </c>
    </row>
    <row r="623" customFormat="false" ht="12.35" hidden="false" customHeight="false" outlineLevel="0" collapsed="false">
      <c r="A623" s="0" t="n">
        <v>837.531000000002</v>
      </c>
    </row>
    <row r="624" customFormat="false" ht="12.35" hidden="false" customHeight="false" outlineLevel="0" collapsed="false">
      <c r="A624" s="0" t="n">
        <v>837.531000000002</v>
      </c>
    </row>
    <row r="625" customFormat="false" ht="12.35" hidden="false" customHeight="false" outlineLevel="0" collapsed="false">
      <c r="A625" s="0" t="n">
        <v>837.531000000002</v>
      </c>
    </row>
    <row r="626" customFormat="false" ht="12.35" hidden="false" customHeight="false" outlineLevel="0" collapsed="false">
      <c r="A626" s="0" t="n">
        <v>837.531000000002</v>
      </c>
    </row>
    <row r="627" customFormat="false" ht="12.35" hidden="false" customHeight="false" outlineLevel="0" collapsed="false">
      <c r="A627" s="0" t="n">
        <v>837.531000000002</v>
      </c>
    </row>
    <row r="628" customFormat="false" ht="12.35" hidden="false" customHeight="false" outlineLevel="0" collapsed="false">
      <c r="A628" s="0" t="n">
        <v>837.531000000002</v>
      </c>
    </row>
    <row r="629" customFormat="false" ht="12.35" hidden="false" customHeight="false" outlineLevel="0" collapsed="false">
      <c r="A629" s="0" t="n">
        <v>837.531000000002</v>
      </c>
    </row>
    <row r="630" customFormat="false" ht="12.35" hidden="false" customHeight="false" outlineLevel="0" collapsed="false">
      <c r="A630" s="0" t="n">
        <v>837.531000000002</v>
      </c>
    </row>
    <row r="631" customFormat="false" ht="12.35" hidden="false" customHeight="false" outlineLevel="0" collapsed="false">
      <c r="A631" s="0" t="n">
        <v>837.531000000002</v>
      </c>
    </row>
    <row r="632" customFormat="false" ht="12.35" hidden="false" customHeight="false" outlineLevel="0" collapsed="false">
      <c r="A632" s="0" t="n">
        <v>837.531000000002</v>
      </c>
    </row>
    <row r="633" customFormat="false" ht="12.35" hidden="false" customHeight="false" outlineLevel="0" collapsed="false">
      <c r="A633" s="0" t="n">
        <v>830.022600000004</v>
      </c>
    </row>
    <row r="634" customFormat="false" ht="12.35" hidden="false" customHeight="false" outlineLevel="0" collapsed="false">
      <c r="A634" s="0" t="n">
        <v>830.022600000004</v>
      </c>
    </row>
    <row r="635" customFormat="false" ht="12.35" hidden="false" customHeight="false" outlineLevel="0" collapsed="false">
      <c r="A635" s="0" t="n">
        <v>830.022600000004</v>
      </c>
    </row>
    <row r="636" customFormat="false" ht="12.35" hidden="false" customHeight="false" outlineLevel="0" collapsed="false">
      <c r="A636" s="0" t="n">
        <v>830.022600000004</v>
      </c>
    </row>
    <row r="637" customFormat="false" ht="12.35" hidden="false" customHeight="false" outlineLevel="0" collapsed="false">
      <c r="A637" s="0" t="n">
        <v>828.434200000002</v>
      </c>
    </row>
    <row r="638" customFormat="false" ht="12.35" hidden="false" customHeight="false" outlineLevel="0" collapsed="false">
      <c r="A638" s="0" t="n">
        <v>828.434200000002</v>
      </c>
    </row>
    <row r="639" customFormat="false" ht="12.35" hidden="false" customHeight="false" outlineLevel="0" collapsed="false">
      <c r="A639" s="0" t="n">
        <v>828.434200000002</v>
      </c>
    </row>
    <row r="640" customFormat="false" ht="12.35" hidden="false" customHeight="false" outlineLevel="0" collapsed="false">
      <c r="A640" s="0" t="n">
        <v>828.434200000002</v>
      </c>
    </row>
    <row r="641" customFormat="false" ht="12.35" hidden="false" customHeight="false" outlineLevel="0" collapsed="false">
      <c r="A641" s="0" t="n">
        <v>828.434200000002</v>
      </c>
    </row>
    <row r="642" customFormat="false" ht="12.35" hidden="false" customHeight="false" outlineLevel="0" collapsed="false">
      <c r="A642" s="0" t="n">
        <v>828.434200000002</v>
      </c>
    </row>
    <row r="643" customFormat="false" ht="12.35" hidden="false" customHeight="false" outlineLevel="0" collapsed="false">
      <c r="A643" s="0" t="n">
        <v>828.434200000002</v>
      </c>
    </row>
    <row r="644" customFormat="false" ht="12.35" hidden="false" customHeight="false" outlineLevel="0" collapsed="false">
      <c r="A644" s="0" t="n">
        <v>828.434200000002</v>
      </c>
    </row>
    <row r="645" customFormat="false" ht="12.35" hidden="false" customHeight="false" outlineLevel="0" collapsed="false">
      <c r="A645" s="0" t="n">
        <v>827.071800000002</v>
      </c>
    </row>
    <row r="646" customFormat="false" ht="12.35" hidden="false" customHeight="false" outlineLevel="0" collapsed="false">
      <c r="A646" s="0" t="n">
        <v>826.941600000005</v>
      </c>
    </row>
    <row r="647" customFormat="false" ht="12.35" hidden="false" customHeight="false" outlineLevel="0" collapsed="false">
      <c r="A647" s="0" t="n">
        <v>823.903400000002</v>
      </c>
    </row>
    <row r="648" customFormat="false" ht="12.35" hidden="false" customHeight="false" outlineLevel="0" collapsed="false">
      <c r="A648" s="0" t="n">
        <v>823.903400000002</v>
      </c>
    </row>
    <row r="649" customFormat="false" ht="12.35" hidden="false" customHeight="false" outlineLevel="0" collapsed="false">
      <c r="A649" s="0" t="n">
        <v>823.903400000002</v>
      </c>
    </row>
    <row r="650" customFormat="false" ht="12.35" hidden="false" customHeight="false" outlineLevel="0" collapsed="false">
      <c r="A650" s="0" t="n">
        <v>822.879800000006</v>
      </c>
    </row>
    <row r="651" customFormat="false" ht="12.35" hidden="false" customHeight="false" outlineLevel="0" collapsed="false">
      <c r="A651" s="0" t="n">
        <v>822.879800000006</v>
      </c>
    </row>
    <row r="652" customFormat="false" ht="12.35" hidden="false" customHeight="false" outlineLevel="0" collapsed="false">
      <c r="A652" s="0" t="n">
        <v>822.879800000006</v>
      </c>
    </row>
    <row r="653" customFormat="false" ht="12.35" hidden="false" customHeight="false" outlineLevel="0" collapsed="false">
      <c r="A653" s="0" t="n">
        <v>814.061800000003</v>
      </c>
    </row>
    <row r="654" customFormat="false" ht="12.35" hidden="false" customHeight="false" outlineLevel="0" collapsed="false">
      <c r="A654" s="0" t="n">
        <v>814.061800000003</v>
      </c>
    </row>
    <row r="655" customFormat="false" ht="12.35" hidden="false" customHeight="false" outlineLevel="0" collapsed="false">
      <c r="A655" s="0" t="n">
        <v>814.061800000003</v>
      </c>
    </row>
    <row r="656" customFormat="false" ht="12.35" hidden="false" customHeight="false" outlineLevel="0" collapsed="false">
      <c r="A656" s="0" t="n">
        <v>814.061800000003</v>
      </c>
    </row>
    <row r="657" customFormat="false" ht="12.35" hidden="false" customHeight="false" outlineLevel="0" collapsed="false">
      <c r="A657" s="0" t="n">
        <v>814.061800000003</v>
      </c>
    </row>
    <row r="658" customFormat="false" ht="12.35" hidden="false" customHeight="false" outlineLevel="0" collapsed="false">
      <c r="A658" s="0" t="n">
        <v>807.899800000002</v>
      </c>
    </row>
    <row r="659" customFormat="false" ht="12.35" hidden="false" customHeight="false" outlineLevel="0" collapsed="false">
      <c r="A659" s="0" t="n">
        <v>807.899800000002</v>
      </c>
    </row>
    <row r="660" customFormat="false" ht="12.35" hidden="false" customHeight="false" outlineLevel="0" collapsed="false">
      <c r="A660" s="0" t="n">
        <v>807.899800000002</v>
      </c>
    </row>
    <row r="661" customFormat="false" ht="12.35" hidden="false" customHeight="false" outlineLevel="0" collapsed="false">
      <c r="A661" s="0" t="n">
        <v>807.899800000002</v>
      </c>
    </row>
    <row r="662" customFormat="false" ht="12.35" hidden="false" customHeight="false" outlineLevel="0" collapsed="false">
      <c r="A662" s="0" t="n">
        <v>807.899800000002</v>
      </c>
    </row>
    <row r="663" customFormat="false" ht="12.35" hidden="false" customHeight="false" outlineLevel="0" collapsed="false">
      <c r="A663" s="0" t="n">
        <v>807.899800000002</v>
      </c>
    </row>
    <row r="664" customFormat="false" ht="12.35" hidden="false" customHeight="false" outlineLevel="0" collapsed="false">
      <c r="A664" s="0" t="n">
        <v>807.899800000002</v>
      </c>
    </row>
    <row r="665" customFormat="false" ht="12.35" hidden="false" customHeight="false" outlineLevel="0" collapsed="false">
      <c r="A665" s="0" t="n">
        <v>807.899800000002</v>
      </c>
    </row>
    <row r="666" customFormat="false" ht="12.35" hidden="false" customHeight="false" outlineLevel="0" collapsed="false">
      <c r="A666" s="0" t="n">
        <v>807.899800000002</v>
      </c>
    </row>
    <row r="667" customFormat="false" ht="12.35" hidden="false" customHeight="false" outlineLevel="0" collapsed="false">
      <c r="A667" s="0" t="n">
        <v>807.899800000002</v>
      </c>
    </row>
    <row r="668" customFormat="false" ht="12.35" hidden="false" customHeight="false" outlineLevel="0" collapsed="false">
      <c r="A668" s="0" t="n">
        <v>807.899800000002</v>
      </c>
    </row>
    <row r="669" customFormat="false" ht="12.35" hidden="false" customHeight="false" outlineLevel="0" collapsed="false">
      <c r="A669" s="0" t="n">
        <v>807.899800000002</v>
      </c>
    </row>
    <row r="670" customFormat="false" ht="12.35" hidden="false" customHeight="false" outlineLevel="0" collapsed="false">
      <c r="A670" s="0" t="n">
        <v>807.899800000002</v>
      </c>
    </row>
    <row r="671" customFormat="false" ht="12.35" hidden="false" customHeight="false" outlineLevel="0" collapsed="false">
      <c r="A671" s="0" t="n">
        <v>807.840000000001</v>
      </c>
    </row>
    <row r="672" customFormat="false" ht="12.35" hidden="false" customHeight="false" outlineLevel="0" collapsed="false">
      <c r="A672" s="0" t="n">
        <v>801.224600000003</v>
      </c>
    </row>
    <row r="673" customFormat="false" ht="12.35" hidden="false" customHeight="false" outlineLevel="0" collapsed="false">
      <c r="A673" s="0" t="n">
        <v>801.224600000003</v>
      </c>
    </row>
    <row r="674" customFormat="false" ht="12.35" hidden="false" customHeight="false" outlineLevel="0" collapsed="false">
      <c r="A674" s="0" t="n">
        <v>794.972800000003</v>
      </c>
    </row>
    <row r="675" customFormat="false" ht="12.35" hidden="false" customHeight="false" outlineLevel="0" collapsed="false">
      <c r="A675" s="0" t="n">
        <v>794.972800000003</v>
      </c>
    </row>
    <row r="676" customFormat="false" ht="12.35" hidden="false" customHeight="false" outlineLevel="0" collapsed="false">
      <c r="A676" s="0" t="n">
        <v>794.972800000003</v>
      </c>
    </row>
    <row r="677" customFormat="false" ht="12.35" hidden="false" customHeight="false" outlineLevel="0" collapsed="false">
      <c r="A677" s="0" t="n">
        <v>794.972800000003</v>
      </c>
    </row>
    <row r="678" customFormat="false" ht="12.35" hidden="false" customHeight="false" outlineLevel="0" collapsed="false">
      <c r="A678" s="0" t="n">
        <v>794.972800000003</v>
      </c>
    </row>
    <row r="679" customFormat="false" ht="12.35" hidden="false" customHeight="false" outlineLevel="0" collapsed="false">
      <c r="A679" s="0" t="n">
        <v>794.972800000003</v>
      </c>
    </row>
    <row r="680" customFormat="false" ht="12.35" hidden="false" customHeight="false" outlineLevel="0" collapsed="false">
      <c r="A680" s="0" t="n">
        <v>794.972800000003</v>
      </c>
    </row>
    <row r="681" customFormat="false" ht="12.35" hidden="false" customHeight="false" outlineLevel="0" collapsed="false">
      <c r="A681" s="0" t="n">
        <v>794.972800000003</v>
      </c>
    </row>
    <row r="682" customFormat="false" ht="12.35" hidden="false" customHeight="false" outlineLevel="0" collapsed="false">
      <c r="A682" s="0" t="n">
        <v>794.972800000003</v>
      </c>
    </row>
    <row r="683" customFormat="false" ht="12.35" hidden="false" customHeight="false" outlineLevel="0" collapsed="false">
      <c r="A683" s="0" t="n">
        <v>794.972800000003</v>
      </c>
    </row>
    <row r="684" customFormat="false" ht="12.35" hidden="false" customHeight="false" outlineLevel="0" collapsed="false">
      <c r="A684" s="0" t="n">
        <v>794.972800000003</v>
      </c>
    </row>
    <row r="685" customFormat="false" ht="12.35" hidden="false" customHeight="false" outlineLevel="0" collapsed="false">
      <c r="A685" s="0" t="n">
        <v>794.972800000003</v>
      </c>
    </row>
    <row r="686" customFormat="false" ht="12.35" hidden="false" customHeight="false" outlineLevel="0" collapsed="false">
      <c r="A686" s="0" t="n">
        <v>794.972800000003</v>
      </c>
    </row>
    <row r="687" customFormat="false" ht="12.35" hidden="false" customHeight="false" outlineLevel="0" collapsed="false">
      <c r="A687" s="0" t="n">
        <v>794.972800000003</v>
      </c>
    </row>
    <row r="688" customFormat="false" ht="12.35" hidden="false" customHeight="false" outlineLevel="0" collapsed="false">
      <c r="A688" s="0" t="n">
        <v>794.972800000003</v>
      </c>
    </row>
    <row r="689" customFormat="false" ht="12.35" hidden="false" customHeight="false" outlineLevel="0" collapsed="false">
      <c r="A689" s="0" t="n">
        <v>794.972800000003</v>
      </c>
    </row>
    <row r="690" customFormat="false" ht="12.35" hidden="false" customHeight="false" outlineLevel="0" collapsed="false">
      <c r="A690" s="0" t="n">
        <v>794.972800000003</v>
      </c>
    </row>
    <row r="691" customFormat="false" ht="12.35" hidden="false" customHeight="false" outlineLevel="0" collapsed="false">
      <c r="A691" s="0" t="n">
        <v>794.972800000003</v>
      </c>
    </row>
    <row r="692" customFormat="false" ht="12.35" hidden="false" customHeight="false" outlineLevel="0" collapsed="false">
      <c r="A692" s="0" t="n">
        <v>789.239000000003</v>
      </c>
    </row>
    <row r="693" customFormat="false" ht="12.35" hidden="false" customHeight="false" outlineLevel="0" collapsed="false">
      <c r="A693" s="0" t="n">
        <v>789.239000000003</v>
      </c>
    </row>
    <row r="694" customFormat="false" ht="12.35" hidden="false" customHeight="false" outlineLevel="0" collapsed="false">
      <c r="A694" s="0" t="n">
        <v>789.239000000003</v>
      </c>
    </row>
    <row r="695" customFormat="false" ht="12.35" hidden="false" customHeight="false" outlineLevel="0" collapsed="false">
      <c r="A695" s="0" t="n">
        <v>789.239000000003</v>
      </c>
    </row>
    <row r="696" customFormat="false" ht="12.35" hidden="false" customHeight="false" outlineLevel="0" collapsed="false">
      <c r="A696" s="0" t="n">
        <v>789.239000000003</v>
      </c>
    </row>
    <row r="697" customFormat="false" ht="12.35" hidden="false" customHeight="false" outlineLevel="0" collapsed="false">
      <c r="A697" s="0" t="n">
        <v>788.526800000001</v>
      </c>
    </row>
    <row r="698" customFormat="false" ht="12.35" hidden="false" customHeight="false" outlineLevel="0" collapsed="false">
      <c r="A698" s="0" t="n">
        <v>788.526800000001</v>
      </c>
    </row>
    <row r="699" customFormat="false" ht="12.35" hidden="false" customHeight="false" outlineLevel="0" collapsed="false">
      <c r="A699" s="0" t="n">
        <v>787.013000000002</v>
      </c>
    </row>
    <row r="700" customFormat="false" ht="12.35" hidden="false" customHeight="false" outlineLevel="0" collapsed="false">
      <c r="A700" s="0" t="n">
        <v>787.013000000002</v>
      </c>
    </row>
    <row r="701" customFormat="false" ht="12.35" hidden="false" customHeight="false" outlineLevel="0" collapsed="false">
      <c r="A701" s="0" t="n">
        <v>787.013000000002</v>
      </c>
    </row>
    <row r="702" customFormat="false" ht="12.35" hidden="false" customHeight="false" outlineLevel="0" collapsed="false">
      <c r="A702" s="0" t="n">
        <v>777.598000000003</v>
      </c>
    </row>
    <row r="703" customFormat="false" ht="12.35" hidden="false" customHeight="false" outlineLevel="0" collapsed="false">
      <c r="A703" s="0" t="n">
        <v>777.598000000003</v>
      </c>
    </row>
    <row r="704" customFormat="false" ht="12.35" hidden="false" customHeight="false" outlineLevel="0" collapsed="false">
      <c r="A704" s="0" t="n">
        <v>777.598000000003</v>
      </c>
    </row>
    <row r="705" customFormat="false" ht="12.35" hidden="false" customHeight="false" outlineLevel="0" collapsed="false">
      <c r="A705" s="0" t="n">
        <v>777.598000000003</v>
      </c>
    </row>
    <row r="706" customFormat="false" ht="12.35" hidden="false" customHeight="false" outlineLevel="0" collapsed="false">
      <c r="A706" s="0" t="n">
        <v>777.598000000003</v>
      </c>
    </row>
    <row r="707" customFormat="false" ht="12.35" hidden="false" customHeight="false" outlineLevel="0" collapsed="false">
      <c r="A707" s="0" t="n">
        <v>777.598000000003</v>
      </c>
    </row>
    <row r="708" customFormat="false" ht="12.35" hidden="false" customHeight="false" outlineLevel="0" collapsed="false">
      <c r="A708" s="0" t="n">
        <v>777.598000000003</v>
      </c>
    </row>
    <row r="709" customFormat="false" ht="12.35" hidden="false" customHeight="false" outlineLevel="0" collapsed="false">
      <c r="A709" s="0" t="n">
        <v>777.598000000003</v>
      </c>
    </row>
    <row r="710" customFormat="false" ht="12.35" hidden="false" customHeight="false" outlineLevel="0" collapsed="false">
      <c r="A710" s="0" t="n">
        <v>777.598000000003</v>
      </c>
    </row>
    <row r="711" customFormat="false" ht="12.35" hidden="false" customHeight="false" outlineLevel="0" collapsed="false">
      <c r="A711" s="0" t="n">
        <v>777.598000000003</v>
      </c>
    </row>
    <row r="712" customFormat="false" ht="12.35" hidden="false" customHeight="false" outlineLevel="0" collapsed="false">
      <c r="A712" s="0" t="n">
        <v>777.598000000003</v>
      </c>
    </row>
    <row r="713" customFormat="false" ht="12.35" hidden="false" customHeight="false" outlineLevel="0" collapsed="false">
      <c r="A713" s="0" t="n">
        <v>777.598000000003</v>
      </c>
    </row>
    <row r="714" customFormat="false" ht="12.35" hidden="false" customHeight="false" outlineLevel="0" collapsed="false">
      <c r="A714" s="0" t="n">
        <v>777.598000000003</v>
      </c>
    </row>
    <row r="715" customFormat="false" ht="12.35" hidden="false" customHeight="false" outlineLevel="0" collapsed="false">
      <c r="A715" s="0" t="n">
        <v>777.598000000003</v>
      </c>
    </row>
    <row r="716" customFormat="false" ht="12.35" hidden="false" customHeight="false" outlineLevel="0" collapsed="false">
      <c r="A716" s="0" t="n">
        <v>777.598000000003</v>
      </c>
    </row>
    <row r="717" customFormat="false" ht="12.35" hidden="false" customHeight="false" outlineLevel="0" collapsed="false">
      <c r="A717" s="0" t="n">
        <v>777.598000000003</v>
      </c>
    </row>
    <row r="718" customFormat="false" ht="12.35" hidden="false" customHeight="false" outlineLevel="0" collapsed="false">
      <c r="A718" s="0" t="n">
        <v>777.598000000003</v>
      </c>
    </row>
    <row r="719" customFormat="false" ht="12.35" hidden="false" customHeight="false" outlineLevel="0" collapsed="false">
      <c r="A719" s="0" t="n">
        <v>777.598000000003</v>
      </c>
    </row>
    <row r="720" customFormat="false" ht="12.35" hidden="false" customHeight="false" outlineLevel="0" collapsed="false">
      <c r="A720" s="0" t="n">
        <v>775.7688</v>
      </c>
    </row>
    <row r="721" customFormat="false" ht="12.35" hidden="false" customHeight="false" outlineLevel="0" collapsed="false">
      <c r="A721" s="0" t="n">
        <v>775.7688</v>
      </c>
    </row>
    <row r="722" customFormat="false" ht="12.35" hidden="false" customHeight="false" outlineLevel="0" collapsed="false">
      <c r="A722" s="0" t="n">
        <v>775.7688</v>
      </c>
    </row>
    <row r="723" customFormat="false" ht="12.35" hidden="false" customHeight="false" outlineLevel="0" collapsed="false">
      <c r="A723" s="0" t="n">
        <v>775.7688</v>
      </c>
    </row>
    <row r="724" customFormat="false" ht="12.35" hidden="false" customHeight="false" outlineLevel="0" collapsed="false">
      <c r="A724" s="0" t="n">
        <v>775.7688</v>
      </c>
    </row>
    <row r="725" customFormat="false" ht="12.35" hidden="false" customHeight="false" outlineLevel="0" collapsed="false">
      <c r="A725" s="0" t="n">
        <v>775.7688</v>
      </c>
    </row>
    <row r="726" customFormat="false" ht="12.35" hidden="false" customHeight="false" outlineLevel="0" collapsed="false">
      <c r="A726" s="0" t="n">
        <v>774.803800000001</v>
      </c>
    </row>
    <row r="727" customFormat="false" ht="12.35" hidden="false" customHeight="false" outlineLevel="0" collapsed="false">
      <c r="A727" s="0" t="n">
        <v>774.803800000001</v>
      </c>
    </row>
    <row r="728" customFormat="false" ht="12.35" hidden="false" customHeight="false" outlineLevel="0" collapsed="false">
      <c r="A728" s="0" t="n">
        <v>771.3296</v>
      </c>
    </row>
    <row r="729" customFormat="false" ht="12.35" hidden="false" customHeight="false" outlineLevel="0" collapsed="false">
      <c r="A729" s="0" t="n">
        <v>771.3296</v>
      </c>
    </row>
    <row r="730" customFormat="false" ht="12.35" hidden="false" customHeight="false" outlineLevel="0" collapsed="false">
      <c r="A730" s="0" t="n">
        <v>771.3296</v>
      </c>
    </row>
    <row r="731" customFormat="false" ht="12.35" hidden="false" customHeight="false" outlineLevel="0" collapsed="false">
      <c r="A731" s="0" t="n">
        <v>771.3296</v>
      </c>
    </row>
    <row r="732" customFormat="false" ht="12.35" hidden="false" customHeight="false" outlineLevel="0" collapsed="false">
      <c r="A732" s="0" t="n">
        <v>771.3296</v>
      </c>
    </row>
    <row r="733" customFormat="false" ht="12.35" hidden="false" customHeight="false" outlineLevel="0" collapsed="false">
      <c r="A733" s="0" t="n">
        <v>771.3296</v>
      </c>
    </row>
    <row r="734" customFormat="false" ht="12.35" hidden="false" customHeight="false" outlineLevel="0" collapsed="false">
      <c r="A734" s="0" t="n">
        <v>771.3296</v>
      </c>
    </row>
    <row r="735" customFormat="false" ht="12.35" hidden="false" customHeight="false" outlineLevel="0" collapsed="false">
      <c r="A735" s="0" t="n">
        <v>771.3296</v>
      </c>
    </row>
    <row r="736" customFormat="false" ht="12.35" hidden="false" customHeight="false" outlineLevel="0" collapsed="false">
      <c r="A736" s="0" t="n">
        <v>766.7184</v>
      </c>
    </row>
    <row r="737" customFormat="false" ht="12.35" hidden="false" customHeight="false" outlineLevel="0" collapsed="false">
      <c r="A737" s="0" t="n">
        <v>766.7184</v>
      </c>
    </row>
    <row r="738" customFormat="false" ht="12.35" hidden="false" customHeight="false" outlineLevel="0" collapsed="false">
      <c r="A738" s="0" t="n">
        <v>766.7184</v>
      </c>
    </row>
    <row r="739" customFormat="false" ht="12.35" hidden="false" customHeight="false" outlineLevel="0" collapsed="false">
      <c r="A739" s="0" t="n">
        <v>766.7184</v>
      </c>
    </row>
    <row r="740" customFormat="false" ht="12.35" hidden="false" customHeight="false" outlineLevel="0" collapsed="false">
      <c r="A740" s="0" t="n">
        <v>766.7184</v>
      </c>
    </row>
    <row r="741" customFormat="false" ht="12.35" hidden="false" customHeight="false" outlineLevel="0" collapsed="false">
      <c r="A741" s="0" t="n">
        <v>766.7184</v>
      </c>
    </row>
    <row r="742" customFormat="false" ht="12.35" hidden="false" customHeight="false" outlineLevel="0" collapsed="false">
      <c r="A742" s="0" t="n">
        <v>766.7184</v>
      </c>
    </row>
    <row r="743" customFormat="false" ht="12.35" hidden="false" customHeight="false" outlineLevel="0" collapsed="false">
      <c r="A743" s="0" t="n">
        <v>766.7184</v>
      </c>
    </row>
    <row r="744" customFormat="false" ht="12.35" hidden="false" customHeight="false" outlineLevel="0" collapsed="false">
      <c r="A744" s="0" t="n">
        <v>765.957399999999</v>
      </c>
    </row>
    <row r="745" customFormat="false" ht="12.35" hidden="false" customHeight="false" outlineLevel="0" collapsed="false">
      <c r="A745" s="0" t="n">
        <v>762.8288</v>
      </c>
    </row>
    <row r="746" customFormat="false" ht="12.35" hidden="false" customHeight="false" outlineLevel="0" collapsed="false">
      <c r="A746" s="0" t="n">
        <v>762.8288</v>
      </c>
    </row>
    <row r="747" customFormat="false" ht="12.35" hidden="false" customHeight="false" outlineLevel="0" collapsed="false">
      <c r="A747" s="0" t="n">
        <v>762.8288</v>
      </c>
    </row>
    <row r="748" customFormat="false" ht="12.35" hidden="false" customHeight="false" outlineLevel="0" collapsed="false">
      <c r="A748" s="0" t="n">
        <v>762.8288</v>
      </c>
    </row>
    <row r="749" customFormat="false" ht="12.35" hidden="false" customHeight="false" outlineLevel="0" collapsed="false">
      <c r="A749" s="0" t="n">
        <v>762.8288</v>
      </c>
    </row>
    <row r="750" customFormat="false" ht="12.35" hidden="false" customHeight="false" outlineLevel="0" collapsed="false">
      <c r="A750" s="0" t="n">
        <v>762.8288</v>
      </c>
    </row>
    <row r="751" customFormat="false" ht="12.35" hidden="false" customHeight="false" outlineLevel="0" collapsed="false">
      <c r="A751" s="0" t="n">
        <v>762.8288</v>
      </c>
    </row>
    <row r="752" customFormat="false" ht="12.35" hidden="false" customHeight="false" outlineLevel="0" collapsed="false">
      <c r="A752" s="0" t="n">
        <v>762.8288</v>
      </c>
    </row>
    <row r="753" customFormat="false" ht="12.35" hidden="false" customHeight="false" outlineLevel="0" collapsed="false">
      <c r="A753" s="0" t="n">
        <v>762.8288</v>
      </c>
    </row>
    <row r="754" customFormat="false" ht="12.35" hidden="false" customHeight="false" outlineLevel="0" collapsed="false">
      <c r="A754" s="0" t="n">
        <v>761.604800000001</v>
      </c>
    </row>
    <row r="755" customFormat="false" ht="12.35" hidden="false" customHeight="false" outlineLevel="0" collapsed="false">
      <c r="A755" s="0" t="n">
        <v>761.604800000001</v>
      </c>
    </row>
    <row r="756" customFormat="false" ht="12.35" hidden="false" customHeight="false" outlineLevel="0" collapsed="false">
      <c r="A756" s="0" t="n">
        <v>759.189400000002</v>
      </c>
    </row>
    <row r="757" customFormat="false" ht="12.35" hidden="false" customHeight="false" outlineLevel="0" collapsed="false">
      <c r="A757" s="0" t="n">
        <v>759.189400000002</v>
      </c>
    </row>
    <row r="758" customFormat="false" ht="12.35" hidden="false" customHeight="false" outlineLevel="0" collapsed="false">
      <c r="A758" s="0" t="n">
        <v>759.189400000002</v>
      </c>
    </row>
    <row r="759" customFormat="false" ht="12.35" hidden="false" customHeight="false" outlineLevel="0" collapsed="false">
      <c r="A759" s="0" t="n">
        <v>759.189400000002</v>
      </c>
    </row>
    <row r="760" customFormat="false" ht="12.35" hidden="false" customHeight="false" outlineLevel="0" collapsed="false">
      <c r="A760" s="0" t="n">
        <v>759.189400000002</v>
      </c>
    </row>
    <row r="761" customFormat="false" ht="12.35" hidden="false" customHeight="false" outlineLevel="0" collapsed="false">
      <c r="A761" s="0" t="n">
        <v>759.189400000002</v>
      </c>
    </row>
    <row r="762" customFormat="false" ht="12.35" hidden="false" customHeight="false" outlineLevel="0" collapsed="false">
      <c r="A762" s="0" t="n">
        <v>759.189400000002</v>
      </c>
    </row>
    <row r="763" customFormat="false" ht="12.35" hidden="false" customHeight="false" outlineLevel="0" collapsed="false">
      <c r="A763" s="0" t="n">
        <v>759.189400000002</v>
      </c>
    </row>
    <row r="764" customFormat="false" ht="12.35" hidden="false" customHeight="false" outlineLevel="0" collapsed="false">
      <c r="A764" s="0" t="n">
        <v>759.189400000002</v>
      </c>
    </row>
    <row r="765" customFormat="false" ht="12.35" hidden="false" customHeight="false" outlineLevel="0" collapsed="false">
      <c r="A765" s="0" t="n">
        <v>759.189400000002</v>
      </c>
    </row>
    <row r="766" customFormat="false" ht="12.35" hidden="false" customHeight="false" outlineLevel="0" collapsed="false">
      <c r="A766" s="0" t="n">
        <v>759.189400000002</v>
      </c>
    </row>
    <row r="767" customFormat="false" ht="12.35" hidden="false" customHeight="false" outlineLevel="0" collapsed="false">
      <c r="A767" s="0" t="n">
        <v>759.189400000002</v>
      </c>
    </row>
    <row r="768" customFormat="false" ht="12.35" hidden="false" customHeight="false" outlineLevel="0" collapsed="false">
      <c r="A768" s="0" t="n">
        <v>759.189400000002</v>
      </c>
    </row>
    <row r="769" customFormat="false" ht="12.35" hidden="false" customHeight="false" outlineLevel="0" collapsed="false">
      <c r="A769" s="0" t="n">
        <v>759.189400000002</v>
      </c>
    </row>
    <row r="770" customFormat="false" ht="12.35" hidden="false" customHeight="false" outlineLevel="0" collapsed="false">
      <c r="A770" s="0" t="n">
        <v>756.5942</v>
      </c>
    </row>
    <row r="771" customFormat="false" ht="12.35" hidden="false" customHeight="false" outlineLevel="0" collapsed="false">
      <c r="A771" s="0" t="n">
        <v>756.5942</v>
      </c>
    </row>
    <row r="772" customFormat="false" ht="12.35" hidden="false" customHeight="false" outlineLevel="0" collapsed="false">
      <c r="A772" s="0" t="n">
        <v>756.5942</v>
      </c>
    </row>
    <row r="773" customFormat="false" ht="12.35" hidden="false" customHeight="false" outlineLevel="0" collapsed="false">
      <c r="A773" s="0" t="n">
        <v>756.5942</v>
      </c>
    </row>
    <row r="774" customFormat="false" ht="12.35" hidden="false" customHeight="false" outlineLevel="0" collapsed="false">
      <c r="A774" s="0" t="n">
        <v>756.5942</v>
      </c>
    </row>
    <row r="775" customFormat="false" ht="12.35" hidden="false" customHeight="false" outlineLevel="0" collapsed="false">
      <c r="A775" s="0" t="n">
        <v>756.5942</v>
      </c>
    </row>
    <row r="776" customFormat="false" ht="12.35" hidden="false" customHeight="false" outlineLevel="0" collapsed="false">
      <c r="A776" s="0" t="n">
        <v>755.6838</v>
      </c>
    </row>
    <row r="777" customFormat="false" ht="12.35" hidden="false" customHeight="false" outlineLevel="0" collapsed="false">
      <c r="A777" s="0" t="n">
        <v>753.1996</v>
      </c>
    </row>
    <row r="778" customFormat="false" ht="12.35" hidden="false" customHeight="false" outlineLevel="0" collapsed="false">
      <c r="A778" s="0" t="n">
        <v>753.1996</v>
      </c>
    </row>
    <row r="779" customFormat="false" ht="12.35" hidden="false" customHeight="false" outlineLevel="0" collapsed="false">
      <c r="A779" s="0" t="n">
        <v>750.0968</v>
      </c>
    </row>
    <row r="780" customFormat="false" ht="12.35" hidden="false" customHeight="false" outlineLevel="0" collapsed="false">
      <c r="A780" s="0" t="n">
        <v>750.0968</v>
      </c>
    </row>
    <row r="781" customFormat="false" ht="12.35" hidden="false" customHeight="false" outlineLevel="0" collapsed="false">
      <c r="A781" s="0" t="n">
        <v>750.0968</v>
      </c>
    </row>
    <row r="782" customFormat="false" ht="12.35" hidden="false" customHeight="false" outlineLevel="0" collapsed="false">
      <c r="A782" s="0" t="n">
        <v>750.0968</v>
      </c>
    </row>
    <row r="783" customFormat="false" ht="12.35" hidden="false" customHeight="false" outlineLevel="0" collapsed="false">
      <c r="A783" s="0" t="n">
        <v>750.0968</v>
      </c>
    </row>
    <row r="784" customFormat="false" ht="12.35" hidden="false" customHeight="false" outlineLevel="0" collapsed="false">
      <c r="A784" s="0" t="n">
        <v>749.637199999999</v>
      </c>
    </row>
    <row r="785" customFormat="false" ht="12.35" hidden="false" customHeight="false" outlineLevel="0" collapsed="false">
      <c r="A785" s="0" t="n">
        <v>749.637199999999</v>
      </c>
    </row>
    <row r="786" customFormat="false" ht="12.35" hidden="false" customHeight="false" outlineLevel="0" collapsed="false">
      <c r="A786" s="0" t="n">
        <v>749.637199999999</v>
      </c>
    </row>
    <row r="787" customFormat="false" ht="12.35" hidden="false" customHeight="false" outlineLevel="0" collapsed="false">
      <c r="A787" s="0" t="n">
        <v>744.079199999999</v>
      </c>
    </row>
    <row r="788" customFormat="false" ht="12.35" hidden="false" customHeight="false" outlineLevel="0" collapsed="false">
      <c r="A788" s="0" t="n">
        <v>744.079199999999</v>
      </c>
    </row>
    <row r="789" customFormat="false" ht="12.35" hidden="false" customHeight="false" outlineLevel="0" collapsed="false">
      <c r="A789" s="0" t="n">
        <v>744.079199999999</v>
      </c>
    </row>
    <row r="790" customFormat="false" ht="12.35" hidden="false" customHeight="false" outlineLevel="0" collapsed="false">
      <c r="A790" s="0" t="n">
        <v>744.079199999999</v>
      </c>
    </row>
    <row r="791" customFormat="false" ht="12.35" hidden="false" customHeight="false" outlineLevel="0" collapsed="false">
      <c r="A791" s="0" t="n">
        <v>743.699000000002</v>
      </c>
    </row>
    <row r="792" customFormat="false" ht="12.35" hidden="false" customHeight="false" outlineLevel="0" collapsed="false">
      <c r="A792" s="0" t="n">
        <v>743.699000000002</v>
      </c>
    </row>
    <row r="793" customFormat="false" ht="12.35" hidden="false" customHeight="false" outlineLevel="0" collapsed="false">
      <c r="A793" s="0" t="n">
        <v>743.699000000002</v>
      </c>
    </row>
    <row r="794" customFormat="false" ht="12.35" hidden="false" customHeight="false" outlineLevel="0" collapsed="false">
      <c r="A794" s="0" t="n">
        <v>743.699000000002</v>
      </c>
    </row>
    <row r="795" customFormat="false" ht="12.35" hidden="false" customHeight="false" outlineLevel="0" collapsed="false">
      <c r="A795" s="0" t="n">
        <v>743.269999999999</v>
      </c>
    </row>
    <row r="796" customFormat="false" ht="12.35" hidden="false" customHeight="false" outlineLevel="0" collapsed="false">
      <c r="A796" s="0" t="n">
        <v>743.269999999999</v>
      </c>
    </row>
    <row r="797" customFormat="false" ht="12.35" hidden="false" customHeight="false" outlineLevel="0" collapsed="false">
      <c r="A797" s="0" t="n">
        <v>743.269999999999</v>
      </c>
    </row>
    <row r="798" customFormat="false" ht="12.35" hidden="false" customHeight="false" outlineLevel="0" collapsed="false">
      <c r="A798" s="0" t="n">
        <v>743.269999999999</v>
      </c>
    </row>
    <row r="799" customFormat="false" ht="12.35" hidden="false" customHeight="false" outlineLevel="0" collapsed="false">
      <c r="A799" s="0" t="n">
        <v>743.269999999999</v>
      </c>
    </row>
    <row r="800" customFormat="false" ht="12.35" hidden="false" customHeight="false" outlineLevel="0" collapsed="false">
      <c r="A800" s="0" t="n">
        <v>743.269999999999</v>
      </c>
    </row>
    <row r="801" customFormat="false" ht="12.35" hidden="false" customHeight="false" outlineLevel="0" collapsed="false">
      <c r="A801" s="0" t="n">
        <v>743.269999999999</v>
      </c>
    </row>
    <row r="802" customFormat="false" ht="12.35" hidden="false" customHeight="false" outlineLevel="0" collapsed="false">
      <c r="A802" s="0" t="n">
        <v>743.269999999999</v>
      </c>
    </row>
    <row r="803" customFormat="false" ht="12.35" hidden="false" customHeight="false" outlineLevel="0" collapsed="false">
      <c r="A803" s="0" t="n">
        <v>743.269999999999</v>
      </c>
    </row>
    <row r="804" customFormat="false" ht="12.35" hidden="false" customHeight="false" outlineLevel="0" collapsed="false">
      <c r="A804" s="0" t="n">
        <v>743.269999999999</v>
      </c>
    </row>
    <row r="805" customFormat="false" ht="12.35" hidden="false" customHeight="false" outlineLevel="0" collapsed="false">
      <c r="A805" s="0" t="n">
        <v>743.269999999999</v>
      </c>
    </row>
    <row r="806" customFormat="false" ht="12.35" hidden="false" customHeight="false" outlineLevel="0" collapsed="false">
      <c r="A806" s="0" t="n">
        <v>743.269999999999</v>
      </c>
    </row>
    <row r="807" customFormat="false" ht="12.35" hidden="false" customHeight="false" outlineLevel="0" collapsed="false">
      <c r="A807" s="0" t="n">
        <v>740.806199999999</v>
      </c>
    </row>
    <row r="808" customFormat="false" ht="12.35" hidden="false" customHeight="false" outlineLevel="0" collapsed="false">
      <c r="A808" s="0" t="n">
        <v>740.806199999999</v>
      </c>
    </row>
    <row r="809" customFormat="false" ht="12.35" hidden="false" customHeight="false" outlineLevel="0" collapsed="false">
      <c r="A809" s="0" t="n">
        <v>740.806199999999</v>
      </c>
    </row>
    <row r="810" customFormat="false" ht="12.35" hidden="false" customHeight="false" outlineLevel="0" collapsed="false">
      <c r="A810" s="0" t="n">
        <v>740.806199999999</v>
      </c>
    </row>
    <row r="811" customFormat="false" ht="12.35" hidden="false" customHeight="false" outlineLevel="0" collapsed="false">
      <c r="A811" s="0" t="n">
        <v>740.806199999999</v>
      </c>
    </row>
    <row r="812" customFormat="false" ht="12.35" hidden="false" customHeight="false" outlineLevel="0" collapsed="false">
      <c r="A812" s="0" t="n">
        <v>740.806199999999</v>
      </c>
    </row>
    <row r="813" customFormat="false" ht="12.35" hidden="false" customHeight="false" outlineLevel="0" collapsed="false">
      <c r="A813" s="0" t="n">
        <v>740.806199999999</v>
      </c>
    </row>
    <row r="814" customFormat="false" ht="12.35" hidden="false" customHeight="false" outlineLevel="0" collapsed="false">
      <c r="A814" s="0" t="n">
        <v>740.806199999999</v>
      </c>
    </row>
    <row r="815" customFormat="false" ht="12.35" hidden="false" customHeight="false" outlineLevel="0" collapsed="false">
      <c r="A815" s="0" t="n">
        <v>740.806199999999</v>
      </c>
    </row>
    <row r="816" customFormat="false" ht="12.35" hidden="false" customHeight="false" outlineLevel="0" collapsed="false">
      <c r="A816" s="0" t="n">
        <v>738.964200000001</v>
      </c>
    </row>
    <row r="817" customFormat="false" ht="12.35" hidden="false" customHeight="false" outlineLevel="0" collapsed="false">
      <c r="A817" s="0" t="n">
        <v>738.964200000001</v>
      </c>
    </row>
    <row r="818" customFormat="false" ht="12.35" hidden="false" customHeight="false" outlineLevel="0" collapsed="false">
      <c r="A818" s="0" t="n">
        <v>738.964200000001</v>
      </c>
    </row>
    <row r="819" customFormat="false" ht="12.35" hidden="false" customHeight="false" outlineLevel="0" collapsed="false">
      <c r="A819" s="0" t="n">
        <v>738.444</v>
      </c>
    </row>
    <row r="820" customFormat="false" ht="12.35" hidden="false" customHeight="false" outlineLevel="0" collapsed="false">
      <c r="A820" s="0" t="n">
        <v>738.444</v>
      </c>
    </row>
    <row r="821" customFormat="false" ht="12.35" hidden="false" customHeight="false" outlineLevel="0" collapsed="false">
      <c r="A821" s="0" t="n">
        <v>738.444</v>
      </c>
    </row>
    <row r="822" customFormat="false" ht="12.35" hidden="false" customHeight="false" outlineLevel="0" collapsed="false">
      <c r="A822" s="0" t="n">
        <v>737.2972</v>
      </c>
    </row>
    <row r="823" customFormat="false" ht="12.35" hidden="false" customHeight="false" outlineLevel="0" collapsed="false">
      <c r="A823" s="0" t="n">
        <v>734.852200000002</v>
      </c>
    </row>
    <row r="824" customFormat="false" ht="12.35" hidden="false" customHeight="false" outlineLevel="0" collapsed="false">
      <c r="A824" s="0" t="n">
        <v>734.852200000002</v>
      </c>
    </row>
    <row r="825" customFormat="false" ht="12.35" hidden="false" customHeight="false" outlineLevel="0" collapsed="false">
      <c r="A825" s="0" t="n">
        <v>734.852200000002</v>
      </c>
    </row>
    <row r="826" customFormat="false" ht="12.35" hidden="false" customHeight="false" outlineLevel="0" collapsed="false">
      <c r="A826" s="0" t="n">
        <v>734.852200000002</v>
      </c>
    </row>
    <row r="827" customFormat="false" ht="12.35" hidden="false" customHeight="false" outlineLevel="0" collapsed="false">
      <c r="A827" s="0" t="n">
        <v>734.852200000002</v>
      </c>
    </row>
    <row r="828" customFormat="false" ht="12.35" hidden="false" customHeight="false" outlineLevel="0" collapsed="false">
      <c r="A828" s="0" t="n">
        <v>734.852200000002</v>
      </c>
    </row>
    <row r="829" customFormat="false" ht="12.35" hidden="false" customHeight="false" outlineLevel="0" collapsed="false">
      <c r="A829" s="0" t="n">
        <v>734.852200000002</v>
      </c>
    </row>
    <row r="830" customFormat="false" ht="12.35" hidden="false" customHeight="false" outlineLevel="0" collapsed="false">
      <c r="A830" s="0" t="n">
        <v>734.852200000002</v>
      </c>
    </row>
    <row r="831" customFormat="false" ht="12.35" hidden="false" customHeight="false" outlineLevel="0" collapsed="false">
      <c r="A831" s="0" t="n">
        <v>734.852200000002</v>
      </c>
    </row>
    <row r="832" customFormat="false" ht="12.35" hidden="false" customHeight="false" outlineLevel="0" collapsed="false">
      <c r="A832" s="0" t="n">
        <v>732.834599999999</v>
      </c>
    </row>
    <row r="833" customFormat="false" ht="12.35" hidden="false" customHeight="false" outlineLevel="0" collapsed="false">
      <c r="A833" s="0" t="n">
        <v>732.834599999999</v>
      </c>
    </row>
    <row r="834" customFormat="false" ht="12.35" hidden="false" customHeight="false" outlineLevel="0" collapsed="false">
      <c r="A834" s="0" t="n">
        <v>732.834599999999</v>
      </c>
    </row>
    <row r="835" customFormat="false" ht="12.35" hidden="false" customHeight="false" outlineLevel="0" collapsed="false">
      <c r="A835" s="0" t="n">
        <v>732.834599999999</v>
      </c>
    </row>
    <row r="836" customFormat="false" ht="12.35" hidden="false" customHeight="false" outlineLevel="0" collapsed="false">
      <c r="A836" s="0" t="n">
        <v>732.834599999999</v>
      </c>
    </row>
    <row r="837" customFormat="false" ht="12.35" hidden="false" customHeight="false" outlineLevel="0" collapsed="false">
      <c r="A837" s="0" t="n">
        <v>732.834599999999</v>
      </c>
    </row>
    <row r="838" customFormat="false" ht="12.35" hidden="false" customHeight="false" outlineLevel="0" collapsed="false">
      <c r="A838" s="0" t="n">
        <v>732.834599999999</v>
      </c>
    </row>
    <row r="839" customFormat="false" ht="12.35" hidden="false" customHeight="false" outlineLevel="0" collapsed="false">
      <c r="A839" s="0" t="n">
        <v>732.834599999999</v>
      </c>
    </row>
    <row r="840" customFormat="false" ht="12.35" hidden="false" customHeight="false" outlineLevel="0" collapsed="false">
      <c r="A840" s="0" t="n">
        <v>732.834599999999</v>
      </c>
    </row>
    <row r="841" customFormat="false" ht="12.35" hidden="false" customHeight="false" outlineLevel="0" collapsed="false">
      <c r="A841" s="0" t="n">
        <v>732.834599999999</v>
      </c>
    </row>
    <row r="842" customFormat="false" ht="12.35" hidden="false" customHeight="false" outlineLevel="0" collapsed="false">
      <c r="A842" s="0" t="n">
        <v>729.917999999998</v>
      </c>
    </row>
    <row r="843" customFormat="false" ht="12.35" hidden="false" customHeight="false" outlineLevel="0" collapsed="false">
      <c r="A843" s="0" t="n">
        <v>729.917999999998</v>
      </c>
    </row>
    <row r="844" customFormat="false" ht="12.35" hidden="false" customHeight="false" outlineLevel="0" collapsed="false">
      <c r="A844" s="0" t="n">
        <v>729.917999999998</v>
      </c>
    </row>
    <row r="845" customFormat="false" ht="12.35" hidden="false" customHeight="false" outlineLevel="0" collapsed="false">
      <c r="A845" s="0" t="n">
        <v>729.917999999998</v>
      </c>
    </row>
    <row r="846" customFormat="false" ht="12.35" hidden="false" customHeight="false" outlineLevel="0" collapsed="false">
      <c r="A846" s="0" t="n">
        <v>729.917999999998</v>
      </c>
    </row>
    <row r="847" customFormat="false" ht="12.35" hidden="false" customHeight="false" outlineLevel="0" collapsed="false">
      <c r="A847" s="0" t="n">
        <v>729.917999999998</v>
      </c>
    </row>
    <row r="848" customFormat="false" ht="12.35" hidden="false" customHeight="false" outlineLevel="0" collapsed="false">
      <c r="A848" s="0" t="n">
        <v>728.642800000002</v>
      </c>
    </row>
    <row r="849" customFormat="false" ht="12.35" hidden="false" customHeight="false" outlineLevel="0" collapsed="false">
      <c r="A849" s="0" t="n">
        <v>728.642800000002</v>
      </c>
    </row>
    <row r="850" customFormat="false" ht="12.35" hidden="false" customHeight="false" outlineLevel="0" collapsed="false">
      <c r="A850" s="0" t="n">
        <v>728.642800000002</v>
      </c>
    </row>
    <row r="851" customFormat="false" ht="12.35" hidden="false" customHeight="false" outlineLevel="0" collapsed="false">
      <c r="A851" s="0" t="n">
        <v>728.642800000002</v>
      </c>
    </row>
    <row r="852" customFormat="false" ht="12.35" hidden="false" customHeight="false" outlineLevel="0" collapsed="false">
      <c r="A852" s="0" t="n">
        <v>728.642800000002</v>
      </c>
    </row>
    <row r="853" customFormat="false" ht="12.35" hidden="false" customHeight="false" outlineLevel="0" collapsed="false">
      <c r="A853" s="0" t="n">
        <v>728.642800000002</v>
      </c>
    </row>
    <row r="854" customFormat="false" ht="12.35" hidden="false" customHeight="false" outlineLevel="0" collapsed="false">
      <c r="A854" s="0" t="n">
        <v>728.642800000002</v>
      </c>
    </row>
    <row r="855" customFormat="false" ht="12.35" hidden="false" customHeight="false" outlineLevel="0" collapsed="false">
      <c r="A855" s="0" t="n">
        <v>723.245600000001</v>
      </c>
    </row>
    <row r="856" customFormat="false" ht="12.35" hidden="false" customHeight="false" outlineLevel="0" collapsed="false">
      <c r="A856" s="0" t="n">
        <v>723.245600000001</v>
      </c>
    </row>
    <row r="857" customFormat="false" ht="12.35" hidden="false" customHeight="false" outlineLevel="0" collapsed="false">
      <c r="A857" s="0" t="n">
        <v>723.245600000001</v>
      </c>
    </row>
    <row r="858" customFormat="false" ht="12.35" hidden="false" customHeight="false" outlineLevel="0" collapsed="false">
      <c r="A858" s="0" t="n">
        <v>723.245600000001</v>
      </c>
    </row>
    <row r="859" customFormat="false" ht="12.35" hidden="false" customHeight="false" outlineLevel="0" collapsed="false">
      <c r="A859" s="0" t="n">
        <v>721.640799999998</v>
      </c>
    </row>
    <row r="860" customFormat="false" ht="12.35" hidden="false" customHeight="false" outlineLevel="0" collapsed="false">
      <c r="A860" s="0" t="n">
        <v>721.640799999998</v>
      </c>
    </row>
    <row r="861" customFormat="false" ht="12.35" hidden="false" customHeight="false" outlineLevel="0" collapsed="false">
      <c r="A861" s="0" t="n">
        <v>721.500400000001</v>
      </c>
    </row>
    <row r="862" customFormat="false" ht="12.35" hidden="false" customHeight="false" outlineLevel="0" collapsed="false">
      <c r="A862" s="0" t="n">
        <v>721.500400000001</v>
      </c>
    </row>
    <row r="863" customFormat="false" ht="12.35" hidden="false" customHeight="false" outlineLevel="0" collapsed="false">
      <c r="A863" s="0" t="n">
        <v>721.500400000001</v>
      </c>
    </row>
    <row r="864" customFormat="false" ht="12.35" hidden="false" customHeight="false" outlineLevel="0" collapsed="false">
      <c r="A864" s="0" t="n">
        <v>721.500400000001</v>
      </c>
    </row>
    <row r="865" customFormat="false" ht="12.35" hidden="false" customHeight="false" outlineLevel="0" collapsed="false">
      <c r="A865" s="0" t="n">
        <v>721.500400000001</v>
      </c>
    </row>
    <row r="866" customFormat="false" ht="12.35" hidden="false" customHeight="false" outlineLevel="0" collapsed="false">
      <c r="A866" s="0" t="n">
        <v>721.500400000001</v>
      </c>
    </row>
    <row r="867" customFormat="false" ht="12.35" hidden="false" customHeight="false" outlineLevel="0" collapsed="false">
      <c r="A867" s="0" t="n">
        <v>721.500400000001</v>
      </c>
    </row>
    <row r="868" customFormat="false" ht="12.35" hidden="false" customHeight="false" outlineLevel="0" collapsed="false">
      <c r="A868" s="0" t="n">
        <v>721.500400000001</v>
      </c>
    </row>
    <row r="869" customFormat="false" ht="12.35" hidden="false" customHeight="false" outlineLevel="0" collapsed="false">
      <c r="A869" s="0" t="n">
        <v>718.716</v>
      </c>
    </row>
    <row r="870" customFormat="false" ht="12.35" hidden="false" customHeight="false" outlineLevel="0" collapsed="false">
      <c r="A870" s="0" t="n">
        <v>718.716</v>
      </c>
    </row>
    <row r="871" customFormat="false" ht="12.35" hidden="false" customHeight="false" outlineLevel="0" collapsed="false">
      <c r="A871" s="0" t="n">
        <v>718.654000000001</v>
      </c>
    </row>
    <row r="872" customFormat="false" ht="12.35" hidden="false" customHeight="false" outlineLevel="0" collapsed="false">
      <c r="A872" s="0" t="n">
        <v>718.654000000001</v>
      </c>
    </row>
    <row r="873" customFormat="false" ht="12.35" hidden="false" customHeight="false" outlineLevel="0" collapsed="false">
      <c r="A873" s="0" t="n">
        <v>716.886200000001</v>
      </c>
    </row>
    <row r="874" customFormat="false" ht="12.35" hidden="false" customHeight="false" outlineLevel="0" collapsed="false">
      <c r="A874" s="0" t="n">
        <v>716.886200000001</v>
      </c>
    </row>
    <row r="875" customFormat="false" ht="12.35" hidden="false" customHeight="false" outlineLevel="0" collapsed="false">
      <c r="A875" s="0" t="n">
        <v>716.886200000001</v>
      </c>
    </row>
    <row r="876" customFormat="false" ht="12.35" hidden="false" customHeight="false" outlineLevel="0" collapsed="false">
      <c r="A876" s="0" t="n">
        <v>716.886200000001</v>
      </c>
    </row>
    <row r="877" customFormat="false" ht="12.35" hidden="false" customHeight="false" outlineLevel="0" collapsed="false">
      <c r="A877" s="0" t="n">
        <v>716.886200000001</v>
      </c>
    </row>
    <row r="878" customFormat="false" ht="12.35" hidden="false" customHeight="false" outlineLevel="0" collapsed="false">
      <c r="A878" s="0" t="n">
        <v>716.7654</v>
      </c>
    </row>
    <row r="879" customFormat="false" ht="12.35" hidden="false" customHeight="false" outlineLevel="0" collapsed="false">
      <c r="A879" s="0" t="n">
        <v>710.601000000001</v>
      </c>
    </row>
    <row r="880" customFormat="false" ht="12.35" hidden="false" customHeight="false" outlineLevel="0" collapsed="false">
      <c r="A880" s="0" t="n">
        <v>710.601000000001</v>
      </c>
    </row>
    <row r="881" customFormat="false" ht="12.35" hidden="false" customHeight="false" outlineLevel="0" collapsed="false">
      <c r="A881" s="0" t="n">
        <v>710.601000000001</v>
      </c>
    </row>
    <row r="882" customFormat="false" ht="12.35" hidden="false" customHeight="false" outlineLevel="0" collapsed="false">
      <c r="A882" s="0" t="n">
        <v>710.601000000001</v>
      </c>
    </row>
    <row r="883" customFormat="false" ht="12.35" hidden="false" customHeight="false" outlineLevel="0" collapsed="false">
      <c r="A883" s="0" t="n">
        <v>710.601000000001</v>
      </c>
    </row>
    <row r="884" customFormat="false" ht="12.35" hidden="false" customHeight="false" outlineLevel="0" collapsed="false">
      <c r="A884" s="0" t="n">
        <v>710.601000000001</v>
      </c>
    </row>
    <row r="885" customFormat="false" ht="12.35" hidden="false" customHeight="false" outlineLevel="0" collapsed="false">
      <c r="A885" s="0" t="n">
        <v>710.601000000001</v>
      </c>
    </row>
    <row r="886" customFormat="false" ht="12.35" hidden="false" customHeight="false" outlineLevel="0" collapsed="false">
      <c r="A886" s="0" t="n">
        <v>710.601000000001</v>
      </c>
    </row>
    <row r="887" customFormat="false" ht="12.35" hidden="false" customHeight="false" outlineLevel="0" collapsed="false">
      <c r="A887" s="0" t="n">
        <v>710.601000000001</v>
      </c>
    </row>
    <row r="888" customFormat="false" ht="12.35" hidden="false" customHeight="false" outlineLevel="0" collapsed="false">
      <c r="A888" s="0" t="n">
        <v>710.601000000001</v>
      </c>
    </row>
    <row r="889" customFormat="false" ht="12.35" hidden="false" customHeight="false" outlineLevel="0" collapsed="false">
      <c r="A889" s="0" t="n">
        <v>710.601000000001</v>
      </c>
    </row>
    <row r="890" customFormat="false" ht="12.35" hidden="false" customHeight="false" outlineLevel="0" collapsed="false">
      <c r="A890" s="0" t="n">
        <v>710.601000000001</v>
      </c>
    </row>
    <row r="891" customFormat="false" ht="12.35" hidden="false" customHeight="false" outlineLevel="0" collapsed="false">
      <c r="A891" s="0" t="n">
        <v>710.601000000001</v>
      </c>
    </row>
    <row r="892" customFormat="false" ht="12.35" hidden="false" customHeight="false" outlineLevel="0" collapsed="false">
      <c r="A892" s="0" t="n">
        <v>710.601000000001</v>
      </c>
    </row>
    <row r="893" customFormat="false" ht="12.35" hidden="false" customHeight="false" outlineLevel="0" collapsed="false">
      <c r="A893" s="0" t="n">
        <v>709.855399999998</v>
      </c>
    </row>
    <row r="894" customFormat="false" ht="12.35" hidden="false" customHeight="false" outlineLevel="0" collapsed="false">
      <c r="A894" s="0" t="n">
        <v>709.855399999998</v>
      </c>
    </row>
    <row r="895" customFormat="false" ht="12.35" hidden="false" customHeight="false" outlineLevel="0" collapsed="false">
      <c r="A895" s="0" t="n">
        <v>709.855399999998</v>
      </c>
    </row>
    <row r="896" customFormat="false" ht="12.35" hidden="false" customHeight="false" outlineLevel="0" collapsed="false">
      <c r="A896" s="0" t="n">
        <v>709.855399999998</v>
      </c>
    </row>
    <row r="897" customFormat="false" ht="12.35" hidden="false" customHeight="false" outlineLevel="0" collapsed="false">
      <c r="A897" s="0" t="n">
        <v>709.855399999998</v>
      </c>
    </row>
    <row r="898" customFormat="false" ht="12.35" hidden="false" customHeight="false" outlineLevel="0" collapsed="false">
      <c r="A898" s="0" t="n">
        <v>709.855399999998</v>
      </c>
    </row>
    <row r="899" customFormat="false" ht="12.35" hidden="false" customHeight="false" outlineLevel="0" collapsed="false">
      <c r="A899" s="0" t="n">
        <v>709.855399999998</v>
      </c>
    </row>
    <row r="900" customFormat="false" ht="12.35" hidden="false" customHeight="false" outlineLevel="0" collapsed="false">
      <c r="A900" s="0" t="n">
        <v>709.855399999998</v>
      </c>
    </row>
    <row r="901" customFormat="false" ht="12.35" hidden="false" customHeight="false" outlineLevel="0" collapsed="false">
      <c r="A901" s="0" t="n">
        <v>709.855399999998</v>
      </c>
    </row>
    <row r="902" customFormat="false" ht="12.35" hidden="false" customHeight="false" outlineLevel="0" collapsed="false">
      <c r="A902" s="0" t="n">
        <v>701.2166</v>
      </c>
    </row>
    <row r="903" customFormat="false" ht="12.35" hidden="false" customHeight="false" outlineLevel="0" collapsed="false">
      <c r="A903" s="0" t="n">
        <v>701.2166</v>
      </c>
    </row>
    <row r="904" customFormat="false" ht="12.35" hidden="false" customHeight="false" outlineLevel="0" collapsed="false">
      <c r="A904" s="0" t="n">
        <v>701.2166</v>
      </c>
    </row>
    <row r="905" customFormat="false" ht="12.35" hidden="false" customHeight="false" outlineLevel="0" collapsed="false">
      <c r="A905" s="0" t="n">
        <v>701.2166</v>
      </c>
    </row>
    <row r="906" customFormat="false" ht="12.35" hidden="false" customHeight="false" outlineLevel="0" collapsed="false">
      <c r="A906" s="0" t="n">
        <v>701.2166</v>
      </c>
    </row>
    <row r="907" customFormat="false" ht="12.35" hidden="false" customHeight="false" outlineLevel="0" collapsed="false">
      <c r="A907" s="0" t="n">
        <v>700.6826</v>
      </c>
    </row>
    <row r="908" customFormat="false" ht="12.35" hidden="false" customHeight="false" outlineLevel="0" collapsed="false">
      <c r="A908" s="0" t="n">
        <v>700.6826</v>
      </c>
    </row>
    <row r="909" customFormat="false" ht="12.35" hidden="false" customHeight="false" outlineLevel="0" collapsed="false">
      <c r="A909" s="0" t="n">
        <v>700.6826</v>
      </c>
    </row>
    <row r="910" customFormat="false" ht="12.35" hidden="false" customHeight="false" outlineLevel="0" collapsed="false">
      <c r="A910" s="0" t="n">
        <v>700.6826</v>
      </c>
    </row>
    <row r="911" customFormat="false" ht="12.35" hidden="false" customHeight="false" outlineLevel="0" collapsed="false">
      <c r="A911" s="0" t="n">
        <v>700.6826</v>
      </c>
    </row>
    <row r="912" customFormat="false" ht="12.35" hidden="false" customHeight="false" outlineLevel="0" collapsed="false">
      <c r="A912" s="0" t="n">
        <v>700.6826</v>
      </c>
    </row>
    <row r="913" customFormat="false" ht="12.35" hidden="false" customHeight="false" outlineLevel="0" collapsed="false">
      <c r="A913" s="0" t="n">
        <v>700.6826</v>
      </c>
    </row>
    <row r="914" customFormat="false" ht="12.35" hidden="false" customHeight="false" outlineLevel="0" collapsed="false">
      <c r="A914" s="0" t="n">
        <v>700.6826</v>
      </c>
    </row>
    <row r="915" customFormat="false" ht="12.35" hidden="false" customHeight="false" outlineLevel="0" collapsed="false">
      <c r="A915" s="0" t="n">
        <v>700.6826</v>
      </c>
    </row>
    <row r="916" customFormat="false" ht="12.35" hidden="false" customHeight="false" outlineLevel="0" collapsed="false">
      <c r="A916" s="0" t="n">
        <v>700.6826</v>
      </c>
    </row>
    <row r="917" customFormat="false" ht="12.35" hidden="false" customHeight="false" outlineLevel="0" collapsed="false">
      <c r="A917" s="0" t="n">
        <v>700.6826</v>
      </c>
    </row>
    <row r="918" customFormat="false" ht="12.35" hidden="false" customHeight="false" outlineLevel="0" collapsed="false">
      <c r="A918" s="0" t="n">
        <v>700.6826</v>
      </c>
    </row>
    <row r="919" customFormat="false" ht="12.35" hidden="false" customHeight="false" outlineLevel="0" collapsed="false">
      <c r="A919" s="0" t="n">
        <v>700.6826</v>
      </c>
    </row>
    <row r="920" customFormat="false" ht="12.35" hidden="false" customHeight="false" outlineLevel="0" collapsed="false">
      <c r="A920" s="0" t="n">
        <v>700.6826</v>
      </c>
    </row>
    <row r="921" customFormat="false" ht="12.35" hidden="false" customHeight="false" outlineLevel="0" collapsed="false">
      <c r="A921" s="0" t="n">
        <v>700.3164</v>
      </c>
    </row>
    <row r="922" customFormat="false" ht="12.35" hidden="false" customHeight="false" outlineLevel="0" collapsed="false">
      <c r="A922" s="0" t="n">
        <v>700.3164</v>
      </c>
    </row>
    <row r="923" customFormat="false" ht="12.35" hidden="false" customHeight="false" outlineLevel="0" collapsed="false">
      <c r="A923" s="0" t="n">
        <v>686.959000000002</v>
      </c>
    </row>
    <row r="924" customFormat="false" ht="12.35" hidden="false" customHeight="false" outlineLevel="0" collapsed="false">
      <c r="A924" s="0" t="n">
        <v>686.959000000002</v>
      </c>
    </row>
    <row r="925" customFormat="false" ht="12.35" hidden="false" customHeight="false" outlineLevel="0" collapsed="false">
      <c r="A925" s="0" t="n">
        <v>686.959000000002</v>
      </c>
    </row>
    <row r="926" customFormat="false" ht="12.35" hidden="false" customHeight="false" outlineLevel="0" collapsed="false">
      <c r="A926" s="0" t="n">
        <v>686.959000000002</v>
      </c>
    </row>
    <row r="927" customFormat="false" ht="12.35" hidden="false" customHeight="false" outlineLevel="0" collapsed="false">
      <c r="A927" s="0" t="n">
        <v>686.959000000002</v>
      </c>
    </row>
    <row r="928" customFormat="false" ht="12.35" hidden="false" customHeight="false" outlineLevel="0" collapsed="false">
      <c r="A928" s="0" t="n">
        <v>686.959000000002</v>
      </c>
    </row>
    <row r="929" customFormat="false" ht="12.35" hidden="false" customHeight="false" outlineLevel="0" collapsed="false">
      <c r="A929" s="0" t="n">
        <v>686.959000000002</v>
      </c>
    </row>
    <row r="930" customFormat="false" ht="12.35" hidden="false" customHeight="false" outlineLevel="0" collapsed="false">
      <c r="A930" s="0" t="n">
        <v>686.959000000002</v>
      </c>
    </row>
    <row r="931" customFormat="false" ht="12.35" hidden="false" customHeight="false" outlineLevel="0" collapsed="false">
      <c r="A931" s="0" t="n">
        <v>686.959000000002</v>
      </c>
    </row>
    <row r="932" customFormat="false" ht="12.35" hidden="false" customHeight="false" outlineLevel="0" collapsed="false">
      <c r="A932" s="0" t="n">
        <v>686.959000000002</v>
      </c>
    </row>
    <row r="933" customFormat="false" ht="12.35" hidden="false" customHeight="false" outlineLevel="0" collapsed="false">
      <c r="A933" s="0" t="n">
        <v>686.959000000002</v>
      </c>
    </row>
    <row r="934" customFormat="false" ht="12.35" hidden="false" customHeight="false" outlineLevel="0" collapsed="false">
      <c r="A934" s="0" t="n">
        <v>686.959000000002</v>
      </c>
    </row>
    <row r="935" customFormat="false" ht="12.35" hidden="false" customHeight="false" outlineLevel="0" collapsed="false">
      <c r="A935" s="0" t="n">
        <v>686.959000000002</v>
      </c>
    </row>
    <row r="936" customFormat="false" ht="12.35" hidden="false" customHeight="false" outlineLevel="0" collapsed="false">
      <c r="A936" s="0" t="n">
        <v>685.036000000002</v>
      </c>
    </row>
    <row r="937" customFormat="false" ht="12.35" hidden="false" customHeight="false" outlineLevel="0" collapsed="false">
      <c r="A937" s="0" t="n">
        <v>685.036000000002</v>
      </c>
    </row>
    <row r="938" customFormat="false" ht="12.35" hidden="false" customHeight="false" outlineLevel="0" collapsed="false">
      <c r="A938" s="0" t="n">
        <v>685.036000000002</v>
      </c>
    </row>
    <row r="939" customFormat="false" ht="12.35" hidden="false" customHeight="false" outlineLevel="0" collapsed="false">
      <c r="A939" s="0" t="n">
        <v>685.036000000002</v>
      </c>
    </row>
    <row r="940" customFormat="false" ht="12.35" hidden="false" customHeight="false" outlineLevel="0" collapsed="false">
      <c r="A940" s="0" t="n">
        <v>685.036000000002</v>
      </c>
    </row>
    <row r="941" customFormat="false" ht="12.35" hidden="false" customHeight="false" outlineLevel="0" collapsed="false">
      <c r="A941" s="0" t="n">
        <v>685.036000000002</v>
      </c>
    </row>
    <row r="942" customFormat="false" ht="12.35" hidden="false" customHeight="false" outlineLevel="0" collapsed="false">
      <c r="A942" s="0" t="n">
        <v>685.036000000002</v>
      </c>
    </row>
    <row r="943" customFormat="false" ht="12.35" hidden="false" customHeight="false" outlineLevel="0" collapsed="false">
      <c r="A943" s="0" t="n">
        <v>685.036000000002</v>
      </c>
    </row>
    <row r="944" customFormat="false" ht="12.35" hidden="false" customHeight="false" outlineLevel="0" collapsed="false">
      <c r="A944" s="0" t="n">
        <v>685.036000000002</v>
      </c>
    </row>
    <row r="945" customFormat="false" ht="12.35" hidden="false" customHeight="false" outlineLevel="0" collapsed="false">
      <c r="A945" s="0" t="n">
        <v>677.407600000003</v>
      </c>
    </row>
    <row r="946" customFormat="false" ht="12.35" hidden="false" customHeight="false" outlineLevel="0" collapsed="false">
      <c r="A946" s="0" t="n">
        <v>677.407600000003</v>
      </c>
    </row>
    <row r="947" customFormat="false" ht="12.35" hidden="false" customHeight="false" outlineLevel="0" collapsed="false">
      <c r="A947" s="0" t="n">
        <v>677.407600000003</v>
      </c>
    </row>
    <row r="948" customFormat="false" ht="12.35" hidden="false" customHeight="false" outlineLevel="0" collapsed="false">
      <c r="A948" s="0" t="n">
        <v>677.407600000003</v>
      </c>
    </row>
    <row r="949" customFormat="false" ht="12.35" hidden="false" customHeight="false" outlineLevel="0" collapsed="false">
      <c r="A949" s="0" t="n">
        <v>677.407600000003</v>
      </c>
    </row>
    <row r="950" customFormat="false" ht="12.35" hidden="false" customHeight="false" outlineLevel="0" collapsed="false">
      <c r="A950" s="0" t="n">
        <v>677.407600000003</v>
      </c>
    </row>
    <row r="951" customFormat="false" ht="12.35" hidden="false" customHeight="false" outlineLevel="0" collapsed="false">
      <c r="A951" s="0" t="n">
        <v>677.407600000003</v>
      </c>
    </row>
    <row r="952" customFormat="false" ht="12.35" hidden="false" customHeight="false" outlineLevel="0" collapsed="false">
      <c r="A952" s="0" t="n">
        <v>677.407600000003</v>
      </c>
    </row>
    <row r="953" customFormat="false" ht="12.35" hidden="false" customHeight="false" outlineLevel="0" collapsed="false">
      <c r="A953" s="0" t="n">
        <v>677.407600000003</v>
      </c>
    </row>
    <row r="954" customFormat="false" ht="12.35" hidden="false" customHeight="false" outlineLevel="0" collapsed="false">
      <c r="A954" s="0" t="n">
        <v>677.407600000003</v>
      </c>
    </row>
    <row r="955" customFormat="false" ht="12.35" hidden="false" customHeight="false" outlineLevel="0" collapsed="false">
      <c r="A955" s="0" t="n">
        <v>677.407600000003</v>
      </c>
    </row>
    <row r="956" customFormat="false" ht="12.35" hidden="false" customHeight="false" outlineLevel="0" collapsed="false">
      <c r="A956" s="0" t="n">
        <v>677.407600000003</v>
      </c>
    </row>
    <row r="957" customFormat="false" ht="12.35" hidden="false" customHeight="false" outlineLevel="0" collapsed="false">
      <c r="A957" s="0" t="n">
        <v>677.407600000003</v>
      </c>
    </row>
    <row r="958" customFormat="false" ht="12.35" hidden="false" customHeight="false" outlineLevel="0" collapsed="false">
      <c r="A958" s="0" t="n">
        <v>677.407600000003</v>
      </c>
    </row>
    <row r="959" customFormat="false" ht="12.35" hidden="false" customHeight="false" outlineLevel="0" collapsed="false">
      <c r="A959" s="0" t="n">
        <v>677.407600000003</v>
      </c>
    </row>
    <row r="960" customFormat="false" ht="12.35" hidden="false" customHeight="false" outlineLevel="0" collapsed="false">
      <c r="A960" s="0" t="n">
        <v>677.407600000003</v>
      </c>
    </row>
    <row r="961" customFormat="false" ht="12.35" hidden="false" customHeight="false" outlineLevel="0" collapsed="false">
      <c r="A961" s="0" t="n">
        <v>677.407600000003</v>
      </c>
    </row>
    <row r="962" customFormat="false" ht="12.35" hidden="false" customHeight="false" outlineLevel="0" collapsed="false">
      <c r="A962" s="0" t="n">
        <v>677.407600000003</v>
      </c>
    </row>
    <row r="963" customFormat="false" ht="12.35" hidden="false" customHeight="false" outlineLevel="0" collapsed="false">
      <c r="A963" s="0" t="n">
        <v>676.477600000004</v>
      </c>
    </row>
    <row r="964" customFormat="false" ht="12.35" hidden="false" customHeight="false" outlineLevel="0" collapsed="false">
      <c r="A964" s="0" t="n">
        <v>670.589600000003</v>
      </c>
    </row>
    <row r="965" customFormat="false" ht="12.35" hidden="false" customHeight="false" outlineLevel="0" collapsed="false">
      <c r="A965" s="0" t="n">
        <v>670.589600000003</v>
      </c>
    </row>
    <row r="966" customFormat="false" ht="12.35" hidden="false" customHeight="false" outlineLevel="0" collapsed="false">
      <c r="A966" s="0" t="n">
        <v>669.851200000002</v>
      </c>
    </row>
    <row r="967" customFormat="false" ht="12.35" hidden="false" customHeight="false" outlineLevel="0" collapsed="false">
      <c r="A967" s="0" t="n">
        <v>669.851200000002</v>
      </c>
    </row>
    <row r="968" customFormat="false" ht="12.35" hidden="false" customHeight="false" outlineLevel="0" collapsed="false">
      <c r="A968" s="0" t="n">
        <v>669.851200000002</v>
      </c>
    </row>
    <row r="969" customFormat="false" ht="12.35" hidden="false" customHeight="false" outlineLevel="0" collapsed="false">
      <c r="A969" s="0" t="n">
        <v>669.851200000002</v>
      </c>
    </row>
    <row r="970" customFormat="false" ht="12.35" hidden="false" customHeight="false" outlineLevel="0" collapsed="false">
      <c r="A970" s="0" t="n">
        <v>669.851200000002</v>
      </c>
    </row>
    <row r="971" customFormat="false" ht="12.35" hidden="false" customHeight="false" outlineLevel="0" collapsed="false">
      <c r="A971" s="0" t="n">
        <v>669.851200000002</v>
      </c>
    </row>
    <row r="972" customFormat="false" ht="12.35" hidden="false" customHeight="false" outlineLevel="0" collapsed="false">
      <c r="A972" s="0" t="n">
        <v>669.851200000002</v>
      </c>
    </row>
    <row r="973" customFormat="false" ht="12.35" hidden="false" customHeight="false" outlineLevel="0" collapsed="false">
      <c r="A973" s="0" t="n">
        <v>669.851200000002</v>
      </c>
    </row>
    <row r="974" customFormat="false" ht="12.35" hidden="false" customHeight="false" outlineLevel="0" collapsed="false">
      <c r="A974" s="0" t="n">
        <v>669.851200000002</v>
      </c>
    </row>
    <row r="975" customFormat="false" ht="12.35" hidden="false" customHeight="false" outlineLevel="0" collapsed="false">
      <c r="A975" s="0" t="n">
        <v>669.851200000002</v>
      </c>
    </row>
    <row r="976" customFormat="false" ht="12.35" hidden="false" customHeight="false" outlineLevel="0" collapsed="false">
      <c r="A976" s="0" t="n">
        <v>669.851200000002</v>
      </c>
    </row>
    <row r="977" customFormat="false" ht="12.35" hidden="false" customHeight="false" outlineLevel="0" collapsed="false">
      <c r="A977" s="0" t="n">
        <v>669.851200000002</v>
      </c>
    </row>
    <row r="978" customFormat="false" ht="12.35" hidden="false" customHeight="false" outlineLevel="0" collapsed="false">
      <c r="A978" s="0" t="n">
        <v>669.851200000002</v>
      </c>
    </row>
    <row r="979" customFormat="false" ht="12.35" hidden="false" customHeight="false" outlineLevel="0" collapsed="false">
      <c r="A979" s="0" t="n">
        <v>669.851200000002</v>
      </c>
    </row>
    <row r="980" customFormat="false" ht="12.35" hidden="false" customHeight="false" outlineLevel="0" collapsed="false">
      <c r="A980" s="0" t="n">
        <v>669.851200000002</v>
      </c>
    </row>
    <row r="981" customFormat="false" ht="12.35" hidden="false" customHeight="false" outlineLevel="0" collapsed="false">
      <c r="A981" s="0" t="n">
        <v>669.851200000002</v>
      </c>
    </row>
    <row r="982" customFormat="false" ht="12.35" hidden="false" customHeight="false" outlineLevel="0" collapsed="false">
      <c r="A982" s="0" t="n">
        <v>669.851200000002</v>
      </c>
    </row>
    <row r="983" customFormat="false" ht="12.35" hidden="false" customHeight="false" outlineLevel="0" collapsed="false">
      <c r="A983" s="0" t="n">
        <v>669.851200000002</v>
      </c>
    </row>
    <row r="984" customFormat="false" ht="12.35" hidden="false" customHeight="false" outlineLevel="0" collapsed="false">
      <c r="A984" s="0" t="n">
        <v>667.055000000002</v>
      </c>
    </row>
    <row r="985" customFormat="false" ht="12.35" hidden="false" customHeight="false" outlineLevel="0" collapsed="false">
      <c r="A985" s="0" t="n">
        <v>667.055000000002</v>
      </c>
    </row>
    <row r="986" customFormat="false" ht="12.35" hidden="false" customHeight="false" outlineLevel="0" collapsed="false">
      <c r="A986" s="0" t="n">
        <v>667.055000000002</v>
      </c>
    </row>
    <row r="987" customFormat="false" ht="12.35" hidden="false" customHeight="false" outlineLevel="0" collapsed="false">
      <c r="A987" s="0" t="n">
        <v>667.055000000002</v>
      </c>
    </row>
    <row r="988" customFormat="false" ht="12.35" hidden="false" customHeight="false" outlineLevel="0" collapsed="false">
      <c r="A988" s="0" t="n">
        <v>664.589800000003</v>
      </c>
    </row>
    <row r="989" customFormat="false" ht="12.35" hidden="false" customHeight="false" outlineLevel="0" collapsed="false">
      <c r="A989" s="0" t="n">
        <v>664.589800000003</v>
      </c>
    </row>
    <row r="990" customFormat="false" ht="12.35" hidden="false" customHeight="false" outlineLevel="0" collapsed="false">
      <c r="A990" s="0" t="n">
        <v>664.589800000003</v>
      </c>
    </row>
    <row r="991" customFormat="false" ht="12.35" hidden="false" customHeight="false" outlineLevel="0" collapsed="false">
      <c r="A991" s="0" t="n">
        <v>664.589800000003</v>
      </c>
    </row>
    <row r="992" customFormat="false" ht="12.35" hidden="false" customHeight="false" outlineLevel="0" collapsed="false">
      <c r="A992" s="0" t="n">
        <v>664.589800000003</v>
      </c>
    </row>
    <row r="993" customFormat="false" ht="12.35" hidden="false" customHeight="false" outlineLevel="0" collapsed="false">
      <c r="A993" s="0" t="n">
        <v>664.589800000003</v>
      </c>
    </row>
    <row r="994" customFormat="false" ht="12.35" hidden="false" customHeight="false" outlineLevel="0" collapsed="false">
      <c r="A994" s="0" t="n">
        <v>664.589800000003</v>
      </c>
    </row>
    <row r="995" customFormat="false" ht="12.35" hidden="false" customHeight="false" outlineLevel="0" collapsed="false">
      <c r="A995" s="0" t="n">
        <v>664.589800000003</v>
      </c>
    </row>
    <row r="996" customFormat="false" ht="12.35" hidden="false" customHeight="false" outlineLevel="0" collapsed="false">
      <c r="A996" s="0" t="n">
        <v>664.589800000003</v>
      </c>
    </row>
    <row r="997" customFormat="false" ht="12.35" hidden="false" customHeight="false" outlineLevel="0" collapsed="false">
      <c r="A997" s="0" t="n">
        <v>664.589800000003</v>
      </c>
    </row>
    <row r="998" customFormat="false" ht="12.35" hidden="false" customHeight="false" outlineLevel="0" collapsed="false">
      <c r="A998" s="0" t="n">
        <v>664.589800000003</v>
      </c>
    </row>
    <row r="999" customFormat="false" ht="12.35" hidden="false" customHeight="false" outlineLevel="0" collapsed="false">
      <c r="A999" s="0" t="n">
        <v>664.589800000003</v>
      </c>
    </row>
    <row r="1000" customFormat="false" ht="12.35" hidden="false" customHeight="false" outlineLevel="0" collapsed="false">
      <c r="A1000" s="0" t="n">
        <v>661.473000000003</v>
      </c>
    </row>
    <row r="1001" customFormat="false" ht="12.35" hidden="false" customHeight="false" outlineLevel="0" collapsed="false">
      <c r="A1001" s="0" t="n">
        <v>661.473000000003</v>
      </c>
    </row>
    <row r="1002" customFormat="false" ht="12.35" hidden="false" customHeight="false" outlineLevel="0" collapsed="false">
      <c r="A1002" s="0" t="n">
        <v>661.473000000003</v>
      </c>
    </row>
    <row r="1003" customFormat="false" ht="12.35" hidden="false" customHeight="false" outlineLevel="0" collapsed="false">
      <c r="A1003" s="0" t="n">
        <v>661.473000000003</v>
      </c>
    </row>
    <row r="1004" customFormat="false" ht="12.35" hidden="false" customHeight="false" outlineLevel="0" collapsed="false">
      <c r="A1004" s="0" t="n">
        <v>661.473000000003</v>
      </c>
    </row>
    <row r="1005" customFormat="false" ht="12.35" hidden="false" customHeight="false" outlineLevel="0" collapsed="false">
      <c r="A1005" s="0" t="n">
        <v>661.473000000003</v>
      </c>
    </row>
    <row r="1006" customFormat="false" ht="12.35" hidden="false" customHeight="false" outlineLevel="0" collapsed="false">
      <c r="A1006" s="0" t="n">
        <v>661.473000000003</v>
      </c>
    </row>
    <row r="1007" customFormat="false" ht="12.35" hidden="false" customHeight="false" outlineLevel="0" collapsed="false">
      <c r="A1007" s="0" t="n">
        <v>661.473000000003</v>
      </c>
    </row>
    <row r="1008" customFormat="false" ht="12.35" hidden="false" customHeight="false" outlineLevel="0" collapsed="false">
      <c r="A1008" s="0" t="n">
        <v>661.473000000003</v>
      </c>
    </row>
    <row r="1009" customFormat="false" ht="12.35" hidden="false" customHeight="false" outlineLevel="0" collapsed="false">
      <c r="A1009" s="0" t="n">
        <v>661.473000000003</v>
      </c>
    </row>
    <row r="1010" customFormat="false" ht="12.35" hidden="false" customHeight="false" outlineLevel="0" collapsed="false">
      <c r="A1010" s="0" t="n">
        <v>661.473000000003</v>
      </c>
    </row>
    <row r="1011" customFormat="false" ht="12.35" hidden="false" customHeight="false" outlineLevel="0" collapsed="false">
      <c r="A1011" s="0" t="n">
        <v>661.473000000003</v>
      </c>
    </row>
    <row r="1012" customFormat="false" ht="12.35" hidden="false" customHeight="false" outlineLevel="0" collapsed="false">
      <c r="A1012" s="0" t="n">
        <v>661.473000000003</v>
      </c>
    </row>
    <row r="1013" customFormat="false" ht="12.35" hidden="false" customHeight="false" outlineLevel="0" collapsed="false">
      <c r="A1013" s="0" t="n">
        <v>661.473000000003</v>
      </c>
    </row>
    <row r="1014" customFormat="false" ht="12.35" hidden="false" customHeight="false" outlineLevel="0" collapsed="false">
      <c r="A1014" s="0" t="n">
        <v>659.333200000001</v>
      </c>
    </row>
    <row r="1015" customFormat="false" ht="12.35" hidden="false" customHeight="false" outlineLevel="0" collapsed="false">
      <c r="A1015" s="0" t="n">
        <v>659.333200000001</v>
      </c>
    </row>
    <row r="1016" customFormat="false" ht="12.35" hidden="false" customHeight="false" outlineLevel="0" collapsed="false">
      <c r="A1016" s="0" t="n">
        <v>659.333200000001</v>
      </c>
    </row>
    <row r="1017" customFormat="false" ht="12.35" hidden="false" customHeight="false" outlineLevel="0" collapsed="false">
      <c r="A1017" s="0" t="n">
        <v>659.333200000001</v>
      </c>
    </row>
    <row r="1018" customFormat="false" ht="12.35" hidden="false" customHeight="false" outlineLevel="0" collapsed="false">
      <c r="A1018" s="0" t="n">
        <v>659.333200000001</v>
      </c>
    </row>
    <row r="1019" customFormat="false" ht="12.35" hidden="false" customHeight="false" outlineLevel="0" collapsed="false">
      <c r="A1019" s="0" t="n">
        <v>659.333200000001</v>
      </c>
    </row>
    <row r="1020" customFormat="false" ht="12.35" hidden="false" customHeight="false" outlineLevel="0" collapsed="false">
      <c r="A1020" s="0" t="n">
        <v>656.603400000001</v>
      </c>
    </row>
    <row r="1021" customFormat="false" ht="12.35" hidden="false" customHeight="false" outlineLevel="0" collapsed="false">
      <c r="A1021" s="0" t="n">
        <v>656.603400000001</v>
      </c>
    </row>
    <row r="1022" customFormat="false" ht="12.35" hidden="false" customHeight="false" outlineLevel="0" collapsed="false">
      <c r="A1022" s="0" t="n">
        <v>656.603400000001</v>
      </c>
    </row>
    <row r="1023" customFormat="false" ht="12.35" hidden="false" customHeight="false" outlineLevel="0" collapsed="false">
      <c r="A1023" s="0" t="n">
        <v>656.603400000001</v>
      </c>
    </row>
    <row r="1024" customFormat="false" ht="12.35" hidden="false" customHeight="false" outlineLevel="0" collapsed="false">
      <c r="A1024" s="0" t="n">
        <v>656.603400000001</v>
      </c>
    </row>
    <row r="1025" customFormat="false" ht="12.35" hidden="false" customHeight="false" outlineLevel="0" collapsed="false">
      <c r="A1025" s="0" t="n">
        <v>653.018400000003</v>
      </c>
    </row>
    <row r="1026" customFormat="false" ht="12.35" hidden="false" customHeight="false" outlineLevel="0" collapsed="false">
      <c r="A1026" s="0" t="n">
        <v>653.018400000003</v>
      </c>
    </row>
    <row r="1027" customFormat="false" ht="12.35" hidden="false" customHeight="false" outlineLevel="0" collapsed="false">
      <c r="A1027" s="0" t="n">
        <v>653.018400000003</v>
      </c>
    </row>
    <row r="1028" customFormat="false" ht="12.35" hidden="false" customHeight="false" outlineLevel="0" collapsed="false">
      <c r="A1028" s="0" t="n">
        <v>653.018400000003</v>
      </c>
    </row>
    <row r="1029" customFormat="false" ht="12.35" hidden="false" customHeight="false" outlineLevel="0" collapsed="false">
      <c r="A1029" s="0" t="n">
        <v>653.018400000003</v>
      </c>
    </row>
    <row r="1030" customFormat="false" ht="12.35" hidden="false" customHeight="false" outlineLevel="0" collapsed="false">
      <c r="A1030" s="0" t="n">
        <v>653.018400000003</v>
      </c>
    </row>
    <row r="1031" customFormat="false" ht="12.35" hidden="false" customHeight="false" outlineLevel="0" collapsed="false">
      <c r="A1031" s="0" t="n">
        <v>653.018400000003</v>
      </c>
    </row>
    <row r="1032" customFormat="false" ht="12.35" hidden="false" customHeight="false" outlineLevel="0" collapsed="false">
      <c r="A1032" s="0" t="n">
        <v>653.018400000003</v>
      </c>
    </row>
    <row r="1033" customFormat="false" ht="12.35" hidden="false" customHeight="false" outlineLevel="0" collapsed="false">
      <c r="A1033" s="0" t="n">
        <v>649.004200000002</v>
      </c>
    </row>
    <row r="1034" customFormat="false" ht="12.35" hidden="false" customHeight="false" outlineLevel="0" collapsed="false">
      <c r="A1034" s="0" t="n">
        <v>649.004200000002</v>
      </c>
    </row>
    <row r="1035" customFormat="false" ht="12.35" hidden="false" customHeight="false" outlineLevel="0" collapsed="false">
      <c r="A1035" s="0" t="n">
        <v>645.822000000003</v>
      </c>
    </row>
    <row r="1036" customFormat="false" ht="12.35" hidden="false" customHeight="false" outlineLevel="0" collapsed="false">
      <c r="A1036" s="0" t="n">
        <v>645.822000000003</v>
      </c>
    </row>
    <row r="1037" customFormat="false" ht="12.35" hidden="false" customHeight="false" outlineLevel="0" collapsed="false">
      <c r="A1037" s="0" t="n">
        <v>645.822000000003</v>
      </c>
    </row>
    <row r="1038" customFormat="false" ht="12.35" hidden="false" customHeight="false" outlineLevel="0" collapsed="false">
      <c r="A1038" s="0" t="n">
        <v>645.822000000003</v>
      </c>
    </row>
    <row r="1039" customFormat="false" ht="12.35" hidden="false" customHeight="false" outlineLevel="0" collapsed="false">
      <c r="A1039" s="0" t="n">
        <v>645.822000000003</v>
      </c>
    </row>
    <row r="1040" customFormat="false" ht="12.35" hidden="false" customHeight="false" outlineLevel="0" collapsed="false">
      <c r="A1040" s="0" t="n">
        <v>645.822000000003</v>
      </c>
    </row>
    <row r="1041" customFormat="false" ht="12.35" hidden="false" customHeight="false" outlineLevel="0" collapsed="false">
      <c r="A1041" s="0" t="n">
        <v>645.822000000003</v>
      </c>
    </row>
    <row r="1042" customFormat="false" ht="12.35" hidden="false" customHeight="false" outlineLevel="0" collapsed="false">
      <c r="A1042" s="0" t="n">
        <v>645.822000000003</v>
      </c>
    </row>
    <row r="1043" customFormat="false" ht="12.35" hidden="false" customHeight="false" outlineLevel="0" collapsed="false">
      <c r="A1043" s="0" t="n">
        <v>645.822000000003</v>
      </c>
    </row>
    <row r="1044" customFormat="false" ht="12.35" hidden="false" customHeight="false" outlineLevel="0" collapsed="false">
      <c r="A1044" s="0" t="n">
        <v>645.822000000003</v>
      </c>
    </row>
    <row r="1045" customFormat="false" ht="12.35" hidden="false" customHeight="false" outlineLevel="0" collapsed="false">
      <c r="A1045" s="0" t="n">
        <v>645.822000000003</v>
      </c>
    </row>
    <row r="1046" customFormat="false" ht="12.35" hidden="false" customHeight="false" outlineLevel="0" collapsed="false">
      <c r="A1046" s="0" t="n">
        <v>645.822000000003</v>
      </c>
    </row>
    <row r="1047" customFormat="false" ht="12.35" hidden="false" customHeight="false" outlineLevel="0" collapsed="false">
      <c r="A1047" s="0" t="n">
        <v>645.822000000003</v>
      </c>
    </row>
    <row r="1048" customFormat="false" ht="12.35" hidden="false" customHeight="false" outlineLevel="0" collapsed="false">
      <c r="A1048" s="0" t="n">
        <v>645.822000000003</v>
      </c>
    </row>
    <row r="1049" customFormat="false" ht="12.35" hidden="false" customHeight="false" outlineLevel="0" collapsed="false">
      <c r="A1049" s="0" t="n">
        <v>645.822000000003</v>
      </c>
    </row>
    <row r="1050" customFormat="false" ht="12.35" hidden="false" customHeight="false" outlineLevel="0" collapsed="false">
      <c r="A1050" s="0" t="n">
        <v>645.822000000003</v>
      </c>
    </row>
    <row r="1051" customFormat="false" ht="12.35" hidden="false" customHeight="false" outlineLevel="0" collapsed="false">
      <c r="A1051" s="0" t="n">
        <v>645.589800000004</v>
      </c>
    </row>
    <row r="1052" customFormat="false" ht="12.35" hidden="false" customHeight="false" outlineLevel="0" collapsed="false">
      <c r="A1052" s="0" t="n">
        <v>645.589800000004</v>
      </c>
    </row>
    <row r="1053" customFormat="false" ht="12.35" hidden="false" customHeight="false" outlineLevel="0" collapsed="false">
      <c r="A1053" s="0" t="n">
        <v>645.589800000004</v>
      </c>
    </row>
    <row r="1054" customFormat="false" ht="12.35" hidden="false" customHeight="false" outlineLevel="0" collapsed="false">
      <c r="A1054" s="0" t="n">
        <v>645.589800000004</v>
      </c>
    </row>
    <row r="1055" customFormat="false" ht="12.35" hidden="false" customHeight="false" outlineLevel="0" collapsed="false">
      <c r="A1055" s="0" t="n">
        <v>645.589800000004</v>
      </c>
    </row>
    <row r="1056" customFormat="false" ht="12.35" hidden="false" customHeight="false" outlineLevel="0" collapsed="false">
      <c r="A1056" s="0" t="n">
        <v>638.185400000003</v>
      </c>
    </row>
    <row r="1057" customFormat="false" ht="12.35" hidden="false" customHeight="false" outlineLevel="0" collapsed="false">
      <c r="A1057" s="0" t="n">
        <v>638.185400000003</v>
      </c>
    </row>
    <row r="1058" customFormat="false" ht="12.35" hidden="false" customHeight="false" outlineLevel="0" collapsed="false">
      <c r="A1058" s="0" t="n">
        <v>638.185400000003</v>
      </c>
    </row>
    <row r="1059" customFormat="false" ht="12.35" hidden="false" customHeight="false" outlineLevel="0" collapsed="false">
      <c r="A1059" s="0" t="n">
        <v>638.185400000003</v>
      </c>
    </row>
    <row r="1060" customFormat="false" ht="12.35" hidden="false" customHeight="false" outlineLevel="0" collapsed="false">
      <c r="A1060" s="0" t="n">
        <v>638.185400000003</v>
      </c>
    </row>
    <row r="1061" customFormat="false" ht="12.35" hidden="false" customHeight="false" outlineLevel="0" collapsed="false">
      <c r="A1061" s="0" t="n">
        <v>638.185400000003</v>
      </c>
    </row>
    <row r="1062" customFormat="false" ht="12.35" hidden="false" customHeight="false" outlineLevel="0" collapsed="false">
      <c r="A1062" s="0" t="n">
        <v>638.185400000003</v>
      </c>
    </row>
    <row r="1063" customFormat="false" ht="12.35" hidden="false" customHeight="false" outlineLevel="0" collapsed="false">
      <c r="A1063" s="0" t="n">
        <v>638.185400000003</v>
      </c>
    </row>
    <row r="1064" customFormat="false" ht="12.35" hidden="false" customHeight="false" outlineLevel="0" collapsed="false">
      <c r="A1064" s="0" t="n">
        <v>635.901000000003</v>
      </c>
    </row>
    <row r="1065" customFormat="false" ht="12.35" hidden="false" customHeight="false" outlineLevel="0" collapsed="false">
      <c r="A1065" s="0" t="n">
        <v>635.901000000003</v>
      </c>
    </row>
    <row r="1066" customFormat="false" ht="12.35" hidden="false" customHeight="false" outlineLevel="0" collapsed="false">
      <c r="A1066" s="0" t="n">
        <v>635.901000000003</v>
      </c>
    </row>
    <row r="1067" customFormat="false" ht="12.35" hidden="false" customHeight="false" outlineLevel="0" collapsed="false">
      <c r="A1067" s="0" t="n">
        <v>635.901000000003</v>
      </c>
    </row>
    <row r="1068" customFormat="false" ht="12.35" hidden="false" customHeight="false" outlineLevel="0" collapsed="false">
      <c r="A1068" s="0" t="n">
        <v>635.901000000003</v>
      </c>
    </row>
    <row r="1069" customFormat="false" ht="12.35" hidden="false" customHeight="false" outlineLevel="0" collapsed="false">
      <c r="A1069" s="0" t="n">
        <v>635.901000000003</v>
      </c>
    </row>
    <row r="1070" customFormat="false" ht="12.35" hidden="false" customHeight="false" outlineLevel="0" collapsed="false">
      <c r="A1070" s="0" t="n">
        <v>635.901000000003</v>
      </c>
    </row>
    <row r="1071" customFormat="false" ht="12.35" hidden="false" customHeight="false" outlineLevel="0" collapsed="false">
      <c r="A1071" s="0" t="n">
        <v>632.309200000003</v>
      </c>
    </row>
    <row r="1072" customFormat="false" ht="12.35" hidden="false" customHeight="false" outlineLevel="0" collapsed="false">
      <c r="A1072" s="0" t="n">
        <v>628.978600000002</v>
      </c>
    </row>
    <row r="1073" customFormat="false" ht="12.35" hidden="false" customHeight="false" outlineLevel="0" collapsed="false">
      <c r="A1073" s="0" t="n">
        <v>628.978600000002</v>
      </c>
    </row>
    <row r="1074" customFormat="false" ht="12.35" hidden="false" customHeight="false" outlineLevel="0" collapsed="false">
      <c r="A1074" s="0" t="n">
        <v>628.978600000002</v>
      </c>
    </row>
    <row r="1075" customFormat="false" ht="12.35" hidden="false" customHeight="false" outlineLevel="0" collapsed="false">
      <c r="A1075" s="0" t="n">
        <v>628.978600000002</v>
      </c>
    </row>
    <row r="1076" customFormat="false" ht="12.35" hidden="false" customHeight="false" outlineLevel="0" collapsed="false">
      <c r="A1076" s="0" t="n">
        <v>628.978600000002</v>
      </c>
    </row>
    <row r="1077" customFormat="false" ht="12.35" hidden="false" customHeight="false" outlineLevel="0" collapsed="false">
      <c r="A1077" s="0" t="n">
        <v>622.423000000003</v>
      </c>
    </row>
    <row r="1078" customFormat="false" ht="12.35" hidden="false" customHeight="false" outlineLevel="0" collapsed="false">
      <c r="A1078" s="0" t="n">
        <v>622.423000000003</v>
      </c>
    </row>
    <row r="1079" customFormat="false" ht="12.35" hidden="false" customHeight="false" outlineLevel="0" collapsed="false">
      <c r="A1079" s="0" t="n">
        <v>622.423000000003</v>
      </c>
    </row>
    <row r="1080" customFormat="false" ht="12.35" hidden="false" customHeight="false" outlineLevel="0" collapsed="false">
      <c r="A1080" s="0" t="n">
        <v>622.423000000003</v>
      </c>
    </row>
    <row r="1081" customFormat="false" ht="12.35" hidden="false" customHeight="false" outlineLevel="0" collapsed="false">
      <c r="A1081" s="0" t="n">
        <v>622.423000000003</v>
      </c>
    </row>
    <row r="1082" customFormat="false" ht="12.35" hidden="false" customHeight="false" outlineLevel="0" collapsed="false">
      <c r="A1082" s="0" t="n">
        <v>622.423000000003</v>
      </c>
    </row>
    <row r="1083" customFormat="false" ht="12.35" hidden="false" customHeight="false" outlineLevel="0" collapsed="false">
      <c r="A1083" s="0" t="n">
        <v>622.423000000003</v>
      </c>
    </row>
    <row r="1084" customFormat="false" ht="12.35" hidden="false" customHeight="false" outlineLevel="0" collapsed="false">
      <c r="A1084" s="0" t="n">
        <v>622.423000000003</v>
      </c>
    </row>
    <row r="1085" customFormat="false" ht="12.35" hidden="false" customHeight="false" outlineLevel="0" collapsed="false">
      <c r="A1085" s="0" t="n">
        <v>622.423000000003</v>
      </c>
    </row>
    <row r="1086" customFormat="false" ht="12.35" hidden="false" customHeight="false" outlineLevel="0" collapsed="false">
      <c r="A1086" s="0" t="n">
        <v>622.423000000003</v>
      </c>
    </row>
    <row r="1087" customFormat="false" ht="12.35" hidden="false" customHeight="false" outlineLevel="0" collapsed="false">
      <c r="A1087" s="0" t="n">
        <v>622.423000000003</v>
      </c>
    </row>
    <row r="1088" customFormat="false" ht="12.35" hidden="false" customHeight="false" outlineLevel="0" collapsed="false">
      <c r="A1088" s="0" t="n">
        <v>622.423000000003</v>
      </c>
    </row>
    <row r="1089" customFormat="false" ht="12.35" hidden="false" customHeight="false" outlineLevel="0" collapsed="false">
      <c r="A1089" s="0" t="n">
        <v>622.423000000003</v>
      </c>
    </row>
    <row r="1090" customFormat="false" ht="12.35" hidden="false" customHeight="false" outlineLevel="0" collapsed="false">
      <c r="A1090" s="0" t="n">
        <v>622.423000000003</v>
      </c>
    </row>
    <row r="1091" customFormat="false" ht="12.35" hidden="false" customHeight="false" outlineLevel="0" collapsed="false">
      <c r="A1091" s="0" t="n">
        <v>622.423000000003</v>
      </c>
    </row>
    <row r="1092" customFormat="false" ht="12.35" hidden="false" customHeight="false" outlineLevel="0" collapsed="false">
      <c r="A1092" s="0" t="n">
        <v>622.423000000003</v>
      </c>
    </row>
    <row r="1093" customFormat="false" ht="12.35" hidden="false" customHeight="false" outlineLevel="0" collapsed="false">
      <c r="A1093" s="0" t="n">
        <v>622.423000000003</v>
      </c>
    </row>
    <row r="1094" customFormat="false" ht="12.35" hidden="false" customHeight="false" outlineLevel="0" collapsed="false">
      <c r="A1094" s="0" t="n">
        <v>622.423000000003</v>
      </c>
    </row>
    <row r="1095" customFormat="false" ht="12.35" hidden="false" customHeight="false" outlineLevel="0" collapsed="false">
      <c r="A1095" s="0" t="n">
        <v>622.423000000003</v>
      </c>
    </row>
    <row r="1096" customFormat="false" ht="12.35" hidden="false" customHeight="false" outlineLevel="0" collapsed="false">
      <c r="A1096" s="0" t="n">
        <v>622.423000000003</v>
      </c>
    </row>
    <row r="1097" customFormat="false" ht="12.35" hidden="false" customHeight="false" outlineLevel="0" collapsed="false">
      <c r="A1097" s="0" t="n">
        <v>622.423000000003</v>
      </c>
    </row>
    <row r="1098" customFormat="false" ht="12.35" hidden="false" customHeight="false" outlineLevel="0" collapsed="false">
      <c r="A1098" s="0" t="n">
        <v>618.752200000001</v>
      </c>
    </row>
    <row r="1099" customFormat="false" ht="12.35" hidden="false" customHeight="false" outlineLevel="0" collapsed="false">
      <c r="A1099" s="0" t="n">
        <v>618.752200000001</v>
      </c>
    </row>
    <row r="1100" customFormat="false" ht="12.35" hidden="false" customHeight="false" outlineLevel="0" collapsed="false">
      <c r="A1100" s="0" t="n">
        <v>618.752200000001</v>
      </c>
    </row>
    <row r="1101" customFormat="false" ht="12.35" hidden="false" customHeight="false" outlineLevel="0" collapsed="false">
      <c r="A1101" s="0" t="n">
        <v>618.752200000001</v>
      </c>
    </row>
    <row r="1102" customFormat="false" ht="12.35" hidden="false" customHeight="false" outlineLevel="0" collapsed="false">
      <c r="A1102" s="0" t="n">
        <v>618.752200000001</v>
      </c>
    </row>
    <row r="1103" customFormat="false" ht="12.35" hidden="false" customHeight="false" outlineLevel="0" collapsed="false">
      <c r="A1103" s="0" t="n">
        <v>618.752200000001</v>
      </c>
    </row>
    <row r="1104" customFormat="false" ht="12.35" hidden="false" customHeight="false" outlineLevel="0" collapsed="false">
      <c r="A1104" s="0" t="n">
        <v>618.752200000001</v>
      </c>
    </row>
    <row r="1105" customFormat="false" ht="12.35" hidden="false" customHeight="false" outlineLevel="0" collapsed="false">
      <c r="A1105" s="0" t="n">
        <v>618.752200000001</v>
      </c>
    </row>
    <row r="1106" customFormat="false" ht="12.35" hidden="false" customHeight="false" outlineLevel="0" collapsed="false">
      <c r="A1106" s="0" t="n">
        <v>618.752200000001</v>
      </c>
    </row>
    <row r="1107" customFormat="false" ht="12.35" hidden="false" customHeight="false" outlineLevel="0" collapsed="false">
      <c r="A1107" s="0" t="n">
        <v>618.752200000001</v>
      </c>
    </row>
    <row r="1108" customFormat="false" ht="12.35" hidden="false" customHeight="false" outlineLevel="0" collapsed="false">
      <c r="A1108" s="0" t="n">
        <v>618.752200000001</v>
      </c>
    </row>
    <row r="1109" customFormat="false" ht="12.35" hidden="false" customHeight="false" outlineLevel="0" collapsed="false">
      <c r="A1109" s="0" t="n">
        <v>618.752200000001</v>
      </c>
    </row>
    <row r="1110" customFormat="false" ht="12.35" hidden="false" customHeight="false" outlineLevel="0" collapsed="false">
      <c r="A1110" s="0" t="n">
        <v>618.752200000001</v>
      </c>
    </row>
    <row r="1111" customFormat="false" ht="12.35" hidden="false" customHeight="false" outlineLevel="0" collapsed="false">
      <c r="A1111" s="0" t="n">
        <v>618.612200000004</v>
      </c>
    </row>
    <row r="1112" customFormat="false" ht="12.35" hidden="false" customHeight="false" outlineLevel="0" collapsed="false">
      <c r="A1112" s="0" t="n">
        <v>618.612200000004</v>
      </c>
    </row>
    <row r="1113" customFormat="false" ht="12.35" hidden="false" customHeight="false" outlineLevel="0" collapsed="false">
      <c r="A1113" s="0" t="n">
        <v>618.612200000004</v>
      </c>
    </row>
    <row r="1114" customFormat="false" ht="12.35" hidden="false" customHeight="false" outlineLevel="0" collapsed="false">
      <c r="A1114" s="0" t="n">
        <v>615.034400000003</v>
      </c>
    </row>
    <row r="1115" customFormat="false" ht="12.35" hidden="false" customHeight="false" outlineLevel="0" collapsed="false">
      <c r="A1115" s="0" t="n">
        <v>615.034400000003</v>
      </c>
    </row>
    <row r="1116" customFormat="false" ht="12.35" hidden="false" customHeight="false" outlineLevel="0" collapsed="false">
      <c r="A1116" s="0" t="n">
        <v>615.034400000003</v>
      </c>
    </row>
    <row r="1117" customFormat="false" ht="12.35" hidden="false" customHeight="false" outlineLevel="0" collapsed="false">
      <c r="A1117" s="0" t="n">
        <v>615.034400000003</v>
      </c>
    </row>
    <row r="1118" customFormat="false" ht="12.35" hidden="false" customHeight="false" outlineLevel="0" collapsed="false">
      <c r="A1118" s="0" t="n">
        <v>615.034400000003</v>
      </c>
    </row>
    <row r="1119" customFormat="false" ht="12.35" hidden="false" customHeight="false" outlineLevel="0" collapsed="false">
      <c r="A1119" s="0" t="n">
        <v>615.034400000003</v>
      </c>
    </row>
    <row r="1120" customFormat="false" ht="12.35" hidden="false" customHeight="false" outlineLevel="0" collapsed="false">
      <c r="A1120" s="0" t="n">
        <v>615.034400000003</v>
      </c>
    </row>
    <row r="1121" customFormat="false" ht="12.35" hidden="false" customHeight="false" outlineLevel="0" collapsed="false">
      <c r="A1121" s="0" t="n">
        <v>611.070400000002</v>
      </c>
    </row>
    <row r="1122" customFormat="false" ht="12.35" hidden="false" customHeight="false" outlineLevel="0" collapsed="false">
      <c r="A1122" s="0" t="n">
        <v>611.070400000002</v>
      </c>
    </row>
    <row r="1123" customFormat="false" ht="12.35" hidden="false" customHeight="false" outlineLevel="0" collapsed="false">
      <c r="A1123" s="0" t="n">
        <v>611.070400000002</v>
      </c>
    </row>
    <row r="1124" customFormat="false" ht="12.35" hidden="false" customHeight="false" outlineLevel="0" collapsed="false">
      <c r="A1124" s="0" t="n">
        <v>611.070400000002</v>
      </c>
    </row>
    <row r="1125" customFormat="false" ht="12.35" hidden="false" customHeight="false" outlineLevel="0" collapsed="false">
      <c r="A1125" s="0" t="n">
        <v>611.070400000002</v>
      </c>
    </row>
    <row r="1126" customFormat="false" ht="12.35" hidden="false" customHeight="false" outlineLevel="0" collapsed="false">
      <c r="A1126" s="0" t="n">
        <v>609.435600000004</v>
      </c>
    </row>
    <row r="1127" customFormat="false" ht="12.35" hidden="false" customHeight="false" outlineLevel="0" collapsed="false">
      <c r="A1127" s="0" t="n">
        <v>609.435600000004</v>
      </c>
    </row>
    <row r="1128" customFormat="false" ht="12.35" hidden="false" customHeight="false" outlineLevel="0" collapsed="false">
      <c r="A1128" s="0" t="n">
        <v>609.435600000004</v>
      </c>
    </row>
    <row r="1129" customFormat="false" ht="12.35" hidden="false" customHeight="false" outlineLevel="0" collapsed="false">
      <c r="A1129" s="0" t="n">
        <v>609.435600000004</v>
      </c>
    </row>
    <row r="1130" customFormat="false" ht="12.35" hidden="false" customHeight="false" outlineLevel="0" collapsed="false">
      <c r="A1130" s="0" t="n">
        <v>609.435600000004</v>
      </c>
    </row>
    <row r="1131" customFormat="false" ht="12.35" hidden="false" customHeight="false" outlineLevel="0" collapsed="false">
      <c r="A1131" s="0" t="n">
        <v>603.874400000005</v>
      </c>
    </row>
    <row r="1132" customFormat="false" ht="12.35" hidden="false" customHeight="false" outlineLevel="0" collapsed="false">
      <c r="A1132" s="0" t="n">
        <v>603.874400000005</v>
      </c>
    </row>
    <row r="1133" customFormat="false" ht="12.35" hidden="false" customHeight="false" outlineLevel="0" collapsed="false">
      <c r="A1133" s="0" t="n">
        <v>596.610200000004</v>
      </c>
    </row>
    <row r="1134" customFormat="false" ht="12.35" hidden="false" customHeight="false" outlineLevel="0" collapsed="false">
      <c r="A1134" s="0" t="n">
        <v>596.610200000004</v>
      </c>
    </row>
    <row r="1135" customFormat="false" ht="12.35" hidden="false" customHeight="false" outlineLevel="0" collapsed="false">
      <c r="A1135" s="0" t="n">
        <v>596.610200000004</v>
      </c>
    </row>
    <row r="1136" customFormat="false" ht="12.35" hidden="false" customHeight="false" outlineLevel="0" collapsed="false">
      <c r="A1136" s="0" t="n">
        <v>596.610200000004</v>
      </c>
    </row>
    <row r="1137" customFormat="false" ht="12.35" hidden="false" customHeight="false" outlineLevel="0" collapsed="false">
      <c r="A1137" s="0" t="n">
        <v>596.610200000004</v>
      </c>
    </row>
    <row r="1138" customFormat="false" ht="12.35" hidden="false" customHeight="false" outlineLevel="0" collapsed="false">
      <c r="A1138" s="0" t="n">
        <v>596.610200000004</v>
      </c>
    </row>
    <row r="1139" customFormat="false" ht="12.35" hidden="false" customHeight="false" outlineLevel="0" collapsed="false">
      <c r="A1139" s="0" t="n">
        <v>596.610200000004</v>
      </c>
    </row>
    <row r="1140" customFormat="false" ht="12.35" hidden="false" customHeight="false" outlineLevel="0" collapsed="false">
      <c r="A1140" s="0" t="n">
        <v>596.610200000004</v>
      </c>
    </row>
    <row r="1141" customFormat="false" ht="12.35" hidden="false" customHeight="false" outlineLevel="0" collapsed="false">
      <c r="A1141" s="0" t="n">
        <v>596.610200000004</v>
      </c>
    </row>
    <row r="1142" customFormat="false" ht="12.35" hidden="false" customHeight="false" outlineLevel="0" collapsed="false">
      <c r="A1142" s="0" t="n">
        <v>596.610200000004</v>
      </c>
    </row>
    <row r="1143" customFormat="false" ht="12.35" hidden="false" customHeight="false" outlineLevel="0" collapsed="false">
      <c r="A1143" s="0" t="n">
        <v>596.610200000004</v>
      </c>
    </row>
    <row r="1144" customFormat="false" ht="12.35" hidden="false" customHeight="false" outlineLevel="0" collapsed="false">
      <c r="A1144" s="0" t="n">
        <v>596.610200000004</v>
      </c>
    </row>
    <row r="1145" customFormat="false" ht="12.35" hidden="false" customHeight="false" outlineLevel="0" collapsed="false">
      <c r="A1145" s="0" t="n">
        <v>596.610200000004</v>
      </c>
    </row>
    <row r="1146" customFormat="false" ht="12.35" hidden="false" customHeight="false" outlineLevel="0" collapsed="false">
      <c r="A1146" s="0" t="n">
        <v>596.610200000004</v>
      </c>
    </row>
    <row r="1147" customFormat="false" ht="12.35" hidden="false" customHeight="false" outlineLevel="0" collapsed="false">
      <c r="A1147" s="0" t="n">
        <v>596.610200000004</v>
      </c>
    </row>
    <row r="1148" customFormat="false" ht="12.35" hidden="false" customHeight="false" outlineLevel="0" collapsed="false">
      <c r="A1148" s="0" t="n">
        <v>596.610200000004</v>
      </c>
    </row>
    <row r="1149" customFormat="false" ht="12.35" hidden="false" customHeight="false" outlineLevel="0" collapsed="false">
      <c r="A1149" s="0" t="n">
        <v>596.610200000004</v>
      </c>
    </row>
    <row r="1150" customFormat="false" ht="12.35" hidden="false" customHeight="false" outlineLevel="0" collapsed="false">
      <c r="A1150" s="0" t="n">
        <v>596.610200000004</v>
      </c>
    </row>
    <row r="1151" customFormat="false" ht="12.35" hidden="false" customHeight="false" outlineLevel="0" collapsed="false">
      <c r="A1151" s="0" t="n">
        <v>596.610200000004</v>
      </c>
    </row>
    <row r="1152" customFormat="false" ht="12.35" hidden="false" customHeight="false" outlineLevel="0" collapsed="false">
      <c r="A1152" s="0" t="n">
        <v>596.610200000004</v>
      </c>
    </row>
    <row r="1153" customFormat="false" ht="12.35" hidden="false" customHeight="false" outlineLevel="0" collapsed="false">
      <c r="A1153" s="0" t="n">
        <v>596.610200000004</v>
      </c>
    </row>
    <row r="1154" customFormat="false" ht="12.35" hidden="false" customHeight="false" outlineLevel="0" collapsed="false">
      <c r="A1154" s="0" t="n">
        <v>594.386600000005</v>
      </c>
    </row>
    <row r="1155" customFormat="false" ht="12.35" hidden="false" customHeight="false" outlineLevel="0" collapsed="false">
      <c r="A1155" s="0" t="n">
        <v>587.490000000005</v>
      </c>
    </row>
    <row r="1156" customFormat="false" ht="12.35" hidden="false" customHeight="false" outlineLevel="0" collapsed="false">
      <c r="A1156" s="0" t="n">
        <v>587.490000000005</v>
      </c>
    </row>
    <row r="1157" customFormat="false" ht="12.35" hidden="false" customHeight="false" outlineLevel="0" collapsed="false">
      <c r="A1157" s="0" t="n">
        <v>587.490000000005</v>
      </c>
    </row>
    <row r="1158" customFormat="false" ht="12.35" hidden="false" customHeight="false" outlineLevel="0" collapsed="false">
      <c r="A1158" s="0" t="n">
        <v>587.490000000005</v>
      </c>
    </row>
    <row r="1159" customFormat="false" ht="12.35" hidden="false" customHeight="false" outlineLevel="0" collapsed="false">
      <c r="A1159" s="0" t="n">
        <v>587.490000000005</v>
      </c>
    </row>
    <row r="1160" customFormat="false" ht="12.35" hidden="false" customHeight="false" outlineLevel="0" collapsed="false">
      <c r="A1160" s="0" t="n">
        <v>587.490000000005</v>
      </c>
    </row>
    <row r="1161" customFormat="false" ht="12.35" hidden="false" customHeight="false" outlineLevel="0" collapsed="false">
      <c r="A1161" s="0" t="n">
        <v>587.490000000005</v>
      </c>
    </row>
    <row r="1162" customFormat="false" ht="12.35" hidden="false" customHeight="false" outlineLevel="0" collapsed="false">
      <c r="A1162" s="0" t="n">
        <v>587.490000000005</v>
      </c>
    </row>
    <row r="1163" customFormat="false" ht="12.35" hidden="false" customHeight="false" outlineLevel="0" collapsed="false">
      <c r="A1163" s="0" t="n">
        <v>587.490000000005</v>
      </c>
    </row>
    <row r="1164" customFormat="false" ht="12.35" hidden="false" customHeight="false" outlineLevel="0" collapsed="false">
      <c r="A1164" s="0" t="n">
        <v>587.490000000005</v>
      </c>
    </row>
    <row r="1165" customFormat="false" ht="12.35" hidden="false" customHeight="false" outlineLevel="0" collapsed="false">
      <c r="A1165" s="0" t="n">
        <v>587.490000000005</v>
      </c>
    </row>
    <row r="1166" customFormat="false" ht="12.35" hidden="false" customHeight="false" outlineLevel="0" collapsed="false">
      <c r="A1166" s="0" t="n">
        <v>587.490000000005</v>
      </c>
    </row>
    <row r="1167" customFormat="false" ht="12.35" hidden="false" customHeight="false" outlineLevel="0" collapsed="false">
      <c r="A1167" s="0" t="n">
        <v>587.490000000005</v>
      </c>
    </row>
    <row r="1168" customFormat="false" ht="12.35" hidden="false" customHeight="false" outlineLevel="0" collapsed="false">
      <c r="A1168" s="0" t="n">
        <v>587.044400000006</v>
      </c>
    </row>
    <row r="1169" customFormat="false" ht="12.35" hidden="false" customHeight="false" outlineLevel="0" collapsed="false">
      <c r="A1169" s="0" t="n">
        <v>587.044400000006</v>
      </c>
    </row>
    <row r="1170" customFormat="false" ht="12.35" hidden="false" customHeight="false" outlineLevel="0" collapsed="false">
      <c r="A1170" s="0" t="n">
        <v>587.044400000006</v>
      </c>
    </row>
    <row r="1171" customFormat="false" ht="12.35" hidden="false" customHeight="false" outlineLevel="0" collapsed="false">
      <c r="A1171" s="0" t="n">
        <v>587.044400000006</v>
      </c>
    </row>
    <row r="1172" customFormat="false" ht="12.35" hidden="false" customHeight="false" outlineLevel="0" collapsed="false">
      <c r="A1172" s="0" t="n">
        <v>587.044400000006</v>
      </c>
    </row>
    <row r="1173" customFormat="false" ht="12.35" hidden="false" customHeight="false" outlineLevel="0" collapsed="false">
      <c r="A1173" s="0" t="n">
        <v>585.848400000004</v>
      </c>
    </row>
    <row r="1174" customFormat="false" ht="12.35" hidden="false" customHeight="false" outlineLevel="0" collapsed="false">
      <c r="A1174" s="0" t="n">
        <v>585.848400000004</v>
      </c>
    </row>
    <row r="1175" customFormat="false" ht="12.35" hidden="false" customHeight="false" outlineLevel="0" collapsed="false">
      <c r="A1175" s="0" t="n">
        <v>585.848400000004</v>
      </c>
    </row>
    <row r="1176" customFormat="false" ht="12.35" hidden="false" customHeight="false" outlineLevel="0" collapsed="false">
      <c r="A1176" s="0" t="n">
        <v>585.848400000004</v>
      </c>
    </row>
    <row r="1177" customFormat="false" ht="12.35" hidden="false" customHeight="false" outlineLevel="0" collapsed="false">
      <c r="A1177" s="0" t="n">
        <v>585.848400000004</v>
      </c>
    </row>
    <row r="1178" customFormat="false" ht="12.35" hidden="false" customHeight="false" outlineLevel="0" collapsed="false">
      <c r="A1178" s="0" t="n">
        <v>585.848400000004</v>
      </c>
    </row>
    <row r="1179" customFormat="false" ht="12.35" hidden="false" customHeight="false" outlineLevel="0" collapsed="false">
      <c r="A1179" s="0" t="n">
        <v>582.969800000004</v>
      </c>
    </row>
    <row r="1180" customFormat="false" ht="12.35" hidden="false" customHeight="false" outlineLevel="0" collapsed="false">
      <c r="A1180" s="0" t="n">
        <v>582.969800000004</v>
      </c>
    </row>
    <row r="1181" customFormat="false" ht="12.35" hidden="false" customHeight="false" outlineLevel="0" collapsed="false">
      <c r="A1181" s="0" t="n">
        <v>582.969800000004</v>
      </c>
    </row>
    <row r="1182" customFormat="false" ht="12.35" hidden="false" customHeight="false" outlineLevel="0" collapsed="false">
      <c r="A1182" s="0" t="n">
        <v>582.969800000004</v>
      </c>
    </row>
    <row r="1183" customFormat="false" ht="12.35" hidden="false" customHeight="false" outlineLevel="0" collapsed="false">
      <c r="A1183" s="0" t="n">
        <v>582.969800000004</v>
      </c>
    </row>
    <row r="1184" customFormat="false" ht="12.35" hidden="false" customHeight="false" outlineLevel="0" collapsed="false">
      <c r="A1184" s="0" t="n">
        <v>580.348800000004</v>
      </c>
    </row>
    <row r="1185" customFormat="false" ht="12.35" hidden="false" customHeight="false" outlineLevel="0" collapsed="false">
      <c r="A1185" s="0" t="n">
        <v>580.348800000004</v>
      </c>
    </row>
    <row r="1186" customFormat="false" ht="12.35" hidden="false" customHeight="false" outlineLevel="0" collapsed="false">
      <c r="A1186" s="0" t="n">
        <v>580.348800000004</v>
      </c>
    </row>
    <row r="1187" customFormat="false" ht="12.35" hidden="false" customHeight="false" outlineLevel="0" collapsed="false">
      <c r="A1187" s="0" t="n">
        <v>580.348800000004</v>
      </c>
    </row>
    <row r="1188" customFormat="false" ht="12.35" hidden="false" customHeight="false" outlineLevel="0" collapsed="false">
      <c r="A1188" s="0" t="n">
        <v>580.348800000004</v>
      </c>
    </row>
    <row r="1189" customFormat="false" ht="12.35" hidden="false" customHeight="false" outlineLevel="0" collapsed="false">
      <c r="A1189" s="0" t="n">
        <v>576.567400000003</v>
      </c>
    </row>
    <row r="1190" customFormat="false" ht="12.35" hidden="false" customHeight="false" outlineLevel="0" collapsed="false">
      <c r="A1190" s="0" t="n">
        <v>576.567400000003</v>
      </c>
    </row>
    <row r="1191" customFormat="false" ht="12.35" hidden="false" customHeight="false" outlineLevel="0" collapsed="false">
      <c r="A1191" s="0" t="n">
        <v>576.567400000003</v>
      </c>
    </row>
    <row r="1192" customFormat="false" ht="12.35" hidden="false" customHeight="false" outlineLevel="0" collapsed="false">
      <c r="A1192" s="0" t="n">
        <v>576.567400000003</v>
      </c>
    </row>
    <row r="1193" customFormat="false" ht="12.35" hidden="false" customHeight="false" outlineLevel="0" collapsed="false">
      <c r="A1193" s="0" t="n">
        <v>576.567400000003</v>
      </c>
    </row>
    <row r="1194" customFormat="false" ht="12.35" hidden="false" customHeight="false" outlineLevel="0" collapsed="false">
      <c r="A1194" s="0" t="n">
        <v>576.567400000003</v>
      </c>
    </row>
    <row r="1195" customFormat="false" ht="12.35" hidden="false" customHeight="false" outlineLevel="0" collapsed="false">
      <c r="A1195" s="0" t="n">
        <v>576.567400000003</v>
      </c>
    </row>
    <row r="1196" customFormat="false" ht="12.35" hidden="false" customHeight="false" outlineLevel="0" collapsed="false">
      <c r="A1196" s="0" t="n">
        <v>576.503200000004</v>
      </c>
    </row>
    <row r="1197" customFormat="false" ht="12.35" hidden="false" customHeight="false" outlineLevel="0" collapsed="false">
      <c r="A1197" s="0" t="n">
        <v>576.503200000004</v>
      </c>
    </row>
    <row r="1198" customFormat="false" ht="12.35" hidden="false" customHeight="false" outlineLevel="0" collapsed="false">
      <c r="A1198" s="0" t="n">
        <v>575.764600000004</v>
      </c>
    </row>
    <row r="1199" customFormat="false" ht="12.35" hidden="false" customHeight="false" outlineLevel="0" collapsed="false">
      <c r="A1199" s="0" t="n">
        <v>575.764600000004</v>
      </c>
    </row>
    <row r="1200" customFormat="false" ht="12.35" hidden="false" customHeight="false" outlineLevel="0" collapsed="false">
      <c r="A1200" s="0" t="n">
        <v>572.767400000004</v>
      </c>
    </row>
    <row r="1201" customFormat="false" ht="12.35" hidden="false" customHeight="false" outlineLevel="0" collapsed="false">
      <c r="A1201" s="0" t="n">
        <v>570.224200000003</v>
      </c>
    </row>
    <row r="1202" customFormat="false" ht="12.35" hidden="false" customHeight="false" outlineLevel="0" collapsed="false">
      <c r="A1202" s="0" t="n">
        <v>570.224200000003</v>
      </c>
    </row>
    <row r="1203" customFormat="false" ht="12.35" hidden="false" customHeight="false" outlineLevel="0" collapsed="false">
      <c r="A1203" s="0" t="n">
        <v>570.224200000003</v>
      </c>
    </row>
    <row r="1204" customFormat="false" ht="12.35" hidden="false" customHeight="false" outlineLevel="0" collapsed="false">
      <c r="A1204" s="0" t="n">
        <v>567.747000000004</v>
      </c>
    </row>
    <row r="1205" customFormat="false" ht="12.35" hidden="false" customHeight="false" outlineLevel="0" collapsed="false">
      <c r="A1205" s="0" t="n">
        <v>567.747000000004</v>
      </c>
    </row>
    <row r="1206" customFormat="false" ht="12.35" hidden="false" customHeight="false" outlineLevel="0" collapsed="false">
      <c r="A1206" s="0" t="n">
        <v>567.747000000004</v>
      </c>
    </row>
    <row r="1207" customFormat="false" ht="12.35" hidden="false" customHeight="false" outlineLevel="0" collapsed="false">
      <c r="A1207" s="0" t="n">
        <v>567.747000000004</v>
      </c>
    </row>
    <row r="1208" customFormat="false" ht="12.35" hidden="false" customHeight="false" outlineLevel="0" collapsed="false">
      <c r="A1208" s="0" t="n">
        <v>567.747000000004</v>
      </c>
    </row>
    <row r="1209" customFormat="false" ht="12.35" hidden="false" customHeight="false" outlineLevel="0" collapsed="false">
      <c r="A1209" s="0" t="n">
        <v>567.747000000004</v>
      </c>
    </row>
    <row r="1210" customFormat="false" ht="12.35" hidden="false" customHeight="false" outlineLevel="0" collapsed="false">
      <c r="A1210" s="0" t="n">
        <v>567.747000000004</v>
      </c>
    </row>
    <row r="1211" customFormat="false" ht="12.35" hidden="false" customHeight="false" outlineLevel="0" collapsed="false">
      <c r="A1211" s="0" t="n">
        <v>567.747000000004</v>
      </c>
    </row>
    <row r="1212" customFormat="false" ht="12.35" hidden="false" customHeight="false" outlineLevel="0" collapsed="false">
      <c r="A1212" s="0" t="n">
        <v>567.747000000004</v>
      </c>
    </row>
    <row r="1213" customFormat="false" ht="12.35" hidden="false" customHeight="false" outlineLevel="0" collapsed="false">
      <c r="A1213" s="0" t="n">
        <v>567.740600000004</v>
      </c>
    </row>
    <row r="1214" customFormat="false" ht="12.35" hidden="false" customHeight="false" outlineLevel="0" collapsed="false">
      <c r="A1214" s="0" t="n">
        <v>567.740600000004</v>
      </c>
    </row>
    <row r="1215" customFormat="false" ht="12.35" hidden="false" customHeight="false" outlineLevel="0" collapsed="false">
      <c r="A1215" s="0" t="n">
        <v>567.740600000004</v>
      </c>
    </row>
    <row r="1216" customFormat="false" ht="12.35" hidden="false" customHeight="false" outlineLevel="0" collapsed="false">
      <c r="A1216" s="0" t="n">
        <v>567.740600000004</v>
      </c>
    </row>
    <row r="1217" customFormat="false" ht="12.35" hidden="false" customHeight="false" outlineLevel="0" collapsed="false">
      <c r="A1217" s="0" t="n">
        <v>562.509000000003</v>
      </c>
    </row>
    <row r="1218" customFormat="false" ht="12.35" hidden="false" customHeight="false" outlineLevel="0" collapsed="false">
      <c r="A1218" s="0" t="n">
        <v>562.509000000003</v>
      </c>
    </row>
    <row r="1219" customFormat="false" ht="12.35" hidden="false" customHeight="false" outlineLevel="0" collapsed="false">
      <c r="A1219" s="0" t="n">
        <v>562.509000000003</v>
      </c>
    </row>
    <row r="1220" customFormat="false" ht="12.35" hidden="false" customHeight="false" outlineLevel="0" collapsed="false">
      <c r="A1220" s="0" t="n">
        <v>562.509000000003</v>
      </c>
    </row>
    <row r="1221" customFormat="false" ht="12.35" hidden="false" customHeight="false" outlineLevel="0" collapsed="false">
      <c r="A1221" s="0" t="n">
        <v>562.509000000003</v>
      </c>
    </row>
    <row r="1222" customFormat="false" ht="12.35" hidden="false" customHeight="false" outlineLevel="0" collapsed="false">
      <c r="A1222" s="0" t="n">
        <v>561.111400000003</v>
      </c>
    </row>
    <row r="1223" customFormat="false" ht="12.35" hidden="false" customHeight="false" outlineLevel="0" collapsed="false">
      <c r="A1223" s="0" t="n">
        <v>561.111400000003</v>
      </c>
    </row>
    <row r="1224" customFormat="false" ht="12.35" hidden="false" customHeight="false" outlineLevel="0" collapsed="false">
      <c r="A1224" s="0" t="n">
        <v>561.111400000003</v>
      </c>
    </row>
    <row r="1225" customFormat="false" ht="12.35" hidden="false" customHeight="false" outlineLevel="0" collapsed="false">
      <c r="A1225" s="0" t="n">
        <v>561.111400000003</v>
      </c>
    </row>
    <row r="1226" customFormat="false" ht="12.35" hidden="false" customHeight="false" outlineLevel="0" collapsed="false">
      <c r="A1226" s="0" t="n">
        <v>561.111400000003</v>
      </c>
    </row>
    <row r="1227" customFormat="false" ht="12.35" hidden="false" customHeight="false" outlineLevel="0" collapsed="false">
      <c r="A1227" s="0" t="n">
        <v>561.111400000003</v>
      </c>
    </row>
    <row r="1228" customFormat="false" ht="12.35" hidden="false" customHeight="false" outlineLevel="0" collapsed="false">
      <c r="A1228" s="0" t="n">
        <v>561.111400000003</v>
      </c>
    </row>
    <row r="1229" customFormat="false" ht="12.35" hidden="false" customHeight="false" outlineLevel="0" collapsed="false">
      <c r="A1229" s="0" t="n">
        <v>561.111400000003</v>
      </c>
    </row>
    <row r="1230" customFormat="false" ht="12.35" hidden="false" customHeight="false" outlineLevel="0" collapsed="false">
      <c r="A1230" s="0" t="n">
        <v>561.111400000003</v>
      </c>
    </row>
    <row r="1231" customFormat="false" ht="12.35" hidden="false" customHeight="false" outlineLevel="0" collapsed="false">
      <c r="A1231" s="0" t="n">
        <v>561.111400000003</v>
      </c>
    </row>
    <row r="1232" customFormat="false" ht="12.35" hidden="false" customHeight="false" outlineLevel="0" collapsed="false">
      <c r="A1232" s="0" t="n">
        <v>559.833000000003</v>
      </c>
    </row>
    <row r="1233" customFormat="false" ht="12.35" hidden="false" customHeight="false" outlineLevel="0" collapsed="false">
      <c r="A1233" s="0" t="n">
        <v>559.833000000003</v>
      </c>
    </row>
    <row r="1234" customFormat="false" ht="12.35" hidden="false" customHeight="false" outlineLevel="0" collapsed="false">
      <c r="A1234" s="0" t="n">
        <v>559.833000000003</v>
      </c>
    </row>
    <row r="1235" customFormat="false" ht="12.35" hidden="false" customHeight="false" outlineLevel="0" collapsed="false">
      <c r="A1235" s="0" t="n">
        <v>559.833000000003</v>
      </c>
    </row>
    <row r="1236" customFormat="false" ht="12.35" hidden="false" customHeight="false" outlineLevel="0" collapsed="false">
      <c r="A1236" s="0" t="n">
        <v>559.833000000003</v>
      </c>
    </row>
    <row r="1237" customFormat="false" ht="12.35" hidden="false" customHeight="false" outlineLevel="0" collapsed="false">
      <c r="A1237" s="0" t="n">
        <v>559.833000000003</v>
      </c>
    </row>
    <row r="1238" customFormat="false" ht="12.35" hidden="false" customHeight="false" outlineLevel="0" collapsed="false">
      <c r="A1238" s="0" t="n">
        <v>559.833000000003</v>
      </c>
    </row>
    <row r="1239" customFormat="false" ht="12.35" hidden="false" customHeight="false" outlineLevel="0" collapsed="false">
      <c r="A1239" s="0" t="n">
        <v>559.833000000003</v>
      </c>
    </row>
    <row r="1240" customFormat="false" ht="12.35" hidden="false" customHeight="false" outlineLevel="0" collapsed="false">
      <c r="A1240" s="0" t="n">
        <v>559.833000000003</v>
      </c>
    </row>
    <row r="1241" customFormat="false" ht="12.35" hidden="false" customHeight="false" outlineLevel="0" collapsed="false">
      <c r="A1241" s="0" t="n">
        <v>559.833000000003</v>
      </c>
    </row>
    <row r="1242" customFormat="false" ht="12.35" hidden="false" customHeight="false" outlineLevel="0" collapsed="false">
      <c r="A1242" s="0" t="n">
        <v>559.833000000003</v>
      </c>
    </row>
    <row r="1243" customFormat="false" ht="12.35" hidden="false" customHeight="false" outlineLevel="0" collapsed="false">
      <c r="A1243" s="0" t="n">
        <v>559.833000000003</v>
      </c>
    </row>
    <row r="1244" customFormat="false" ht="12.35" hidden="false" customHeight="false" outlineLevel="0" collapsed="false">
      <c r="A1244" s="0" t="n">
        <v>559.833000000003</v>
      </c>
    </row>
    <row r="1245" customFormat="false" ht="12.35" hidden="false" customHeight="false" outlineLevel="0" collapsed="false">
      <c r="A1245" s="0" t="n">
        <v>559.833000000003</v>
      </c>
    </row>
    <row r="1246" customFormat="false" ht="12.35" hidden="false" customHeight="false" outlineLevel="0" collapsed="false">
      <c r="A1246" s="0" t="n">
        <v>559.833000000003</v>
      </c>
    </row>
    <row r="1247" customFormat="false" ht="12.35" hidden="false" customHeight="false" outlineLevel="0" collapsed="false">
      <c r="A1247" s="0" t="n">
        <v>559.833000000003</v>
      </c>
    </row>
    <row r="1248" customFormat="false" ht="12.35" hidden="false" customHeight="false" outlineLevel="0" collapsed="false">
      <c r="A1248" s="0" t="n">
        <v>558.837200000003</v>
      </c>
    </row>
    <row r="1249" customFormat="false" ht="12.35" hidden="false" customHeight="false" outlineLevel="0" collapsed="false">
      <c r="A1249" s="0" t="n">
        <v>558.837200000003</v>
      </c>
    </row>
    <row r="1250" customFormat="false" ht="12.35" hidden="false" customHeight="false" outlineLevel="0" collapsed="false">
      <c r="A1250" s="0" t="n">
        <v>553.966400000003</v>
      </c>
    </row>
    <row r="1251" customFormat="false" ht="12.35" hidden="false" customHeight="false" outlineLevel="0" collapsed="false">
      <c r="A1251" s="0" t="n">
        <v>553.966400000003</v>
      </c>
    </row>
    <row r="1252" customFormat="false" ht="12.35" hidden="false" customHeight="false" outlineLevel="0" collapsed="false">
      <c r="A1252" s="0" t="n">
        <v>553.966400000003</v>
      </c>
    </row>
    <row r="1253" customFormat="false" ht="12.35" hidden="false" customHeight="false" outlineLevel="0" collapsed="false">
      <c r="A1253" s="0" t="n">
        <v>553.966400000003</v>
      </c>
    </row>
    <row r="1254" customFormat="false" ht="12.35" hidden="false" customHeight="false" outlineLevel="0" collapsed="false">
      <c r="A1254" s="0" t="n">
        <v>553.966400000003</v>
      </c>
    </row>
    <row r="1255" customFormat="false" ht="12.35" hidden="false" customHeight="false" outlineLevel="0" collapsed="false">
      <c r="A1255" s="0" t="n">
        <v>553.966400000003</v>
      </c>
    </row>
    <row r="1256" customFormat="false" ht="12.35" hidden="false" customHeight="false" outlineLevel="0" collapsed="false">
      <c r="A1256" s="0" t="n">
        <v>553.966400000003</v>
      </c>
    </row>
    <row r="1257" customFormat="false" ht="12.35" hidden="false" customHeight="false" outlineLevel="0" collapsed="false">
      <c r="A1257" s="0" t="n">
        <v>553.966400000003</v>
      </c>
    </row>
    <row r="1258" customFormat="false" ht="12.35" hidden="false" customHeight="false" outlineLevel="0" collapsed="false">
      <c r="A1258" s="0" t="n">
        <v>553.966400000003</v>
      </c>
    </row>
    <row r="1259" customFormat="false" ht="12.35" hidden="false" customHeight="false" outlineLevel="0" collapsed="false">
      <c r="A1259" s="0" t="n">
        <v>553.966400000003</v>
      </c>
    </row>
    <row r="1260" customFormat="false" ht="12.35" hidden="false" customHeight="false" outlineLevel="0" collapsed="false">
      <c r="A1260" s="0" t="n">
        <v>553.966400000003</v>
      </c>
    </row>
    <row r="1261" customFormat="false" ht="12.35" hidden="false" customHeight="false" outlineLevel="0" collapsed="false">
      <c r="A1261" s="0" t="n">
        <v>553.966400000003</v>
      </c>
    </row>
    <row r="1262" customFormat="false" ht="12.35" hidden="false" customHeight="false" outlineLevel="0" collapsed="false">
      <c r="A1262" s="0" t="n">
        <v>553.966400000003</v>
      </c>
    </row>
    <row r="1263" customFormat="false" ht="12.35" hidden="false" customHeight="false" outlineLevel="0" collapsed="false">
      <c r="A1263" s="0" t="n">
        <v>553.966400000003</v>
      </c>
    </row>
    <row r="1264" customFormat="false" ht="12.35" hidden="false" customHeight="false" outlineLevel="0" collapsed="false">
      <c r="A1264" s="0" t="n">
        <v>551.118600000003</v>
      </c>
    </row>
    <row r="1265" customFormat="false" ht="12.35" hidden="false" customHeight="false" outlineLevel="0" collapsed="false">
      <c r="A1265" s="0" t="n">
        <v>551.118600000003</v>
      </c>
    </row>
    <row r="1266" customFormat="false" ht="12.35" hidden="false" customHeight="false" outlineLevel="0" collapsed="false">
      <c r="A1266" s="0" t="n">
        <v>551.118600000003</v>
      </c>
    </row>
    <row r="1267" customFormat="false" ht="12.35" hidden="false" customHeight="false" outlineLevel="0" collapsed="false">
      <c r="A1267" s="0" t="n">
        <v>551.118600000003</v>
      </c>
    </row>
    <row r="1268" customFormat="false" ht="12.35" hidden="false" customHeight="false" outlineLevel="0" collapsed="false">
      <c r="A1268" s="0" t="n">
        <v>551.118600000003</v>
      </c>
    </row>
    <row r="1269" customFormat="false" ht="12.35" hidden="false" customHeight="false" outlineLevel="0" collapsed="false">
      <c r="A1269" s="0" t="n">
        <v>551.118600000003</v>
      </c>
    </row>
    <row r="1270" customFormat="false" ht="12.35" hidden="false" customHeight="false" outlineLevel="0" collapsed="false">
      <c r="A1270" s="0" t="n">
        <v>551.118600000003</v>
      </c>
    </row>
    <row r="1271" customFormat="false" ht="12.35" hidden="false" customHeight="false" outlineLevel="0" collapsed="false">
      <c r="A1271" s="0" t="n">
        <v>551.118600000003</v>
      </c>
    </row>
    <row r="1272" customFormat="false" ht="12.35" hidden="false" customHeight="false" outlineLevel="0" collapsed="false">
      <c r="A1272" s="0" t="n">
        <v>551.118600000003</v>
      </c>
    </row>
    <row r="1273" customFormat="false" ht="12.35" hidden="false" customHeight="false" outlineLevel="0" collapsed="false">
      <c r="A1273" s="0" t="n">
        <v>551.118600000003</v>
      </c>
    </row>
    <row r="1274" customFormat="false" ht="12.35" hidden="false" customHeight="false" outlineLevel="0" collapsed="false">
      <c r="A1274" s="0" t="n">
        <v>548.911200000002</v>
      </c>
    </row>
    <row r="1275" customFormat="false" ht="12.35" hidden="false" customHeight="false" outlineLevel="0" collapsed="false">
      <c r="A1275" s="0" t="n">
        <v>548.911200000002</v>
      </c>
    </row>
    <row r="1276" customFormat="false" ht="12.35" hidden="false" customHeight="false" outlineLevel="0" collapsed="false">
      <c r="A1276" s="0" t="n">
        <v>548.911200000002</v>
      </c>
    </row>
    <row r="1277" customFormat="false" ht="12.35" hidden="false" customHeight="false" outlineLevel="0" collapsed="false">
      <c r="A1277" s="0" t="n">
        <v>546.992200000003</v>
      </c>
    </row>
    <row r="1278" customFormat="false" ht="12.35" hidden="false" customHeight="false" outlineLevel="0" collapsed="false">
      <c r="A1278" s="0" t="n">
        <v>546.992200000003</v>
      </c>
    </row>
    <row r="1279" customFormat="false" ht="12.35" hidden="false" customHeight="false" outlineLevel="0" collapsed="false">
      <c r="A1279" s="0" t="n">
        <v>546.992200000003</v>
      </c>
    </row>
    <row r="1280" customFormat="false" ht="12.35" hidden="false" customHeight="false" outlineLevel="0" collapsed="false">
      <c r="A1280" s="0" t="n">
        <v>546.992200000003</v>
      </c>
    </row>
    <row r="1281" customFormat="false" ht="12.35" hidden="false" customHeight="false" outlineLevel="0" collapsed="false">
      <c r="A1281" s="0" t="n">
        <v>546.992200000003</v>
      </c>
    </row>
    <row r="1282" customFormat="false" ht="12.35" hidden="false" customHeight="false" outlineLevel="0" collapsed="false">
      <c r="A1282" s="0" t="n">
        <v>546.992200000003</v>
      </c>
    </row>
    <row r="1283" customFormat="false" ht="12.35" hidden="false" customHeight="false" outlineLevel="0" collapsed="false">
      <c r="A1283" s="0" t="n">
        <v>546.992200000003</v>
      </c>
    </row>
    <row r="1284" customFormat="false" ht="12.35" hidden="false" customHeight="false" outlineLevel="0" collapsed="false">
      <c r="A1284" s="0" t="n">
        <v>546.992200000003</v>
      </c>
    </row>
    <row r="1285" customFormat="false" ht="12.35" hidden="false" customHeight="false" outlineLevel="0" collapsed="false">
      <c r="A1285" s="0" t="n">
        <v>546.992200000003</v>
      </c>
    </row>
    <row r="1286" customFormat="false" ht="12.35" hidden="false" customHeight="false" outlineLevel="0" collapsed="false">
      <c r="A1286" s="0" t="n">
        <v>546.992200000003</v>
      </c>
    </row>
    <row r="1287" customFormat="false" ht="12.35" hidden="false" customHeight="false" outlineLevel="0" collapsed="false">
      <c r="A1287" s="0" t="n">
        <v>546.992200000003</v>
      </c>
    </row>
    <row r="1288" customFormat="false" ht="12.35" hidden="false" customHeight="false" outlineLevel="0" collapsed="false">
      <c r="A1288" s="0" t="n">
        <v>546.992200000003</v>
      </c>
    </row>
    <row r="1289" customFormat="false" ht="12.35" hidden="false" customHeight="false" outlineLevel="0" collapsed="false">
      <c r="A1289" s="0" t="n">
        <v>545.555200000003</v>
      </c>
    </row>
    <row r="1290" customFormat="false" ht="12.35" hidden="false" customHeight="false" outlineLevel="0" collapsed="false">
      <c r="A1290" s="0" t="n">
        <v>545.555200000003</v>
      </c>
    </row>
    <row r="1291" customFormat="false" ht="12.35" hidden="false" customHeight="false" outlineLevel="0" collapsed="false">
      <c r="A1291" s="0" t="n">
        <v>545.555200000003</v>
      </c>
    </row>
    <row r="1292" customFormat="false" ht="12.35" hidden="false" customHeight="false" outlineLevel="0" collapsed="false">
      <c r="A1292" s="0" t="n">
        <v>545.555200000003</v>
      </c>
    </row>
    <row r="1293" customFormat="false" ht="12.35" hidden="false" customHeight="false" outlineLevel="0" collapsed="false">
      <c r="A1293" s="0" t="n">
        <v>545.555200000003</v>
      </c>
    </row>
    <row r="1294" customFormat="false" ht="12.35" hidden="false" customHeight="false" outlineLevel="0" collapsed="false">
      <c r="A1294" s="0" t="n">
        <v>545.555200000003</v>
      </c>
    </row>
    <row r="1295" customFormat="false" ht="12.35" hidden="false" customHeight="false" outlineLevel="0" collapsed="false">
      <c r="A1295" s="0" t="n">
        <v>545.555200000003</v>
      </c>
    </row>
    <row r="1296" customFormat="false" ht="12.35" hidden="false" customHeight="false" outlineLevel="0" collapsed="false">
      <c r="A1296" s="0" t="n">
        <v>545.555200000003</v>
      </c>
    </row>
    <row r="1297" customFormat="false" ht="12.35" hidden="false" customHeight="false" outlineLevel="0" collapsed="false">
      <c r="A1297" s="0" t="n">
        <v>545.555200000003</v>
      </c>
    </row>
    <row r="1298" customFormat="false" ht="12.35" hidden="false" customHeight="false" outlineLevel="0" collapsed="false">
      <c r="A1298" s="0" t="n">
        <v>545.555200000003</v>
      </c>
    </row>
    <row r="1299" customFormat="false" ht="12.35" hidden="false" customHeight="false" outlineLevel="0" collapsed="false">
      <c r="A1299" s="0" t="n">
        <v>545.555200000003</v>
      </c>
    </row>
    <row r="1300" customFormat="false" ht="12.35" hidden="false" customHeight="false" outlineLevel="0" collapsed="false">
      <c r="A1300" s="0" t="n">
        <v>545.555200000003</v>
      </c>
    </row>
    <row r="1301" customFormat="false" ht="12.35" hidden="false" customHeight="false" outlineLevel="0" collapsed="false">
      <c r="A1301" s="0" t="n">
        <v>545.555200000003</v>
      </c>
    </row>
    <row r="1302" customFormat="false" ht="12.35" hidden="false" customHeight="false" outlineLevel="0" collapsed="false">
      <c r="A1302" s="0" t="n">
        <v>545.555200000003</v>
      </c>
    </row>
    <row r="1303" customFormat="false" ht="12.35" hidden="false" customHeight="false" outlineLevel="0" collapsed="false">
      <c r="A1303" s="0" t="n">
        <v>545.555200000003</v>
      </c>
    </row>
    <row r="1304" customFormat="false" ht="12.35" hidden="false" customHeight="false" outlineLevel="0" collapsed="false">
      <c r="A1304" s="0" t="n">
        <v>540.640800000003</v>
      </c>
    </row>
    <row r="1305" customFormat="false" ht="12.35" hidden="false" customHeight="false" outlineLevel="0" collapsed="false">
      <c r="A1305" s="0" t="n">
        <v>540.640800000003</v>
      </c>
    </row>
    <row r="1306" customFormat="false" ht="12.35" hidden="false" customHeight="false" outlineLevel="0" collapsed="false">
      <c r="A1306" s="0" t="n">
        <v>540.640800000003</v>
      </c>
    </row>
    <row r="1307" customFormat="false" ht="12.35" hidden="false" customHeight="false" outlineLevel="0" collapsed="false">
      <c r="A1307" s="0" t="n">
        <v>540.640800000003</v>
      </c>
    </row>
    <row r="1308" customFormat="false" ht="12.35" hidden="false" customHeight="false" outlineLevel="0" collapsed="false">
      <c r="A1308" s="0" t="n">
        <v>540.640800000003</v>
      </c>
    </row>
    <row r="1309" customFormat="false" ht="12.35" hidden="false" customHeight="false" outlineLevel="0" collapsed="false">
      <c r="A1309" s="0" t="n">
        <v>540.640800000003</v>
      </c>
    </row>
    <row r="1310" customFormat="false" ht="12.35" hidden="false" customHeight="false" outlineLevel="0" collapsed="false">
      <c r="A1310" s="0" t="n">
        <v>540.640800000003</v>
      </c>
    </row>
    <row r="1311" customFormat="false" ht="12.35" hidden="false" customHeight="false" outlineLevel="0" collapsed="false">
      <c r="A1311" s="0" t="n">
        <v>540.640800000003</v>
      </c>
    </row>
    <row r="1312" customFormat="false" ht="12.35" hidden="false" customHeight="false" outlineLevel="0" collapsed="false">
      <c r="A1312" s="0" t="n">
        <v>540.640800000003</v>
      </c>
    </row>
    <row r="1313" customFormat="false" ht="12.35" hidden="false" customHeight="false" outlineLevel="0" collapsed="false">
      <c r="A1313" s="0" t="n">
        <v>540.640800000003</v>
      </c>
    </row>
    <row r="1314" customFormat="false" ht="12.35" hidden="false" customHeight="false" outlineLevel="0" collapsed="false">
      <c r="A1314" s="0" t="n">
        <v>540.640800000003</v>
      </c>
    </row>
    <row r="1315" customFormat="false" ht="12.35" hidden="false" customHeight="false" outlineLevel="0" collapsed="false">
      <c r="A1315" s="0" t="n">
        <v>540.640800000003</v>
      </c>
    </row>
    <row r="1316" customFormat="false" ht="12.35" hidden="false" customHeight="false" outlineLevel="0" collapsed="false">
      <c r="A1316" s="0" t="n">
        <v>540.233200000003</v>
      </c>
    </row>
    <row r="1317" customFormat="false" ht="12.35" hidden="false" customHeight="false" outlineLevel="0" collapsed="false">
      <c r="A1317" s="0" t="n">
        <v>540.233200000003</v>
      </c>
    </row>
    <row r="1318" customFormat="false" ht="12.35" hidden="false" customHeight="false" outlineLevel="0" collapsed="false">
      <c r="A1318" s="0" t="n">
        <v>540.233200000003</v>
      </c>
    </row>
    <row r="1319" customFormat="false" ht="12.35" hidden="false" customHeight="false" outlineLevel="0" collapsed="false">
      <c r="A1319" s="0" t="n">
        <v>540.233200000003</v>
      </c>
    </row>
    <row r="1320" customFormat="false" ht="12.35" hidden="false" customHeight="false" outlineLevel="0" collapsed="false">
      <c r="A1320" s="0" t="n">
        <v>540.233200000003</v>
      </c>
    </row>
    <row r="1321" customFormat="false" ht="12.35" hidden="false" customHeight="false" outlineLevel="0" collapsed="false">
      <c r="A1321" s="0" t="n">
        <v>540.233200000003</v>
      </c>
    </row>
    <row r="1322" customFormat="false" ht="12.35" hidden="false" customHeight="false" outlineLevel="0" collapsed="false">
      <c r="A1322" s="0" t="n">
        <v>540.233200000003</v>
      </c>
    </row>
    <row r="1323" customFormat="false" ht="12.35" hidden="false" customHeight="false" outlineLevel="0" collapsed="false">
      <c r="A1323" s="0" t="n">
        <v>540.233200000003</v>
      </c>
    </row>
    <row r="1324" customFormat="false" ht="12.35" hidden="false" customHeight="false" outlineLevel="0" collapsed="false">
      <c r="A1324" s="0" t="n">
        <v>537.424600000002</v>
      </c>
    </row>
    <row r="1325" customFormat="false" ht="12.35" hidden="false" customHeight="false" outlineLevel="0" collapsed="false">
      <c r="A1325" s="0" t="n">
        <v>537.424600000002</v>
      </c>
    </row>
    <row r="1326" customFormat="false" ht="12.35" hidden="false" customHeight="false" outlineLevel="0" collapsed="false">
      <c r="A1326" s="0" t="n">
        <v>537.424600000002</v>
      </c>
    </row>
    <row r="1327" customFormat="false" ht="12.35" hidden="false" customHeight="false" outlineLevel="0" collapsed="false">
      <c r="A1327" s="0" t="n">
        <v>535.715000000002</v>
      </c>
    </row>
    <row r="1328" customFormat="false" ht="12.35" hidden="false" customHeight="false" outlineLevel="0" collapsed="false">
      <c r="A1328" s="0" t="n">
        <v>535.715000000002</v>
      </c>
    </row>
    <row r="1329" customFormat="false" ht="12.35" hidden="false" customHeight="false" outlineLevel="0" collapsed="false">
      <c r="A1329" s="0" t="n">
        <v>535.715000000002</v>
      </c>
    </row>
    <row r="1330" customFormat="false" ht="12.35" hidden="false" customHeight="false" outlineLevel="0" collapsed="false">
      <c r="A1330" s="0" t="n">
        <v>535.715000000002</v>
      </c>
    </row>
    <row r="1331" customFormat="false" ht="12.35" hidden="false" customHeight="false" outlineLevel="0" collapsed="false">
      <c r="A1331" s="0" t="n">
        <v>534.702600000004</v>
      </c>
    </row>
    <row r="1332" customFormat="false" ht="12.35" hidden="false" customHeight="false" outlineLevel="0" collapsed="false">
      <c r="A1332" s="0" t="n">
        <v>534.702600000004</v>
      </c>
    </row>
    <row r="1333" customFormat="false" ht="12.35" hidden="false" customHeight="false" outlineLevel="0" collapsed="false">
      <c r="A1333" s="0" t="n">
        <v>534.702600000004</v>
      </c>
    </row>
    <row r="1334" customFormat="false" ht="12.35" hidden="false" customHeight="false" outlineLevel="0" collapsed="false">
      <c r="A1334" s="0" t="n">
        <v>534.702600000004</v>
      </c>
    </row>
    <row r="1335" customFormat="false" ht="12.35" hidden="false" customHeight="false" outlineLevel="0" collapsed="false">
      <c r="A1335" s="0" t="n">
        <v>534.702600000004</v>
      </c>
    </row>
    <row r="1336" customFormat="false" ht="12.35" hidden="false" customHeight="false" outlineLevel="0" collapsed="false">
      <c r="A1336" s="0" t="n">
        <v>534.702600000004</v>
      </c>
    </row>
    <row r="1337" customFormat="false" ht="12.35" hidden="false" customHeight="false" outlineLevel="0" collapsed="false">
      <c r="A1337" s="0" t="n">
        <v>534.702600000004</v>
      </c>
    </row>
    <row r="1338" customFormat="false" ht="12.35" hidden="false" customHeight="false" outlineLevel="0" collapsed="false">
      <c r="A1338" s="0" t="n">
        <v>534.702600000004</v>
      </c>
    </row>
    <row r="1339" customFormat="false" ht="12.35" hidden="false" customHeight="false" outlineLevel="0" collapsed="false">
      <c r="A1339" s="0" t="n">
        <v>534.702600000004</v>
      </c>
    </row>
    <row r="1340" customFormat="false" ht="12.35" hidden="false" customHeight="false" outlineLevel="0" collapsed="false">
      <c r="A1340" s="0" t="n">
        <v>534.702600000004</v>
      </c>
    </row>
    <row r="1341" customFormat="false" ht="12.35" hidden="false" customHeight="false" outlineLevel="0" collapsed="false">
      <c r="A1341" s="0" t="n">
        <v>534.702600000004</v>
      </c>
    </row>
    <row r="1342" customFormat="false" ht="12.35" hidden="false" customHeight="false" outlineLevel="0" collapsed="false">
      <c r="A1342" s="0" t="n">
        <v>534.538800000002</v>
      </c>
    </row>
    <row r="1343" customFormat="false" ht="12.35" hidden="false" customHeight="false" outlineLevel="0" collapsed="false">
      <c r="A1343" s="0" t="n">
        <v>534.538800000002</v>
      </c>
    </row>
    <row r="1344" customFormat="false" ht="12.35" hidden="false" customHeight="false" outlineLevel="0" collapsed="false">
      <c r="A1344" s="0" t="n">
        <v>534.538800000002</v>
      </c>
    </row>
    <row r="1345" customFormat="false" ht="12.35" hidden="false" customHeight="false" outlineLevel="0" collapsed="false">
      <c r="A1345" s="0" t="n">
        <v>534.538800000002</v>
      </c>
    </row>
    <row r="1346" customFormat="false" ht="12.35" hidden="false" customHeight="false" outlineLevel="0" collapsed="false">
      <c r="A1346" s="0" t="n">
        <v>534.538800000002</v>
      </c>
    </row>
    <row r="1347" customFormat="false" ht="12.35" hidden="false" customHeight="false" outlineLevel="0" collapsed="false">
      <c r="A1347" s="0" t="n">
        <v>534.538800000002</v>
      </c>
    </row>
    <row r="1348" customFormat="false" ht="12.35" hidden="false" customHeight="false" outlineLevel="0" collapsed="false">
      <c r="A1348" s="0" t="n">
        <v>534.538800000002</v>
      </c>
    </row>
    <row r="1349" customFormat="false" ht="12.35" hidden="false" customHeight="false" outlineLevel="0" collapsed="false">
      <c r="A1349" s="0" t="n">
        <v>533.846800000005</v>
      </c>
    </row>
    <row r="1350" customFormat="false" ht="12.35" hidden="false" customHeight="false" outlineLevel="0" collapsed="false">
      <c r="A1350" s="0" t="n">
        <v>533.846800000005</v>
      </c>
    </row>
    <row r="1351" customFormat="false" ht="12.35" hidden="false" customHeight="false" outlineLevel="0" collapsed="false">
      <c r="A1351" s="0" t="n">
        <v>533.846800000005</v>
      </c>
    </row>
    <row r="1352" customFormat="false" ht="12.35" hidden="false" customHeight="false" outlineLevel="0" collapsed="false">
      <c r="A1352" s="0" t="n">
        <v>533.846800000005</v>
      </c>
    </row>
    <row r="1353" customFormat="false" ht="12.35" hidden="false" customHeight="false" outlineLevel="0" collapsed="false">
      <c r="A1353" s="0" t="n">
        <v>533.846800000005</v>
      </c>
    </row>
    <row r="1354" customFormat="false" ht="12.35" hidden="false" customHeight="false" outlineLevel="0" collapsed="false">
      <c r="A1354" s="0" t="n">
        <v>533.846800000005</v>
      </c>
    </row>
    <row r="1355" customFormat="false" ht="12.35" hidden="false" customHeight="false" outlineLevel="0" collapsed="false">
      <c r="A1355" s="0" t="n">
        <v>533.846800000005</v>
      </c>
    </row>
    <row r="1356" customFormat="false" ht="12.35" hidden="false" customHeight="false" outlineLevel="0" collapsed="false">
      <c r="A1356" s="0" t="n">
        <v>533.846800000005</v>
      </c>
    </row>
    <row r="1357" customFormat="false" ht="12.35" hidden="false" customHeight="false" outlineLevel="0" collapsed="false">
      <c r="A1357" s="0" t="n">
        <v>533.846800000005</v>
      </c>
    </row>
    <row r="1358" customFormat="false" ht="12.35" hidden="false" customHeight="false" outlineLevel="0" collapsed="false">
      <c r="A1358" s="0" t="n">
        <v>533.846800000005</v>
      </c>
    </row>
    <row r="1359" customFormat="false" ht="12.35" hidden="false" customHeight="false" outlineLevel="0" collapsed="false">
      <c r="A1359" s="0" t="n">
        <v>532.603200000002</v>
      </c>
    </row>
    <row r="1360" customFormat="false" ht="12.35" hidden="false" customHeight="false" outlineLevel="0" collapsed="false">
      <c r="A1360" s="0" t="n">
        <v>530.771600000003</v>
      </c>
    </row>
    <row r="1361" customFormat="false" ht="12.35" hidden="false" customHeight="false" outlineLevel="0" collapsed="false">
      <c r="A1361" s="0" t="n">
        <v>530.771600000003</v>
      </c>
    </row>
    <row r="1362" customFormat="false" ht="12.35" hidden="false" customHeight="false" outlineLevel="0" collapsed="false">
      <c r="A1362" s="0" t="n">
        <v>529.289000000003</v>
      </c>
    </row>
    <row r="1363" customFormat="false" ht="12.35" hidden="false" customHeight="false" outlineLevel="0" collapsed="false">
      <c r="A1363" s="0" t="n">
        <v>529.289000000003</v>
      </c>
    </row>
    <row r="1364" customFormat="false" ht="12.35" hidden="false" customHeight="false" outlineLevel="0" collapsed="false">
      <c r="A1364" s="0" t="n">
        <v>529.289000000003</v>
      </c>
    </row>
    <row r="1365" customFormat="false" ht="12.35" hidden="false" customHeight="false" outlineLevel="0" collapsed="false">
      <c r="A1365" s="0" t="n">
        <v>529.289000000003</v>
      </c>
    </row>
    <row r="1366" customFormat="false" ht="12.35" hidden="false" customHeight="false" outlineLevel="0" collapsed="false">
      <c r="A1366" s="0" t="n">
        <v>529.289000000003</v>
      </c>
    </row>
    <row r="1367" customFormat="false" ht="12.35" hidden="false" customHeight="false" outlineLevel="0" collapsed="false">
      <c r="A1367" s="0" t="n">
        <v>529.289000000003</v>
      </c>
    </row>
    <row r="1368" customFormat="false" ht="12.35" hidden="false" customHeight="false" outlineLevel="0" collapsed="false">
      <c r="A1368" s="0" t="n">
        <v>529.289000000003</v>
      </c>
    </row>
    <row r="1369" customFormat="false" ht="12.35" hidden="false" customHeight="false" outlineLevel="0" collapsed="false">
      <c r="A1369" s="0" t="n">
        <v>529.289000000003</v>
      </c>
    </row>
    <row r="1370" customFormat="false" ht="12.35" hidden="false" customHeight="false" outlineLevel="0" collapsed="false">
      <c r="A1370" s="0" t="n">
        <v>529.289000000003</v>
      </c>
    </row>
    <row r="1371" customFormat="false" ht="12.35" hidden="false" customHeight="false" outlineLevel="0" collapsed="false">
      <c r="A1371" s="0" t="n">
        <v>529.289000000003</v>
      </c>
    </row>
    <row r="1372" customFormat="false" ht="12.35" hidden="false" customHeight="false" outlineLevel="0" collapsed="false">
      <c r="A1372" s="0" t="n">
        <v>529.289000000003</v>
      </c>
    </row>
    <row r="1373" customFormat="false" ht="12.35" hidden="false" customHeight="false" outlineLevel="0" collapsed="false">
      <c r="A1373" s="0" t="n">
        <v>529.289000000003</v>
      </c>
    </row>
    <row r="1374" customFormat="false" ht="12.35" hidden="false" customHeight="false" outlineLevel="0" collapsed="false">
      <c r="A1374" s="0" t="n">
        <v>529.289000000003</v>
      </c>
    </row>
    <row r="1375" customFormat="false" ht="12.35" hidden="false" customHeight="false" outlineLevel="0" collapsed="false">
      <c r="A1375" s="0" t="n">
        <v>529.289000000003</v>
      </c>
    </row>
    <row r="1376" customFormat="false" ht="12.35" hidden="false" customHeight="false" outlineLevel="0" collapsed="false">
      <c r="A1376" s="0" t="n">
        <v>529.289000000003</v>
      </c>
    </row>
    <row r="1377" customFormat="false" ht="12.35" hidden="false" customHeight="false" outlineLevel="0" collapsed="false">
      <c r="A1377" s="0" t="n">
        <v>529.289000000003</v>
      </c>
    </row>
    <row r="1378" customFormat="false" ht="12.35" hidden="false" customHeight="false" outlineLevel="0" collapsed="false">
      <c r="A1378" s="0" t="n">
        <v>529.289000000003</v>
      </c>
    </row>
    <row r="1379" customFormat="false" ht="12.35" hidden="false" customHeight="false" outlineLevel="0" collapsed="false">
      <c r="A1379" s="0" t="n">
        <v>529.289000000003</v>
      </c>
    </row>
    <row r="1380" customFormat="false" ht="12.35" hidden="false" customHeight="false" outlineLevel="0" collapsed="false">
      <c r="A1380" s="0" t="n">
        <v>529.289000000003</v>
      </c>
    </row>
    <row r="1381" customFormat="false" ht="12.35" hidden="false" customHeight="false" outlineLevel="0" collapsed="false">
      <c r="A1381" s="0" t="n">
        <v>529.289000000003</v>
      </c>
    </row>
    <row r="1382" customFormat="false" ht="12.35" hidden="false" customHeight="false" outlineLevel="0" collapsed="false">
      <c r="A1382" s="0" t="n">
        <v>529.289000000003</v>
      </c>
    </row>
    <row r="1383" customFormat="false" ht="12.35" hidden="false" customHeight="false" outlineLevel="0" collapsed="false">
      <c r="A1383" s="0" t="n">
        <v>529.289000000003</v>
      </c>
    </row>
    <row r="1384" customFormat="false" ht="12.35" hidden="false" customHeight="false" outlineLevel="0" collapsed="false">
      <c r="A1384" s="0" t="n">
        <v>529.289000000003</v>
      </c>
    </row>
    <row r="1385" customFormat="false" ht="12.35" hidden="false" customHeight="false" outlineLevel="0" collapsed="false">
      <c r="A1385" s="0" t="n">
        <v>529.289000000003</v>
      </c>
    </row>
    <row r="1386" customFormat="false" ht="12.35" hidden="false" customHeight="false" outlineLevel="0" collapsed="false">
      <c r="A1386" s="0" t="n">
        <v>529.289000000003</v>
      </c>
    </row>
    <row r="1387" customFormat="false" ht="12.35" hidden="false" customHeight="false" outlineLevel="0" collapsed="false">
      <c r="A1387" s="0" t="n">
        <v>529.289000000003</v>
      </c>
    </row>
    <row r="1388" customFormat="false" ht="12.35" hidden="false" customHeight="false" outlineLevel="0" collapsed="false">
      <c r="A1388" s="0" t="n">
        <v>529.289000000003</v>
      </c>
    </row>
    <row r="1389" customFormat="false" ht="12.35" hidden="false" customHeight="false" outlineLevel="0" collapsed="false">
      <c r="A1389" s="0" t="n">
        <v>529.289000000003</v>
      </c>
    </row>
    <row r="1390" customFormat="false" ht="12.35" hidden="false" customHeight="false" outlineLevel="0" collapsed="false">
      <c r="A1390" s="0" t="n">
        <v>529.289000000003</v>
      </c>
    </row>
    <row r="1391" customFormat="false" ht="12.35" hidden="false" customHeight="false" outlineLevel="0" collapsed="false">
      <c r="A1391" s="0" t="n">
        <v>529.289000000003</v>
      </c>
    </row>
    <row r="1392" customFormat="false" ht="12.35" hidden="false" customHeight="false" outlineLevel="0" collapsed="false">
      <c r="A1392" s="0" t="n">
        <v>529.289000000003</v>
      </c>
    </row>
    <row r="1393" customFormat="false" ht="12.35" hidden="false" customHeight="false" outlineLevel="0" collapsed="false">
      <c r="A1393" s="0" t="n">
        <v>529.289000000003</v>
      </c>
    </row>
    <row r="1394" customFormat="false" ht="12.35" hidden="false" customHeight="false" outlineLevel="0" collapsed="false">
      <c r="A1394" s="0" t="n">
        <v>529.289000000003</v>
      </c>
    </row>
    <row r="1395" customFormat="false" ht="12.35" hidden="false" customHeight="false" outlineLevel="0" collapsed="false">
      <c r="A1395" s="0" t="n">
        <v>527.942400000001</v>
      </c>
    </row>
    <row r="1396" customFormat="false" ht="12.35" hidden="false" customHeight="false" outlineLevel="0" collapsed="false">
      <c r="A1396" s="0" t="n">
        <v>527.942400000001</v>
      </c>
    </row>
    <row r="1397" customFormat="false" ht="12.35" hidden="false" customHeight="false" outlineLevel="0" collapsed="false">
      <c r="A1397" s="0" t="n">
        <v>527.942400000001</v>
      </c>
    </row>
    <row r="1398" customFormat="false" ht="12.35" hidden="false" customHeight="false" outlineLevel="0" collapsed="false">
      <c r="A1398" s="0" t="n">
        <v>527.942400000001</v>
      </c>
    </row>
    <row r="1399" customFormat="false" ht="12.35" hidden="false" customHeight="false" outlineLevel="0" collapsed="false">
      <c r="A1399" s="0" t="n">
        <v>527.942400000001</v>
      </c>
    </row>
    <row r="1400" customFormat="false" ht="12.35" hidden="false" customHeight="false" outlineLevel="0" collapsed="false">
      <c r="A1400" s="0" t="n">
        <v>527.046600000001</v>
      </c>
    </row>
    <row r="1401" customFormat="false" ht="12.35" hidden="false" customHeight="false" outlineLevel="0" collapsed="false">
      <c r="A1401" s="0" t="n">
        <v>527.046600000001</v>
      </c>
    </row>
    <row r="1402" customFormat="false" ht="12.35" hidden="false" customHeight="false" outlineLevel="0" collapsed="false">
      <c r="A1402" s="0" t="n">
        <v>527.046600000001</v>
      </c>
    </row>
    <row r="1403" customFormat="false" ht="12.35" hidden="false" customHeight="false" outlineLevel="0" collapsed="false">
      <c r="A1403" s="0" t="n">
        <v>527.046600000001</v>
      </c>
    </row>
    <row r="1404" customFormat="false" ht="12.35" hidden="false" customHeight="false" outlineLevel="0" collapsed="false">
      <c r="A1404" s="0" t="n">
        <v>527.046600000001</v>
      </c>
    </row>
    <row r="1405" customFormat="false" ht="12.35" hidden="false" customHeight="false" outlineLevel="0" collapsed="false">
      <c r="A1405" s="0" t="n">
        <v>527.046600000001</v>
      </c>
    </row>
    <row r="1406" customFormat="false" ht="12.35" hidden="false" customHeight="false" outlineLevel="0" collapsed="false">
      <c r="A1406" s="0" t="n">
        <v>527.046600000001</v>
      </c>
    </row>
    <row r="1407" customFormat="false" ht="12.35" hidden="false" customHeight="false" outlineLevel="0" collapsed="false">
      <c r="A1407" s="0" t="n">
        <v>527.046600000001</v>
      </c>
    </row>
    <row r="1408" customFormat="false" ht="12.35" hidden="false" customHeight="false" outlineLevel="0" collapsed="false">
      <c r="A1408" s="0" t="n">
        <v>526.118000000002</v>
      </c>
    </row>
    <row r="1409" customFormat="false" ht="12.35" hidden="false" customHeight="false" outlineLevel="0" collapsed="false">
      <c r="A1409" s="0" t="n">
        <v>526.118000000002</v>
      </c>
    </row>
    <row r="1410" customFormat="false" ht="12.35" hidden="false" customHeight="false" outlineLevel="0" collapsed="false">
      <c r="A1410" s="0" t="n">
        <v>525.855000000002</v>
      </c>
    </row>
    <row r="1411" customFormat="false" ht="12.35" hidden="false" customHeight="false" outlineLevel="0" collapsed="false">
      <c r="A1411" s="0" t="n">
        <v>525.855000000002</v>
      </c>
    </row>
    <row r="1412" customFormat="false" ht="12.35" hidden="false" customHeight="false" outlineLevel="0" collapsed="false">
      <c r="A1412" s="0" t="n">
        <v>525.855000000002</v>
      </c>
    </row>
    <row r="1413" customFormat="false" ht="12.35" hidden="false" customHeight="false" outlineLevel="0" collapsed="false">
      <c r="A1413" s="0" t="n">
        <v>525.855000000002</v>
      </c>
    </row>
    <row r="1414" customFormat="false" ht="12.35" hidden="false" customHeight="false" outlineLevel="0" collapsed="false">
      <c r="A1414" s="0" t="n">
        <v>523.319400000002</v>
      </c>
    </row>
    <row r="1415" customFormat="false" ht="12.35" hidden="false" customHeight="false" outlineLevel="0" collapsed="false">
      <c r="A1415" s="0" t="n">
        <v>523.319400000002</v>
      </c>
    </row>
    <row r="1416" customFormat="false" ht="12.35" hidden="false" customHeight="false" outlineLevel="0" collapsed="false">
      <c r="A1416" s="0" t="n">
        <v>523.319400000002</v>
      </c>
    </row>
    <row r="1417" customFormat="false" ht="12.35" hidden="false" customHeight="false" outlineLevel="0" collapsed="false">
      <c r="A1417" s="0" t="n">
        <v>523.319400000002</v>
      </c>
    </row>
    <row r="1418" customFormat="false" ht="12.35" hidden="false" customHeight="false" outlineLevel="0" collapsed="false">
      <c r="A1418" s="0" t="n">
        <v>523.319400000002</v>
      </c>
    </row>
    <row r="1419" customFormat="false" ht="12.35" hidden="false" customHeight="false" outlineLevel="0" collapsed="false">
      <c r="A1419" s="0" t="n">
        <v>523.319400000002</v>
      </c>
    </row>
    <row r="1420" customFormat="false" ht="12.35" hidden="false" customHeight="false" outlineLevel="0" collapsed="false">
      <c r="A1420" s="0" t="n">
        <v>523.319400000002</v>
      </c>
    </row>
    <row r="1421" customFormat="false" ht="12.35" hidden="false" customHeight="false" outlineLevel="0" collapsed="false">
      <c r="A1421" s="0" t="n">
        <v>523.319400000002</v>
      </c>
    </row>
    <row r="1422" customFormat="false" ht="12.35" hidden="false" customHeight="false" outlineLevel="0" collapsed="false">
      <c r="A1422" s="0" t="n">
        <v>523.319400000002</v>
      </c>
    </row>
    <row r="1423" customFormat="false" ht="12.35" hidden="false" customHeight="false" outlineLevel="0" collapsed="false">
      <c r="A1423" s="0" t="n">
        <v>523.065400000003</v>
      </c>
    </row>
    <row r="1424" customFormat="false" ht="12.35" hidden="false" customHeight="false" outlineLevel="0" collapsed="false">
      <c r="A1424" s="0" t="n">
        <v>523.065400000003</v>
      </c>
    </row>
    <row r="1425" customFormat="false" ht="12.35" hidden="false" customHeight="false" outlineLevel="0" collapsed="false">
      <c r="A1425" s="0" t="n">
        <v>523.065400000003</v>
      </c>
    </row>
    <row r="1426" customFormat="false" ht="12.35" hidden="false" customHeight="false" outlineLevel="0" collapsed="false">
      <c r="A1426" s="0" t="n">
        <v>523.065400000003</v>
      </c>
    </row>
    <row r="1427" customFormat="false" ht="12.35" hidden="false" customHeight="false" outlineLevel="0" collapsed="false">
      <c r="A1427" s="0" t="n">
        <v>523.065400000003</v>
      </c>
    </row>
    <row r="1428" customFormat="false" ht="12.35" hidden="false" customHeight="false" outlineLevel="0" collapsed="false">
      <c r="A1428" s="0" t="n">
        <v>523.065400000003</v>
      </c>
    </row>
    <row r="1429" customFormat="false" ht="12.35" hidden="false" customHeight="false" outlineLevel="0" collapsed="false">
      <c r="A1429" s="0" t="n">
        <v>523.065400000003</v>
      </c>
    </row>
    <row r="1430" customFormat="false" ht="12.35" hidden="false" customHeight="false" outlineLevel="0" collapsed="false">
      <c r="A1430" s="0" t="n">
        <v>523.065400000003</v>
      </c>
    </row>
    <row r="1431" customFormat="false" ht="12.35" hidden="false" customHeight="false" outlineLevel="0" collapsed="false">
      <c r="A1431" s="0" t="n">
        <v>523.065400000003</v>
      </c>
    </row>
    <row r="1432" customFormat="false" ht="12.35" hidden="false" customHeight="false" outlineLevel="0" collapsed="false">
      <c r="A1432" s="0" t="n">
        <v>523.065400000003</v>
      </c>
    </row>
    <row r="1433" customFormat="false" ht="12.35" hidden="false" customHeight="false" outlineLevel="0" collapsed="false">
      <c r="A1433" s="0" t="n">
        <v>523.065400000003</v>
      </c>
    </row>
    <row r="1434" customFormat="false" ht="12.35" hidden="false" customHeight="false" outlineLevel="0" collapsed="false">
      <c r="A1434" s="0" t="n">
        <v>523.065400000003</v>
      </c>
    </row>
    <row r="1435" customFormat="false" ht="12.35" hidden="false" customHeight="false" outlineLevel="0" collapsed="false">
      <c r="A1435" s="0" t="n">
        <v>523.065400000003</v>
      </c>
    </row>
    <row r="1436" customFormat="false" ht="12.35" hidden="false" customHeight="false" outlineLevel="0" collapsed="false">
      <c r="A1436" s="0" t="n">
        <v>523.032600000002</v>
      </c>
    </row>
    <row r="1437" customFormat="false" ht="12.35" hidden="false" customHeight="false" outlineLevel="0" collapsed="false">
      <c r="A1437" s="0" t="n">
        <v>522.158000000002</v>
      </c>
    </row>
    <row r="1438" customFormat="false" ht="12.35" hidden="false" customHeight="false" outlineLevel="0" collapsed="false">
      <c r="A1438" s="0" t="n">
        <v>522.158000000002</v>
      </c>
    </row>
    <row r="1439" customFormat="false" ht="12.35" hidden="false" customHeight="false" outlineLevel="0" collapsed="false">
      <c r="A1439" s="0" t="n">
        <v>522.158000000002</v>
      </c>
    </row>
    <row r="1440" customFormat="false" ht="12.35" hidden="false" customHeight="false" outlineLevel="0" collapsed="false">
      <c r="A1440" s="0" t="n">
        <v>522.158000000002</v>
      </c>
    </row>
    <row r="1441" customFormat="false" ht="12.35" hidden="false" customHeight="false" outlineLevel="0" collapsed="false">
      <c r="A1441" s="0" t="n">
        <v>519.994600000002</v>
      </c>
    </row>
    <row r="1442" customFormat="false" ht="12.35" hidden="false" customHeight="false" outlineLevel="0" collapsed="false">
      <c r="A1442" s="0" t="n">
        <v>519.994600000002</v>
      </c>
    </row>
    <row r="1443" customFormat="false" ht="12.35" hidden="false" customHeight="false" outlineLevel="0" collapsed="false">
      <c r="A1443" s="0" t="n">
        <v>519.994600000002</v>
      </c>
    </row>
    <row r="1444" customFormat="false" ht="12.35" hidden="false" customHeight="false" outlineLevel="0" collapsed="false">
      <c r="A1444" s="0" t="n">
        <v>519.994600000002</v>
      </c>
    </row>
    <row r="1445" customFormat="false" ht="12.35" hidden="false" customHeight="false" outlineLevel="0" collapsed="false">
      <c r="A1445" s="0" t="n">
        <v>519.994600000002</v>
      </c>
    </row>
    <row r="1446" customFormat="false" ht="12.35" hidden="false" customHeight="false" outlineLevel="0" collapsed="false">
      <c r="A1446" s="0" t="n">
        <v>519.994600000002</v>
      </c>
    </row>
    <row r="1447" customFormat="false" ht="12.35" hidden="false" customHeight="false" outlineLevel="0" collapsed="false">
      <c r="A1447" s="0" t="n">
        <v>519.994600000002</v>
      </c>
    </row>
    <row r="1448" customFormat="false" ht="12.35" hidden="false" customHeight="false" outlineLevel="0" collapsed="false">
      <c r="A1448" s="0" t="n">
        <v>519.994600000002</v>
      </c>
    </row>
    <row r="1449" customFormat="false" ht="12.35" hidden="false" customHeight="false" outlineLevel="0" collapsed="false">
      <c r="A1449" s="0" t="n">
        <v>519.994600000002</v>
      </c>
    </row>
    <row r="1450" customFormat="false" ht="12.35" hidden="false" customHeight="false" outlineLevel="0" collapsed="false">
      <c r="A1450" s="0" t="n">
        <v>519.994600000002</v>
      </c>
    </row>
    <row r="1451" customFormat="false" ht="12.35" hidden="false" customHeight="false" outlineLevel="0" collapsed="false">
      <c r="A1451" s="0" t="n">
        <v>519.994600000002</v>
      </c>
    </row>
    <row r="1452" customFormat="false" ht="12.35" hidden="false" customHeight="false" outlineLevel="0" collapsed="false">
      <c r="A1452" s="0" t="n">
        <v>519.994600000002</v>
      </c>
    </row>
    <row r="1453" customFormat="false" ht="12.35" hidden="false" customHeight="false" outlineLevel="0" collapsed="false">
      <c r="A1453" s="0" t="n">
        <v>519.994600000002</v>
      </c>
    </row>
    <row r="1454" customFormat="false" ht="12.35" hidden="false" customHeight="false" outlineLevel="0" collapsed="false">
      <c r="A1454" s="0" t="n">
        <v>519.994600000002</v>
      </c>
    </row>
    <row r="1455" customFormat="false" ht="12.35" hidden="false" customHeight="false" outlineLevel="0" collapsed="false">
      <c r="A1455" s="0" t="n">
        <v>519.994600000002</v>
      </c>
    </row>
    <row r="1456" customFormat="false" ht="12.35" hidden="false" customHeight="false" outlineLevel="0" collapsed="false">
      <c r="A1456" s="0" t="n">
        <v>517.577200000002</v>
      </c>
    </row>
    <row r="1457" customFormat="false" ht="12.35" hidden="false" customHeight="false" outlineLevel="0" collapsed="false">
      <c r="A1457" s="0" t="n">
        <v>517.577200000002</v>
      </c>
    </row>
    <row r="1458" customFormat="false" ht="12.35" hidden="false" customHeight="false" outlineLevel="0" collapsed="false">
      <c r="A1458" s="0" t="n">
        <v>517.577200000002</v>
      </c>
    </row>
    <row r="1459" customFormat="false" ht="12.35" hidden="false" customHeight="false" outlineLevel="0" collapsed="false">
      <c r="A1459" s="0" t="n">
        <v>517.577200000002</v>
      </c>
    </row>
    <row r="1460" customFormat="false" ht="12.35" hidden="false" customHeight="false" outlineLevel="0" collapsed="false">
      <c r="A1460" s="0" t="n">
        <v>517.577200000002</v>
      </c>
    </row>
    <row r="1461" customFormat="false" ht="12.35" hidden="false" customHeight="false" outlineLevel="0" collapsed="false">
      <c r="A1461" s="0" t="n">
        <v>517.577200000002</v>
      </c>
    </row>
    <row r="1462" customFormat="false" ht="12.35" hidden="false" customHeight="false" outlineLevel="0" collapsed="false">
      <c r="A1462" s="0" t="n">
        <v>517.577200000002</v>
      </c>
    </row>
    <row r="1463" customFormat="false" ht="12.35" hidden="false" customHeight="false" outlineLevel="0" collapsed="false">
      <c r="A1463" s="0" t="n">
        <v>517.577200000002</v>
      </c>
    </row>
    <row r="1464" customFormat="false" ht="12.35" hidden="false" customHeight="false" outlineLevel="0" collapsed="false">
      <c r="A1464" s="0" t="n">
        <v>517.577200000002</v>
      </c>
    </row>
    <row r="1465" customFormat="false" ht="12.35" hidden="false" customHeight="false" outlineLevel="0" collapsed="false">
      <c r="A1465" s="0" t="n">
        <v>517.577200000002</v>
      </c>
    </row>
    <row r="1466" customFormat="false" ht="12.35" hidden="false" customHeight="false" outlineLevel="0" collapsed="false">
      <c r="A1466" s="0" t="n">
        <v>517.577200000002</v>
      </c>
    </row>
    <row r="1467" customFormat="false" ht="12.35" hidden="false" customHeight="false" outlineLevel="0" collapsed="false">
      <c r="A1467" s="0" t="n">
        <v>517.577200000002</v>
      </c>
    </row>
    <row r="1468" customFormat="false" ht="12.35" hidden="false" customHeight="false" outlineLevel="0" collapsed="false">
      <c r="A1468" s="0" t="n">
        <v>517.577200000002</v>
      </c>
    </row>
    <row r="1469" customFormat="false" ht="12.35" hidden="false" customHeight="false" outlineLevel="0" collapsed="false">
      <c r="A1469" s="0" t="n">
        <v>515.993200000003</v>
      </c>
    </row>
    <row r="1470" customFormat="false" ht="12.35" hidden="false" customHeight="false" outlineLevel="0" collapsed="false">
      <c r="A1470" s="0" t="n">
        <v>515.993200000003</v>
      </c>
    </row>
    <row r="1471" customFormat="false" ht="12.35" hidden="false" customHeight="false" outlineLevel="0" collapsed="false">
      <c r="A1471" s="0" t="n">
        <v>515.993200000003</v>
      </c>
    </row>
    <row r="1472" customFormat="false" ht="12.35" hidden="false" customHeight="false" outlineLevel="0" collapsed="false">
      <c r="A1472" s="0" t="n">
        <v>515.993200000003</v>
      </c>
    </row>
    <row r="1473" customFormat="false" ht="12.35" hidden="false" customHeight="false" outlineLevel="0" collapsed="false">
      <c r="A1473" s="0" t="n">
        <v>515.993200000003</v>
      </c>
    </row>
    <row r="1474" customFormat="false" ht="12.35" hidden="false" customHeight="false" outlineLevel="0" collapsed="false">
      <c r="A1474" s="0" t="n">
        <v>515.993200000003</v>
      </c>
    </row>
    <row r="1475" customFormat="false" ht="12.35" hidden="false" customHeight="false" outlineLevel="0" collapsed="false">
      <c r="A1475" s="0" t="n">
        <v>515.993200000003</v>
      </c>
    </row>
    <row r="1476" customFormat="false" ht="12.35" hidden="false" customHeight="false" outlineLevel="0" collapsed="false">
      <c r="A1476" s="0" t="n">
        <v>515.993200000003</v>
      </c>
    </row>
    <row r="1477" customFormat="false" ht="12.35" hidden="false" customHeight="false" outlineLevel="0" collapsed="false">
      <c r="A1477" s="0" t="n">
        <v>515.993200000003</v>
      </c>
    </row>
    <row r="1478" customFormat="false" ht="12.35" hidden="false" customHeight="false" outlineLevel="0" collapsed="false">
      <c r="A1478" s="0" t="n">
        <v>515.993200000003</v>
      </c>
    </row>
    <row r="1479" customFormat="false" ht="12.35" hidden="false" customHeight="false" outlineLevel="0" collapsed="false">
      <c r="A1479" s="0" t="n">
        <v>515.993200000003</v>
      </c>
    </row>
    <row r="1480" customFormat="false" ht="12.35" hidden="false" customHeight="false" outlineLevel="0" collapsed="false">
      <c r="A1480" s="0" t="n">
        <v>515.993200000003</v>
      </c>
    </row>
    <row r="1481" customFormat="false" ht="12.35" hidden="false" customHeight="false" outlineLevel="0" collapsed="false">
      <c r="A1481" s="0" t="n">
        <v>515.993200000003</v>
      </c>
    </row>
    <row r="1482" customFormat="false" ht="12.35" hidden="false" customHeight="false" outlineLevel="0" collapsed="false">
      <c r="A1482" s="0" t="n">
        <v>515.993200000003</v>
      </c>
    </row>
    <row r="1483" customFormat="false" ht="12.35" hidden="false" customHeight="false" outlineLevel="0" collapsed="false">
      <c r="A1483" s="0" t="n">
        <v>515.993200000003</v>
      </c>
    </row>
    <row r="1484" customFormat="false" ht="12.35" hidden="false" customHeight="false" outlineLevel="0" collapsed="false">
      <c r="A1484" s="0" t="n">
        <v>515.993200000003</v>
      </c>
    </row>
    <row r="1485" customFormat="false" ht="12.35" hidden="false" customHeight="false" outlineLevel="0" collapsed="false">
      <c r="A1485" s="0" t="n">
        <v>515.993200000003</v>
      </c>
    </row>
    <row r="1486" customFormat="false" ht="12.35" hidden="false" customHeight="false" outlineLevel="0" collapsed="false">
      <c r="A1486" s="0" t="n">
        <v>515.993200000003</v>
      </c>
    </row>
    <row r="1487" customFormat="false" ht="12.35" hidden="false" customHeight="false" outlineLevel="0" collapsed="false">
      <c r="A1487" s="0" t="n">
        <v>515.712800000003</v>
      </c>
    </row>
    <row r="1488" customFormat="false" ht="12.35" hidden="false" customHeight="false" outlineLevel="0" collapsed="false">
      <c r="A1488" s="0" t="n">
        <v>515.712800000003</v>
      </c>
    </row>
    <row r="1489" customFormat="false" ht="12.35" hidden="false" customHeight="false" outlineLevel="0" collapsed="false">
      <c r="A1489" s="0" t="n">
        <v>515.712800000003</v>
      </c>
    </row>
    <row r="1490" customFormat="false" ht="12.35" hidden="false" customHeight="false" outlineLevel="0" collapsed="false">
      <c r="A1490" s="0" t="n">
        <v>515.712800000003</v>
      </c>
    </row>
    <row r="1491" customFormat="false" ht="12.35" hidden="false" customHeight="false" outlineLevel="0" collapsed="false">
      <c r="A1491" s="0" t="n">
        <v>515.712800000003</v>
      </c>
    </row>
    <row r="1492" customFormat="false" ht="12.35" hidden="false" customHeight="false" outlineLevel="0" collapsed="false">
      <c r="A1492" s="0" t="n">
        <v>515.712800000003</v>
      </c>
    </row>
    <row r="1493" customFormat="false" ht="12.35" hidden="false" customHeight="false" outlineLevel="0" collapsed="false">
      <c r="A1493" s="0" t="n">
        <v>515.064400000003</v>
      </c>
    </row>
    <row r="1494" customFormat="false" ht="12.35" hidden="false" customHeight="false" outlineLevel="0" collapsed="false">
      <c r="A1494" s="0" t="n">
        <v>515.064400000003</v>
      </c>
    </row>
    <row r="1495" customFormat="false" ht="12.35" hidden="false" customHeight="false" outlineLevel="0" collapsed="false">
      <c r="A1495" s="0" t="n">
        <v>514.358400000003</v>
      </c>
    </row>
    <row r="1496" customFormat="false" ht="12.35" hidden="false" customHeight="false" outlineLevel="0" collapsed="false">
      <c r="A1496" s="0" t="n">
        <v>512.196400000003</v>
      </c>
    </row>
    <row r="1497" customFormat="false" ht="12.35" hidden="false" customHeight="false" outlineLevel="0" collapsed="false">
      <c r="A1497" s="0" t="n">
        <v>512.196400000003</v>
      </c>
    </row>
    <row r="1498" customFormat="false" ht="12.35" hidden="false" customHeight="false" outlineLevel="0" collapsed="false">
      <c r="A1498" s="0" t="n">
        <v>512.196400000003</v>
      </c>
    </row>
    <row r="1499" customFormat="false" ht="12.35" hidden="false" customHeight="false" outlineLevel="0" collapsed="false">
      <c r="A1499" s="0" t="n">
        <v>512.196400000003</v>
      </c>
    </row>
    <row r="1500" customFormat="false" ht="12.35" hidden="false" customHeight="false" outlineLevel="0" collapsed="false">
      <c r="A1500" s="0" t="n">
        <v>512.196400000003</v>
      </c>
    </row>
    <row r="1501" customFormat="false" ht="12.35" hidden="false" customHeight="false" outlineLevel="0" collapsed="false">
      <c r="A1501" s="0" t="n">
        <v>512.196400000003</v>
      </c>
    </row>
    <row r="1502" customFormat="false" ht="12.35" hidden="false" customHeight="false" outlineLevel="0" collapsed="false">
      <c r="A1502" s="0" t="n">
        <v>512.196400000003</v>
      </c>
    </row>
    <row r="1503" customFormat="false" ht="12.35" hidden="false" customHeight="false" outlineLevel="0" collapsed="false">
      <c r="A1503" s="0" t="n">
        <v>512.196400000003</v>
      </c>
    </row>
    <row r="1504" customFormat="false" ht="12.35" hidden="false" customHeight="false" outlineLevel="0" collapsed="false">
      <c r="A1504" s="0" t="n">
        <v>512.196400000003</v>
      </c>
    </row>
    <row r="1505" customFormat="false" ht="12.35" hidden="false" customHeight="false" outlineLevel="0" collapsed="false">
      <c r="A1505" s="0" t="n">
        <v>512.196400000003</v>
      </c>
    </row>
    <row r="1506" customFormat="false" ht="12.35" hidden="false" customHeight="false" outlineLevel="0" collapsed="false">
      <c r="A1506" s="0" t="n">
        <v>509.004600000003</v>
      </c>
    </row>
    <row r="1507" customFormat="false" ht="12.35" hidden="false" customHeight="false" outlineLevel="0" collapsed="false">
      <c r="A1507" s="0" t="n">
        <v>509.004600000003</v>
      </c>
    </row>
    <row r="1508" customFormat="false" ht="12.35" hidden="false" customHeight="false" outlineLevel="0" collapsed="false">
      <c r="A1508" s="0" t="n">
        <v>509.004600000003</v>
      </c>
    </row>
    <row r="1509" customFormat="false" ht="12.35" hidden="false" customHeight="false" outlineLevel="0" collapsed="false">
      <c r="A1509" s="0" t="n">
        <v>509.004600000003</v>
      </c>
    </row>
    <row r="1510" customFormat="false" ht="12.35" hidden="false" customHeight="false" outlineLevel="0" collapsed="false">
      <c r="A1510" s="0" t="n">
        <v>509.004600000003</v>
      </c>
    </row>
    <row r="1511" customFormat="false" ht="12.35" hidden="false" customHeight="false" outlineLevel="0" collapsed="false">
      <c r="A1511" s="0" t="n">
        <v>509.004600000003</v>
      </c>
    </row>
    <row r="1512" customFormat="false" ht="12.35" hidden="false" customHeight="false" outlineLevel="0" collapsed="false">
      <c r="A1512" s="0" t="n">
        <v>509.004600000003</v>
      </c>
    </row>
    <row r="1513" customFormat="false" ht="12.35" hidden="false" customHeight="false" outlineLevel="0" collapsed="false">
      <c r="A1513" s="0" t="n">
        <v>509.004600000003</v>
      </c>
    </row>
    <row r="1514" customFormat="false" ht="12.35" hidden="false" customHeight="false" outlineLevel="0" collapsed="false">
      <c r="A1514" s="0" t="n">
        <v>509.004600000003</v>
      </c>
    </row>
    <row r="1515" customFormat="false" ht="12.35" hidden="false" customHeight="false" outlineLevel="0" collapsed="false">
      <c r="A1515" s="0" t="n">
        <v>509.004600000003</v>
      </c>
    </row>
    <row r="1516" customFormat="false" ht="12.35" hidden="false" customHeight="false" outlineLevel="0" collapsed="false">
      <c r="A1516" s="0" t="n">
        <v>509.004600000003</v>
      </c>
    </row>
    <row r="1517" customFormat="false" ht="12.35" hidden="false" customHeight="false" outlineLevel="0" collapsed="false">
      <c r="A1517" s="0" t="n">
        <v>509.004600000003</v>
      </c>
    </row>
    <row r="1518" customFormat="false" ht="12.35" hidden="false" customHeight="false" outlineLevel="0" collapsed="false">
      <c r="A1518" s="0" t="n">
        <v>509.004600000003</v>
      </c>
    </row>
    <row r="1519" customFormat="false" ht="12.35" hidden="false" customHeight="false" outlineLevel="0" collapsed="false">
      <c r="A1519" s="0" t="n">
        <v>509.004600000003</v>
      </c>
    </row>
    <row r="1520" customFormat="false" ht="12.35" hidden="false" customHeight="false" outlineLevel="0" collapsed="false">
      <c r="A1520" s="0" t="n">
        <v>508.830600000003</v>
      </c>
    </row>
    <row r="1521" customFormat="false" ht="12.35" hidden="false" customHeight="false" outlineLevel="0" collapsed="false">
      <c r="A1521" s="0" t="n">
        <v>508.830600000003</v>
      </c>
    </row>
    <row r="1522" customFormat="false" ht="12.35" hidden="false" customHeight="false" outlineLevel="0" collapsed="false">
      <c r="A1522" s="0" t="n">
        <v>508.830600000003</v>
      </c>
    </row>
    <row r="1523" customFormat="false" ht="12.35" hidden="false" customHeight="false" outlineLevel="0" collapsed="false">
      <c r="A1523" s="0" t="n">
        <v>508.774000000003</v>
      </c>
    </row>
    <row r="1524" customFormat="false" ht="12.35" hidden="false" customHeight="false" outlineLevel="0" collapsed="false">
      <c r="A1524" s="0" t="n">
        <v>508.774000000003</v>
      </c>
    </row>
    <row r="1525" customFormat="false" ht="12.35" hidden="false" customHeight="false" outlineLevel="0" collapsed="false">
      <c r="A1525" s="0" t="n">
        <v>508.447200000002</v>
      </c>
    </row>
    <row r="1526" customFormat="false" ht="12.35" hidden="false" customHeight="false" outlineLevel="0" collapsed="false">
      <c r="A1526" s="0" t="n">
        <v>508.076200000003</v>
      </c>
    </row>
    <row r="1527" customFormat="false" ht="12.35" hidden="false" customHeight="false" outlineLevel="0" collapsed="false">
      <c r="A1527" s="0" t="n">
        <v>508.076200000003</v>
      </c>
    </row>
    <row r="1528" customFormat="false" ht="12.35" hidden="false" customHeight="false" outlineLevel="0" collapsed="false">
      <c r="A1528" s="0" t="n">
        <v>507.687400000003</v>
      </c>
    </row>
    <row r="1529" customFormat="false" ht="12.35" hidden="false" customHeight="false" outlineLevel="0" collapsed="false">
      <c r="A1529" s="0" t="n">
        <v>507.229600000002</v>
      </c>
    </row>
    <row r="1530" customFormat="false" ht="12.35" hidden="false" customHeight="false" outlineLevel="0" collapsed="false">
      <c r="A1530" s="0" t="n">
        <v>507.229600000002</v>
      </c>
    </row>
    <row r="1531" customFormat="false" ht="12.35" hidden="false" customHeight="false" outlineLevel="0" collapsed="false">
      <c r="A1531" s="0" t="n">
        <v>507.172400000002</v>
      </c>
    </row>
    <row r="1532" customFormat="false" ht="12.35" hidden="false" customHeight="false" outlineLevel="0" collapsed="false">
      <c r="A1532" s="0" t="n">
        <v>506.372800000003</v>
      </c>
    </row>
    <row r="1533" customFormat="false" ht="12.35" hidden="false" customHeight="false" outlineLevel="0" collapsed="false">
      <c r="A1533" s="0" t="n">
        <v>503.940600000004</v>
      </c>
    </row>
    <row r="1534" customFormat="false" ht="12.35" hidden="false" customHeight="false" outlineLevel="0" collapsed="false">
      <c r="A1534" s="0" t="n">
        <v>503.940600000004</v>
      </c>
    </row>
    <row r="1535" customFormat="false" ht="12.35" hidden="false" customHeight="false" outlineLevel="0" collapsed="false">
      <c r="A1535" s="0" t="n">
        <v>503.940600000004</v>
      </c>
    </row>
    <row r="1536" customFormat="false" ht="12.35" hidden="false" customHeight="false" outlineLevel="0" collapsed="false">
      <c r="A1536" s="0" t="n">
        <v>503.940600000004</v>
      </c>
    </row>
    <row r="1537" customFormat="false" ht="12.35" hidden="false" customHeight="false" outlineLevel="0" collapsed="false">
      <c r="A1537" s="0" t="n">
        <v>503.940600000004</v>
      </c>
    </row>
    <row r="1538" customFormat="false" ht="12.35" hidden="false" customHeight="false" outlineLevel="0" collapsed="false">
      <c r="A1538" s="0" t="n">
        <v>503.940600000004</v>
      </c>
    </row>
    <row r="1539" customFormat="false" ht="12.35" hidden="false" customHeight="false" outlineLevel="0" collapsed="false">
      <c r="A1539" s="0" t="n">
        <v>503.940600000004</v>
      </c>
    </row>
    <row r="1540" customFormat="false" ht="12.35" hidden="false" customHeight="false" outlineLevel="0" collapsed="false">
      <c r="A1540" s="0" t="n">
        <v>503.940600000004</v>
      </c>
    </row>
    <row r="1541" customFormat="false" ht="12.35" hidden="false" customHeight="false" outlineLevel="0" collapsed="false">
      <c r="A1541" s="0" t="n">
        <v>503.940600000004</v>
      </c>
    </row>
    <row r="1542" customFormat="false" ht="12.35" hidden="false" customHeight="false" outlineLevel="0" collapsed="false">
      <c r="A1542" s="0" t="n">
        <v>503.940600000004</v>
      </c>
    </row>
    <row r="1543" customFormat="false" ht="12.35" hidden="false" customHeight="false" outlineLevel="0" collapsed="false">
      <c r="A1543" s="0" t="n">
        <v>503.443000000003</v>
      </c>
    </row>
    <row r="1544" customFormat="false" ht="12.35" hidden="false" customHeight="false" outlineLevel="0" collapsed="false">
      <c r="A1544" s="0" t="n">
        <v>503.443000000003</v>
      </c>
    </row>
    <row r="1545" customFormat="false" ht="12.35" hidden="false" customHeight="false" outlineLevel="0" collapsed="false">
      <c r="A1545" s="0" t="n">
        <v>503.443000000003</v>
      </c>
    </row>
    <row r="1546" customFormat="false" ht="12.35" hidden="false" customHeight="false" outlineLevel="0" collapsed="false">
      <c r="A1546" s="0" t="n">
        <v>503.443000000003</v>
      </c>
    </row>
    <row r="1547" customFormat="false" ht="12.35" hidden="false" customHeight="false" outlineLevel="0" collapsed="false">
      <c r="A1547" s="0" t="n">
        <v>503.021600000002</v>
      </c>
    </row>
    <row r="1548" customFormat="false" ht="12.35" hidden="false" customHeight="false" outlineLevel="0" collapsed="false">
      <c r="A1548" s="0" t="n">
        <v>503.021600000002</v>
      </c>
    </row>
    <row r="1549" customFormat="false" ht="12.35" hidden="false" customHeight="false" outlineLevel="0" collapsed="false">
      <c r="A1549" s="0" t="n">
        <v>503.021600000002</v>
      </c>
    </row>
    <row r="1550" customFormat="false" ht="12.35" hidden="false" customHeight="false" outlineLevel="0" collapsed="false">
      <c r="A1550" s="0" t="n">
        <v>503.021600000002</v>
      </c>
    </row>
    <row r="1551" customFormat="false" ht="12.35" hidden="false" customHeight="false" outlineLevel="0" collapsed="false">
      <c r="A1551" s="0" t="n">
        <v>502.879600000004</v>
      </c>
    </row>
    <row r="1552" customFormat="false" ht="12.35" hidden="false" customHeight="false" outlineLevel="0" collapsed="false">
      <c r="A1552" s="0" t="n">
        <v>502.879600000004</v>
      </c>
    </row>
    <row r="1553" customFormat="false" ht="12.35" hidden="false" customHeight="false" outlineLevel="0" collapsed="false">
      <c r="A1553" s="0" t="n">
        <v>501.741200000002</v>
      </c>
    </row>
    <row r="1554" customFormat="false" ht="12.35" hidden="false" customHeight="false" outlineLevel="0" collapsed="false">
      <c r="A1554" s="0" t="n">
        <v>501.286800000002</v>
      </c>
    </row>
    <row r="1555" customFormat="false" ht="12.35" hidden="false" customHeight="false" outlineLevel="0" collapsed="false">
      <c r="A1555" s="0" t="n">
        <v>501.286800000002</v>
      </c>
    </row>
    <row r="1556" customFormat="false" ht="12.35" hidden="false" customHeight="false" outlineLevel="0" collapsed="false">
      <c r="A1556" s="0" t="n">
        <v>501.286800000002</v>
      </c>
    </row>
    <row r="1557" customFormat="false" ht="12.35" hidden="false" customHeight="false" outlineLevel="0" collapsed="false">
      <c r="A1557" s="0" t="n">
        <v>501.286800000002</v>
      </c>
    </row>
    <row r="1558" customFormat="false" ht="12.35" hidden="false" customHeight="false" outlineLevel="0" collapsed="false">
      <c r="A1558" s="0" t="n">
        <v>501.286800000002</v>
      </c>
    </row>
    <row r="1559" customFormat="false" ht="12.35" hidden="false" customHeight="false" outlineLevel="0" collapsed="false">
      <c r="A1559" s="0" t="n">
        <v>499.765800000002</v>
      </c>
    </row>
    <row r="1560" customFormat="false" ht="12.35" hidden="false" customHeight="false" outlineLevel="0" collapsed="false">
      <c r="A1560" s="0" t="n">
        <v>499.765800000002</v>
      </c>
    </row>
    <row r="1561" customFormat="false" ht="12.35" hidden="false" customHeight="false" outlineLevel="0" collapsed="false">
      <c r="A1561" s="0" t="n">
        <v>499.765800000002</v>
      </c>
    </row>
    <row r="1562" customFormat="false" ht="12.35" hidden="false" customHeight="false" outlineLevel="0" collapsed="false">
      <c r="A1562" s="0" t="n">
        <v>499.415400000002</v>
      </c>
    </row>
    <row r="1563" customFormat="false" ht="12.35" hidden="false" customHeight="false" outlineLevel="0" collapsed="false">
      <c r="A1563" s="0" t="n">
        <v>499.415400000002</v>
      </c>
    </row>
    <row r="1564" customFormat="false" ht="12.35" hidden="false" customHeight="false" outlineLevel="0" collapsed="false">
      <c r="A1564" s="0" t="n">
        <v>498.833200000002</v>
      </c>
    </row>
    <row r="1565" customFormat="false" ht="12.35" hidden="false" customHeight="false" outlineLevel="0" collapsed="false">
      <c r="A1565" s="0" t="n">
        <v>498.833200000002</v>
      </c>
    </row>
    <row r="1566" customFormat="false" ht="12.35" hidden="false" customHeight="false" outlineLevel="0" collapsed="false">
      <c r="A1566" s="0" t="n">
        <v>498.833200000002</v>
      </c>
    </row>
    <row r="1567" customFormat="false" ht="12.35" hidden="false" customHeight="false" outlineLevel="0" collapsed="false">
      <c r="A1567" s="0" t="n">
        <v>498.833200000002</v>
      </c>
    </row>
    <row r="1568" customFormat="false" ht="12.35" hidden="false" customHeight="false" outlineLevel="0" collapsed="false">
      <c r="A1568" s="0" t="n">
        <v>498.833200000002</v>
      </c>
    </row>
    <row r="1569" customFormat="false" ht="12.35" hidden="false" customHeight="false" outlineLevel="0" collapsed="false">
      <c r="A1569" s="0" t="n">
        <v>498.833200000002</v>
      </c>
    </row>
    <row r="1570" customFormat="false" ht="12.35" hidden="false" customHeight="false" outlineLevel="0" collapsed="false">
      <c r="A1570" s="0" t="n">
        <v>498.833200000002</v>
      </c>
    </row>
    <row r="1571" customFormat="false" ht="12.35" hidden="false" customHeight="false" outlineLevel="0" collapsed="false">
      <c r="A1571" s="0" t="n">
        <v>498.833200000002</v>
      </c>
    </row>
    <row r="1572" customFormat="false" ht="12.35" hidden="false" customHeight="false" outlineLevel="0" collapsed="false">
      <c r="A1572" s="0" t="n">
        <v>498.833200000002</v>
      </c>
    </row>
    <row r="1573" customFormat="false" ht="12.35" hidden="false" customHeight="false" outlineLevel="0" collapsed="false">
      <c r="A1573" s="0" t="n">
        <v>498.833200000002</v>
      </c>
    </row>
    <row r="1574" customFormat="false" ht="12.35" hidden="false" customHeight="false" outlineLevel="0" collapsed="false">
      <c r="A1574" s="0" t="n">
        <v>498.833200000002</v>
      </c>
    </row>
    <row r="1575" customFormat="false" ht="12.35" hidden="false" customHeight="false" outlineLevel="0" collapsed="false">
      <c r="A1575" s="0" t="n">
        <v>498.536000000002</v>
      </c>
    </row>
    <row r="1576" customFormat="false" ht="12.35" hidden="false" customHeight="false" outlineLevel="0" collapsed="false">
      <c r="A1576" s="0" t="n">
        <v>498.536000000002</v>
      </c>
    </row>
    <row r="1577" customFormat="false" ht="12.35" hidden="false" customHeight="false" outlineLevel="0" collapsed="false">
      <c r="A1577" s="0" t="n">
        <v>498.536000000002</v>
      </c>
    </row>
    <row r="1578" customFormat="false" ht="12.35" hidden="false" customHeight="false" outlineLevel="0" collapsed="false">
      <c r="A1578" s="0" t="n">
        <v>498.536000000002</v>
      </c>
    </row>
    <row r="1579" customFormat="false" ht="12.35" hidden="false" customHeight="false" outlineLevel="0" collapsed="false">
      <c r="A1579" s="0" t="n">
        <v>496.969600000002</v>
      </c>
    </row>
    <row r="1580" customFormat="false" ht="12.35" hidden="false" customHeight="false" outlineLevel="0" collapsed="false">
      <c r="A1580" s="0" t="n">
        <v>496.969600000002</v>
      </c>
    </row>
    <row r="1581" customFormat="false" ht="12.35" hidden="false" customHeight="false" outlineLevel="0" collapsed="false">
      <c r="A1581" s="0" t="n">
        <v>496.969600000002</v>
      </c>
    </row>
    <row r="1582" customFormat="false" ht="12.35" hidden="false" customHeight="false" outlineLevel="0" collapsed="false">
      <c r="A1582" s="0" t="n">
        <v>496.969600000002</v>
      </c>
    </row>
    <row r="1583" customFormat="false" ht="12.35" hidden="false" customHeight="false" outlineLevel="0" collapsed="false">
      <c r="A1583" s="0" t="n">
        <v>495.848400000004</v>
      </c>
    </row>
    <row r="1584" customFormat="false" ht="12.35" hidden="false" customHeight="false" outlineLevel="0" collapsed="false">
      <c r="A1584" s="0" t="n">
        <v>495.848400000004</v>
      </c>
    </row>
    <row r="1585" customFormat="false" ht="12.35" hidden="false" customHeight="false" outlineLevel="0" collapsed="false">
      <c r="A1585" s="0" t="n">
        <v>495.848400000004</v>
      </c>
    </row>
    <row r="1586" customFormat="false" ht="12.35" hidden="false" customHeight="false" outlineLevel="0" collapsed="false">
      <c r="A1586" s="0" t="n">
        <v>495.848400000004</v>
      </c>
    </row>
    <row r="1587" customFormat="false" ht="12.35" hidden="false" customHeight="false" outlineLevel="0" collapsed="false">
      <c r="A1587" s="0" t="n">
        <v>495.848400000004</v>
      </c>
    </row>
    <row r="1588" customFormat="false" ht="12.35" hidden="false" customHeight="false" outlineLevel="0" collapsed="false">
      <c r="A1588" s="0" t="n">
        <v>495.848400000004</v>
      </c>
    </row>
    <row r="1589" customFormat="false" ht="12.35" hidden="false" customHeight="false" outlineLevel="0" collapsed="false">
      <c r="A1589" s="0" t="n">
        <v>493.967800000002</v>
      </c>
    </row>
    <row r="1590" customFormat="false" ht="12.35" hidden="false" customHeight="false" outlineLevel="0" collapsed="false">
      <c r="A1590" s="0" t="n">
        <v>493.967800000002</v>
      </c>
    </row>
    <row r="1591" customFormat="false" ht="12.35" hidden="false" customHeight="false" outlineLevel="0" collapsed="false">
      <c r="A1591" s="0" t="n">
        <v>493.967800000002</v>
      </c>
    </row>
    <row r="1592" customFormat="false" ht="12.35" hidden="false" customHeight="false" outlineLevel="0" collapsed="false">
      <c r="A1592" s="0" t="n">
        <v>493.967800000002</v>
      </c>
    </row>
    <row r="1593" customFormat="false" ht="12.35" hidden="false" customHeight="false" outlineLevel="0" collapsed="false">
      <c r="A1593" s="0" t="n">
        <v>493.967800000002</v>
      </c>
    </row>
    <row r="1594" customFormat="false" ht="12.35" hidden="false" customHeight="false" outlineLevel="0" collapsed="false">
      <c r="A1594" s="0" t="n">
        <v>493.967800000002</v>
      </c>
    </row>
    <row r="1595" customFormat="false" ht="12.35" hidden="false" customHeight="false" outlineLevel="0" collapsed="false">
      <c r="A1595" s="0" t="n">
        <v>493.967800000002</v>
      </c>
    </row>
    <row r="1596" customFormat="false" ht="12.35" hidden="false" customHeight="false" outlineLevel="0" collapsed="false">
      <c r="A1596" s="0" t="n">
        <v>493.967800000002</v>
      </c>
    </row>
    <row r="1597" customFormat="false" ht="12.35" hidden="false" customHeight="false" outlineLevel="0" collapsed="false">
      <c r="A1597" s="0" t="n">
        <v>493.967800000002</v>
      </c>
    </row>
    <row r="1598" customFormat="false" ht="12.35" hidden="false" customHeight="false" outlineLevel="0" collapsed="false">
      <c r="A1598" s="0" t="n">
        <v>493.967800000002</v>
      </c>
    </row>
    <row r="1599" customFormat="false" ht="12.35" hidden="false" customHeight="false" outlineLevel="0" collapsed="false">
      <c r="A1599" s="0" t="n">
        <v>493.967800000002</v>
      </c>
    </row>
    <row r="1600" customFormat="false" ht="12.35" hidden="false" customHeight="false" outlineLevel="0" collapsed="false">
      <c r="A1600" s="0" t="n">
        <v>493.967800000002</v>
      </c>
    </row>
    <row r="1601" customFormat="false" ht="12.35" hidden="false" customHeight="false" outlineLevel="0" collapsed="false">
      <c r="A1601" s="0" t="n">
        <v>493.967800000002</v>
      </c>
    </row>
    <row r="1602" customFormat="false" ht="12.35" hidden="false" customHeight="false" outlineLevel="0" collapsed="false">
      <c r="A1602" s="0" t="n">
        <v>493.967800000002</v>
      </c>
    </row>
    <row r="1603" customFormat="false" ht="12.35" hidden="false" customHeight="false" outlineLevel="0" collapsed="false">
      <c r="A1603" s="0" t="n">
        <v>493.967800000002</v>
      </c>
    </row>
    <row r="1604" customFormat="false" ht="12.35" hidden="false" customHeight="false" outlineLevel="0" collapsed="false">
      <c r="A1604" s="0" t="n">
        <v>488.556000000002</v>
      </c>
    </row>
    <row r="1605" customFormat="false" ht="12.35" hidden="false" customHeight="false" outlineLevel="0" collapsed="false">
      <c r="A1605" s="0" t="n">
        <v>488.556000000002</v>
      </c>
    </row>
    <row r="1606" customFormat="false" ht="12.35" hidden="false" customHeight="false" outlineLevel="0" collapsed="false">
      <c r="A1606" s="0" t="n">
        <v>488.556000000002</v>
      </c>
    </row>
    <row r="1607" customFormat="false" ht="12.35" hidden="false" customHeight="false" outlineLevel="0" collapsed="false">
      <c r="A1607" s="0" t="n">
        <v>488.556000000002</v>
      </c>
    </row>
    <row r="1608" customFormat="false" ht="12.35" hidden="false" customHeight="false" outlineLevel="0" collapsed="false">
      <c r="A1608" s="0" t="n">
        <v>488.556000000002</v>
      </c>
    </row>
    <row r="1609" customFormat="false" ht="12.35" hidden="false" customHeight="false" outlineLevel="0" collapsed="false">
      <c r="A1609" s="0" t="n">
        <v>488.556000000002</v>
      </c>
    </row>
    <row r="1610" customFormat="false" ht="12.35" hidden="false" customHeight="false" outlineLevel="0" collapsed="false">
      <c r="A1610" s="0" t="n">
        <v>488.556000000002</v>
      </c>
    </row>
    <row r="1611" customFormat="false" ht="12.35" hidden="false" customHeight="false" outlineLevel="0" collapsed="false">
      <c r="A1611" s="0" t="n">
        <v>488.556000000002</v>
      </c>
    </row>
    <row r="1612" customFormat="false" ht="12.35" hidden="false" customHeight="false" outlineLevel="0" collapsed="false">
      <c r="A1612" s="0" t="n">
        <v>488.556000000002</v>
      </c>
    </row>
    <row r="1613" customFormat="false" ht="12.35" hidden="false" customHeight="false" outlineLevel="0" collapsed="false">
      <c r="A1613" s="0" t="n">
        <v>488.556000000002</v>
      </c>
    </row>
    <row r="1614" customFormat="false" ht="12.35" hidden="false" customHeight="false" outlineLevel="0" collapsed="false">
      <c r="A1614" s="0" t="n">
        <v>488.556000000002</v>
      </c>
    </row>
    <row r="1615" customFormat="false" ht="12.35" hidden="false" customHeight="false" outlineLevel="0" collapsed="false">
      <c r="A1615" s="0" t="n">
        <v>488.556000000002</v>
      </c>
    </row>
    <row r="1616" customFormat="false" ht="12.35" hidden="false" customHeight="false" outlineLevel="0" collapsed="false">
      <c r="A1616" s="0" t="n">
        <v>488.556000000002</v>
      </c>
    </row>
    <row r="1617" customFormat="false" ht="12.35" hidden="false" customHeight="false" outlineLevel="0" collapsed="false">
      <c r="A1617" s="0" t="n">
        <v>488.556000000002</v>
      </c>
    </row>
    <row r="1618" customFormat="false" ht="12.35" hidden="false" customHeight="false" outlineLevel="0" collapsed="false">
      <c r="A1618" s="0" t="n">
        <v>488.556000000002</v>
      </c>
    </row>
    <row r="1619" customFormat="false" ht="12.35" hidden="false" customHeight="false" outlineLevel="0" collapsed="false">
      <c r="A1619" s="0" t="n">
        <v>488.556000000002</v>
      </c>
    </row>
    <row r="1620" customFormat="false" ht="12.35" hidden="false" customHeight="false" outlineLevel="0" collapsed="false">
      <c r="A1620" s="0" t="n">
        <v>486.912200000002</v>
      </c>
    </row>
    <row r="1621" customFormat="false" ht="12.35" hidden="false" customHeight="false" outlineLevel="0" collapsed="false">
      <c r="A1621" s="0" t="n">
        <v>486.912200000002</v>
      </c>
    </row>
    <row r="1622" customFormat="false" ht="12.35" hidden="false" customHeight="false" outlineLevel="0" collapsed="false">
      <c r="A1622" s="0" t="n">
        <v>486.912200000002</v>
      </c>
    </row>
    <row r="1623" customFormat="false" ht="12.35" hidden="false" customHeight="false" outlineLevel="0" collapsed="false">
      <c r="A1623" s="0" t="n">
        <v>486.912200000002</v>
      </c>
    </row>
    <row r="1624" customFormat="false" ht="12.35" hidden="false" customHeight="false" outlineLevel="0" collapsed="false">
      <c r="A1624" s="0" t="n">
        <v>486.912200000002</v>
      </c>
    </row>
    <row r="1625" customFormat="false" ht="12.35" hidden="false" customHeight="false" outlineLevel="0" collapsed="false">
      <c r="A1625" s="0" t="n">
        <v>486.912200000002</v>
      </c>
    </row>
    <row r="1626" customFormat="false" ht="12.35" hidden="false" customHeight="false" outlineLevel="0" collapsed="false">
      <c r="A1626" s="0" t="n">
        <v>484.121200000002</v>
      </c>
    </row>
    <row r="1627" customFormat="false" ht="12.35" hidden="false" customHeight="false" outlineLevel="0" collapsed="false">
      <c r="A1627" s="0" t="n">
        <v>484.121200000002</v>
      </c>
    </row>
    <row r="1628" customFormat="false" ht="12.35" hidden="false" customHeight="false" outlineLevel="0" collapsed="false">
      <c r="A1628" s="0" t="n">
        <v>484.121200000002</v>
      </c>
    </row>
    <row r="1629" customFormat="false" ht="12.35" hidden="false" customHeight="false" outlineLevel="0" collapsed="false">
      <c r="A1629" s="0" t="n">
        <v>484.121200000002</v>
      </c>
    </row>
    <row r="1630" customFormat="false" ht="12.35" hidden="false" customHeight="false" outlineLevel="0" collapsed="false">
      <c r="A1630" s="0" t="n">
        <v>484.121200000002</v>
      </c>
    </row>
    <row r="1631" customFormat="false" ht="12.35" hidden="false" customHeight="false" outlineLevel="0" collapsed="false">
      <c r="A1631" s="0" t="n">
        <v>484.121200000002</v>
      </c>
    </row>
    <row r="1632" customFormat="false" ht="12.35" hidden="false" customHeight="false" outlineLevel="0" collapsed="false">
      <c r="A1632" s="0" t="n">
        <v>484.121200000002</v>
      </c>
    </row>
    <row r="1633" customFormat="false" ht="12.35" hidden="false" customHeight="false" outlineLevel="0" collapsed="false">
      <c r="A1633" s="0" t="n">
        <v>478.633800000002</v>
      </c>
    </row>
    <row r="1634" customFormat="false" ht="12.35" hidden="false" customHeight="false" outlineLevel="0" collapsed="false">
      <c r="A1634" s="0" t="n">
        <v>478.633800000002</v>
      </c>
    </row>
    <row r="1635" customFormat="false" ht="12.35" hidden="false" customHeight="false" outlineLevel="0" collapsed="false">
      <c r="A1635" s="0" t="n">
        <v>478.633800000002</v>
      </c>
    </row>
    <row r="1636" customFormat="false" ht="12.35" hidden="false" customHeight="false" outlineLevel="0" collapsed="false">
      <c r="A1636" s="0" t="n">
        <v>478.633800000002</v>
      </c>
    </row>
    <row r="1637" customFormat="false" ht="12.35" hidden="false" customHeight="false" outlineLevel="0" collapsed="false">
      <c r="A1637" s="0" t="n">
        <v>478.633800000002</v>
      </c>
    </row>
    <row r="1638" customFormat="false" ht="12.35" hidden="false" customHeight="false" outlineLevel="0" collapsed="false">
      <c r="A1638" s="0" t="n">
        <v>478.633800000002</v>
      </c>
    </row>
    <row r="1639" customFormat="false" ht="12.35" hidden="false" customHeight="false" outlineLevel="0" collapsed="false">
      <c r="A1639" s="0" t="n">
        <v>478.633800000002</v>
      </c>
    </row>
    <row r="1640" customFormat="false" ht="12.35" hidden="false" customHeight="false" outlineLevel="0" collapsed="false">
      <c r="A1640" s="0" t="n">
        <v>478.633800000002</v>
      </c>
    </row>
    <row r="1641" customFormat="false" ht="12.35" hidden="false" customHeight="false" outlineLevel="0" collapsed="false">
      <c r="A1641" s="0" t="n">
        <v>478.633800000002</v>
      </c>
    </row>
    <row r="1642" customFormat="false" ht="12.35" hidden="false" customHeight="false" outlineLevel="0" collapsed="false">
      <c r="A1642" s="0" t="n">
        <v>478.633800000002</v>
      </c>
    </row>
    <row r="1643" customFormat="false" ht="12.35" hidden="false" customHeight="false" outlineLevel="0" collapsed="false">
      <c r="A1643" s="0" t="n">
        <v>478.633800000002</v>
      </c>
    </row>
    <row r="1644" customFormat="false" ht="12.35" hidden="false" customHeight="false" outlineLevel="0" collapsed="false">
      <c r="A1644" s="0" t="n">
        <v>478.633800000002</v>
      </c>
    </row>
    <row r="1645" customFormat="false" ht="12.35" hidden="false" customHeight="false" outlineLevel="0" collapsed="false">
      <c r="A1645" s="0" t="n">
        <v>478.633800000002</v>
      </c>
    </row>
    <row r="1646" customFormat="false" ht="12.35" hidden="false" customHeight="false" outlineLevel="0" collapsed="false">
      <c r="A1646" s="0" t="n">
        <v>478.633800000002</v>
      </c>
    </row>
    <row r="1647" customFormat="false" ht="12.35" hidden="false" customHeight="false" outlineLevel="0" collapsed="false">
      <c r="A1647" s="0" t="n">
        <v>478.633800000002</v>
      </c>
    </row>
    <row r="1648" customFormat="false" ht="12.35" hidden="false" customHeight="false" outlineLevel="0" collapsed="false">
      <c r="A1648" s="0" t="n">
        <v>478.633800000002</v>
      </c>
    </row>
    <row r="1649" customFormat="false" ht="12.35" hidden="false" customHeight="false" outlineLevel="0" collapsed="false">
      <c r="A1649" s="0" t="n">
        <v>478.633800000002</v>
      </c>
    </row>
    <row r="1650" customFormat="false" ht="12.35" hidden="false" customHeight="false" outlineLevel="0" collapsed="false">
      <c r="A1650" s="0" t="n">
        <v>478.633800000002</v>
      </c>
    </row>
    <row r="1651" customFormat="false" ht="12.35" hidden="false" customHeight="false" outlineLevel="0" collapsed="false">
      <c r="A1651" s="0" t="n">
        <v>478.122800000003</v>
      </c>
    </row>
    <row r="1652" customFormat="false" ht="12.35" hidden="false" customHeight="false" outlineLevel="0" collapsed="false">
      <c r="A1652" s="0" t="n">
        <v>478.122800000003</v>
      </c>
    </row>
    <row r="1653" customFormat="false" ht="12.35" hidden="false" customHeight="false" outlineLevel="0" collapsed="false">
      <c r="A1653" s="0" t="n">
        <v>478.122800000003</v>
      </c>
    </row>
    <row r="1654" customFormat="false" ht="12.35" hidden="false" customHeight="false" outlineLevel="0" collapsed="false">
      <c r="A1654" s="0" t="n">
        <v>478.122800000003</v>
      </c>
    </row>
    <row r="1655" customFormat="false" ht="12.35" hidden="false" customHeight="false" outlineLevel="0" collapsed="false">
      <c r="A1655" s="0" t="n">
        <v>478.122800000003</v>
      </c>
    </row>
    <row r="1656" customFormat="false" ht="12.35" hidden="false" customHeight="false" outlineLevel="0" collapsed="false">
      <c r="A1656" s="0" t="n">
        <v>478.122800000003</v>
      </c>
    </row>
    <row r="1657" customFormat="false" ht="12.35" hidden="false" customHeight="false" outlineLevel="0" collapsed="false">
      <c r="A1657" s="0" t="n">
        <v>478.122800000003</v>
      </c>
    </row>
    <row r="1658" customFormat="false" ht="12.35" hidden="false" customHeight="false" outlineLevel="0" collapsed="false">
      <c r="A1658" s="0" t="n">
        <v>477.511400000002</v>
      </c>
    </row>
    <row r="1659" customFormat="false" ht="12.35" hidden="false" customHeight="false" outlineLevel="0" collapsed="false">
      <c r="A1659" s="0" t="n">
        <v>477.511400000002</v>
      </c>
    </row>
    <row r="1660" customFormat="false" ht="12.35" hidden="false" customHeight="false" outlineLevel="0" collapsed="false">
      <c r="A1660" s="0" t="n">
        <v>477.511400000002</v>
      </c>
    </row>
    <row r="1661" customFormat="false" ht="12.35" hidden="false" customHeight="false" outlineLevel="0" collapsed="false">
      <c r="A1661" s="0" t="n">
        <v>477.511400000002</v>
      </c>
    </row>
    <row r="1662" customFormat="false" ht="12.35" hidden="false" customHeight="false" outlineLevel="0" collapsed="false">
      <c r="A1662" s="0" t="n">
        <v>477.511400000002</v>
      </c>
    </row>
    <row r="1663" customFormat="false" ht="12.35" hidden="false" customHeight="false" outlineLevel="0" collapsed="false">
      <c r="A1663" s="0" t="n">
        <v>477.511400000002</v>
      </c>
    </row>
    <row r="1664" customFormat="false" ht="12.35" hidden="false" customHeight="false" outlineLevel="0" collapsed="false">
      <c r="A1664" s="0" t="n">
        <v>477.511400000002</v>
      </c>
    </row>
    <row r="1665" customFormat="false" ht="12.35" hidden="false" customHeight="false" outlineLevel="0" collapsed="false">
      <c r="A1665" s="0" t="n">
        <v>475.208000000002</v>
      </c>
    </row>
    <row r="1666" customFormat="false" ht="12.35" hidden="false" customHeight="false" outlineLevel="0" collapsed="false">
      <c r="A1666" s="0" t="n">
        <v>475.208000000002</v>
      </c>
    </row>
    <row r="1667" customFormat="false" ht="12.35" hidden="false" customHeight="false" outlineLevel="0" collapsed="false">
      <c r="A1667" s="0" t="n">
        <v>475.208000000002</v>
      </c>
    </row>
    <row r="1668" customFormat="false" ht="12.35" hidden="false" customHeight="false" outlineLevel="0" collapsed="false">
      <c r="A1668" s="0" t="n">
        <v>475.208000000002</v>
      </c>
    </row>
    <row r="1669" customFormat="false" ht="12.35" hidden="false" customHeight="false" outlineLevel="0" collapsed="false">
      <c r="A1669" s="0" t="n">
        <v>475.208000000002</v>
      </c>
    </row>
    <row r="1670" customFormat="false" ht="12.35" hidden="false" customHeight="false" outlineLevel="0" collapsed="false">
      <c r="A1670" s="0" t="n">
        <v>473.220600000002</v>
      </c>
    </row>
    <row r="1671" customFormat="false" ht="12.35" hidden="false" customHeight="false" outlineLevel="0" collapsed="false">
      <c r="A1671" s="0" t="n">
        <v>473.220600000002</v>
      </c>
    </row>
    <row r="1672" customFormat="false" ht="12.35" hidden="false" customHeight="false" outlineLevel="0" collapsed="false">
      <c r="A1672" s="0" t="n">
        <v>473.220600000002</v>
      </c>
    </row>
    <row r="1673" customFormat="false" ht="12.35" hidden="false" customHeight="false" outlineLevel="0" collapsed="false">
      <c r="A1673" s="0" t="n">
        <v>473.220600000002</v>
      </c>
    </row>
    <row r="1674" customFormat="false" ht="12.35" hidden="false" customHeight="false" outlineLevel="0" collapsed="false">
      <c r="A1674" s="0" t="n">
        <v>473.220600000002</v>
      </c>
    </row>
    <row r="1675" customFormat="false" ht="12.35" hidden="false" customHeight="false" outlineLevel="0" collapsed="false">
      <c r="A1675" s="0" t="n">
        <v>473.220600000002</v>
      </c>
    </row>
    <row r="1676" customFormat="false" ht="12.35" hidden="false" customHeight="false" outlineLevel="0" collapsed="false">
      <c r="A1676" s="0" t="n">
        <v>473.220600000002</v>
      </c>
    </row>
    <row r="1677" customFormat="false" ht="12.35" hidden="false" customHeight="false" outlineLevel="0" collapsed="false">
      <c r="A1677" s="0" t="n">
        <v>473.220600000002</v>
      </c>
    </row>
    <row r="1678" customFormat="false" ht="12.35" hidden="false" customHeight="false" outlineLevel="0" collapsed="false">
      <c r="A1678" s="0" t="n">
        <v>473.220600000002</v>
      </c>
    </row>
    <row r="1679" customFormat="false" ht="12.35" hidden="false" customHeight="false" outlineLevel="0" collapsed="false">
      <c r="A1679" s="0" t="n">
        <v>471.025800000002</v>
      </c>
    </row>
    <row r="1680" customFormat="false" ht="12.35" hidden="false" customHeight="false" outlineLevel="0" collapsed="false">
      <c r="A1680" s="0" t="n">
        <v>471.025800000002</v>
      </c>
    </row>
    <row r="1681" customFormat="false" ht="12.35" hidden="false" customHeight="false" outlineLevel="0" collapsed="false">
      <c r="A1681" s="0" t="n">
        <v>471.025800000002</v>
      </c>
    </row>
    <row r="1682" customFormat="false" ht="12.35" hidden="false" customHeight="false" outlineLevel="0" collapsed="false">
      <c r="A1682" s="0" t="n">
        <v>471.025800000002</v>
      </c>
    </row>
    <row r="1683" customFormat="false" ht="12.35" hidden="false" customHeight="false" outlineLevel="0" collapsed="false">
      <c r="A1683" s="0" t="n">
        <v>471.025800000002</v>
      </c>
    </row>
    <row r="1684" customFormat="false" ht="12.35" hidden="false" customHeight="false" outlineLevel="0" collapsed="false">
      <c r="A1684" s="0" t="n">
        <v>467.447000000002</v>
      </c>
    </row>
    <row r="1685" customFormat="false" ht="12.35" hidden="false" customHeight="false" outlineLevel="0" collapsed="false">
      <c r="A1685" s="0" t="n">
        <v>467.447000000002</v>
      </c>
    </row>
    <row r="1686" customFormat="false" ht="12.35" hidden="false" customHeight="false" outlineLevel="0" collapsed="false">
      <c r="A1686" s="0" t="n">
        <v>467.447000000002</v>
      </c>
    </row>
    <row r="1687" customFormat="false" ht="12.35" hidden="false" customHeight="false" outlineLevel="0" collapsed="false">
      <c r="A1687" s="0" t="n">
        <v>467.447000000002</v>
      </c>
    </row>
    <row r="1688" customFormat="false" ht="12.35" hidden="false" customHeight="false" outlineLevel="0" collapsed="false">
      <c r="A1688" s="0" t="n">
        <v>467.447000000002</v>
      </c>
    </row>
    <row r="1689" customFormat="false" ht="12.35" hidden="false" customHeight="false" outlineLevel="0" collapsed="false">
      <c r="A1689" s="0" t="n">
        <v>467.447000000002</v>
      </c>
    </row>
    <row r="1690" customFormat="false" ht="12.35" hidden="false" customHeight="false" outlineLevel="0" collapsed="false">
      <c r="A1690" s="0" t="n">
        <v>467.447000000002</v>
      </c>
    </row>
    <row r="1691" customFormat="false" ht="12.35" hidden="false" customHeight="false" outlineLevel="0" collapsed="false">
      <c r="A1691" s="0" t="n">
        <v>467.447000000002</v>
      </c>
    </row>
    <row r="1692" customFormat="false" ht="12.35" hidden="false" customHeight="false" outlineLevel="0" collapsed="false">
      <c r="A1692" s="0" t="n">
        <v>467.447000000002</v>
      </c>
    </row>
    <row r="1693" customFormat="false" ht="12.35" hidden="false" customHeight="false" outlineLevel="0" collapsed="false">
      <c r="A1693" s="0" t="n">
        <v>467.447000000002</v>
      </c>
    </row>
    <row r="1694" customFormat="false" ht="12.35" hidden="false" customHeight="false" outlineLevel="0" collapsed="false">
      <c r="A1694" s="0" t="n">
        <v>467.447000000002</v>
      </c>
    </row>
    <row r="1695" customFormat="false" ht="12.35" hidden="false" customHeight="false" outlineLevel="0" collapsed="false">
      <c r="A1695" s="0" t="n">
        <v>466.587000000002</v>
      </c>
    </row>
    <row r="1696" customFormat="false" ht="12.35" hidden="false" customHeight="false" outlineLevel="0" collapsed="false">
      <c r="A1696" s="0" t="n">
        <v>466.587000000002</v>
      </c>
    </row>
    <row r="1697" customFormat="false" ht="12.35" hidden="false" customHeight="false" outlineLevel="0" collapsed="false">
      <c r="A1697" s="0" t="n">
        <v>466.587000000002</v>
      </c>
    </row>
    <row r="1698" customFormat="false" ht="12.35" hidden="false" customHeight="false" outlineLevel="0" collapsed="false">
      <c r="A1698" s="0" t="n">
        <v>466.587000000002</v>
      </c>
    </row>
    <row r="1699" customFormat="false" ht="12.35" hidden="false" customHeight="false" outlineLevel="0" collapsed="false">
      <c r="A1699" s="0" t="n">
        <v>466.587000000002</v>
      </c>
    </row>
    <row r="1700" customFormat="false" ht="12.35" hidden="false" customHeight="false" outlineLevel="0" collapsed="false">
      <c r="A1700" s="0" t="n">
        <v>466.587000000002</v>
      </c>
    </row>
    <row r="1701" customFormat="false" ht="12.35" hidden="false" customHeight="false" outlineLevel="0" collapsed="false">
      <c r="A1701" s="0" t="n">
        <v>466.587000000002</v>
      </c>
    </row>
    <row r="1702" customFormat="false" ht="12.35" hidden="false" customHeight="false" outlineLevel="0" collapsed="false">
      <c r="A1702" s="0" t="n">
        <v>465.479600000002</v>
      </c>
    </row>
    <row r="1703" customFormat="false" ht="12.35" hidden="false" customHeight="false" outlineLevel="0" collapsed="false">
      <c r="A1703" s="0" t="n">
        <v>465.479600000002</v>
      </c>
    </row>
    <row r="1704" customFormat="false" ht="12.35" hidden="false" customHeight="false" outlineLevel="0" collapsed="false">
      <c r="A1704" s="0" t="n">
        <v>465.479600000002</v>
      </c>
    </row>
    <row r="1705" customFormat="false" ht="12.35" hidden="false" customHeight="false" outlineLevel="0" collapsed="false">
      <c r="A1705" s="0" t="n">
        <v>465.479600000002</v>
      </c>
    </row>
    <row r="1706" customFormat="false" ht="12.35" hidden="false" customHeight="false" outlineLevel="0" collapsed="false">
      <c r="A1706" s="0" t="n">
        <v>465.479600000002</v>
      </c>
    </row>
    <row r="1707" customFormat="false" ht="12.35" hidden="false" customHeight="false" outlineLevel="0" collapsed="false">
      <c r="A1707" s="0" t="n">
        <v>465.479600000002</v>
      </c>
    </row>
    <row r="1708" customFormat="false" ht="12.35" hidden="false" customHeight="false" outlineLevel="0" collapsed="false">
      <c r="A1708" s="0" t="n">
        <v>465.479600000002</v>
      </c>
    </row>
    <row r="1709" customFormat="false" ht="12.35" hidden="false" customHeight="false" outlineLevel="0" collapsed="false">
      <c r="A1709" s="0" t="n">
        <v>465.479600000002</v>
      </c>
    </row>
    <row r="1710" customFormat="false" ht="12.35" hidden="false" customHeight="false" outlineLevel="0" collapsed="false">
      <c r="A1710" s="0" t="n">
        <v>465.479600000002</v>
      </c>
    </row>
    <row r="1711" customFormat="false" ht="12.35" hidden="false" customHeight="false" outlineLevel="0" collapsed="false">
      <c r="A1711" s="0" t="n">
        <v>465.479600000002</v>
      </c>
    </row>
    <row r="1712" customFormat="false" ht="12.35" hidden="false" customHeight="false" outlineLevel="0" collapsed="false">
      <c r="A1712" s="0" t="n">
        <v>465.479600000002</v>
      </c>
    </row>
    <row r="1713" customFormat="false" ht="12.35" hidden="false" customHeight="false" outlineLevel="0" collapsed="false">
      <c r="A1713" s="0" t="n">
        <v>465.479600000002</v>
      </c>
    </row>
    <row r="1714" customFormat="false" ht="12.35" hidden="false" customHeight="false" outlineLevel="0" collapsed="false">
      <c r="A1714" s="0" t="n">
        <v>465.479600000002</v>
      </c>
    </row>
    <row r="1715" customFormat="false" ht="12.35" hidden="false" customHeight="false" outlineLevel="0" collapsed="false">
      <c r="A1715" s="0" t="n">
        <v>464.660800000002</v>
      </c>
    </row>
    <row r="1716" customFormat="false" ht="12.35" hidden="false" customHeight="false" outlineLevel="0" collapsed="false">
      <c r="A1716" s="0" t="n">
        <v>464.660800000002</v>
      </c>
    </row>
    <row r="1717" customFormat="false" ht="12.35" hidden="false" customHeight="false" outlineLevel="0" collapsed="false">
      <c r="A1717" s="0" t="n">
        <v>463.967800000001</v>
      </c>
    </row>
    <row r="1718" customFormat="false" ht="12.35" hidden="false" customHeight="false" outlineLevel="0" collapsed="false">
      <c r="A1718" s="0" t="n">
        <v>463.967800000001</v>
      </c>
    </row>
    <row r="1719" customFormat="false" ht="12.35" hidden="false" customHeight="false" outlineLevel="0" collapsed="false">
      <c r="A1719" s="0" t="n">
        <v>463.967800000001</v>
      </c>
    </row>
    <row r="1720" customFormat="false" ht="12.35" hidden="false" customHeight="false" outlineLevel="0" collapsed="false">
      <c r="A1720" s="0" t="n">
        <v>463.967800000001</v>
      </c>
    </row>
    <row r="1721" customFormat="false" ht="12.35" hidden="false" customHeight="false" outlineLevel="0" collapsed="false">
      <c r="A1721" s="0" t="n">
        <v>463.967800000001</v>
      </c>
    </row>
    <row r="1722" customFormat="false" ht="12.35" hidden="false" customHeight="false" outlineLevel="0" collapsed="false">
      <c r="A1722" s="0" t="n">
        <v>462.705600000002</v>
      </c>
    </row>
    <row r="1723" customFormat="false" ht="12.35" hidden="false" customHeight="false" outlineLevel="0" collapsed="false">
      <c r="A1723" s="0" t="n">
        <v>462.705600000002</v>
      </c>
    </row>
    <row r="1724" customFormat="false" ht="12.35" hidden="false" customHeight="false" outlineLevel="0" collapsed="false">
      <c r="A1724" s="0" t="n">
        <v>462.705600000002</v>
      </c>
    </row>
    <row r="1725" customFormat="false" ht="12.35" hidden="false" customHeight="false" outlineLevel="0" collapsed="false">
      <c r="A1725" s="0" t="n">
        <v>462.705600000002</v>
      </c>
    </row>
    <row r="1726" customFormat="false" ht="12.35" hidden="false" customHeight="false" outlineLevel="0" collapsed="false">
      <c r="A1726" s="0" t="n">
        <v>462.705600000002</v>
      </c>
    </row>
    <row r="1727" customFormat="false" ht="12.35" hidden="false" customHeight="false" outlineLevel="0" collapsed="false">
      <c r="A1727" s="0" t="n">
        <v>462.705600000002</v>
      </c>
    </row>
    <row r="1728" customFormat="false" ht="12.35" hidden="false" customHeight="false" outlineLevel="0" collapsed="false">
      <c r="A1728" s="0" t="n">
        <v>462.705600000002</v>
      </c>
    </row>
    <row r="1729" customFormat="false" ht="12.35" hidden="false" customHeight="false" outlineLevel="0" collapsed="false">
      <c r="A1729" s="0" t="n">
        <v>462.705600000002</v>
      </c>
    </row>
    <row r="1730" customFormat="false" ht="12.35" hidden="false" customHeight="false" outlineLevel="0" collapsed="false">
      <c r="A1730" s="0" t="n">
        <v>462.705600000002</v>
      </c>
    </row>
    <row r="1731" customFormat="false" ht="12.35" hidden="false" customHeight="false" outlineLevel="0" collapsed="false">
      <c r="A1731" s="0" t="n">
        <v>462.410400000002</v>
      </c>
    </row>
    <row r="1732" customFormat="false" ht="12.35" hidden="false" customHeight="false" outlineLevel="0" collapsed="false">
      <c r="A1732" s="0" t="n">
        <v>462.410400000002</v>
      </c>
    </row>
    <row r="1733" customFormat="false" ht="12.35" hidden="false" customHeight="false" outlineLevel="0" collapsed="false">
      <c r="A1733" s="0" t="n">
        <v>462.410400000002</v>
      </c>
    </row>
    <row r="1734" customFormat="false" ht="12.35" hidden="false" customHeight="false" outlineLevel="0" collapsed="false">
      <c r="A1734" s="0" t="n">
        <v>462.410400000002</v>
      </c>
    </row>
    <row r="1735" customFormat="false" ht="12.35" hidden="false" customHeight="false" outlineLevel="0" collapsed="false">
      <c r="A1735" s="0" t="n">
        <v>462.410400000002</v>
      </c>
    </row>
    <row r="1736" customFormat="false" ht="12.35" hidden="false" customHeight="false" outlineLevel="0" collapsed="false">
      <c r="A1736" s="0" t="n">
        <v>459.328000000001</v>
      </c>
    </row>
    <row r="1737" customFormat="false" ht="12.35" hidden="false" customHeight="false" outlineLevel="0" collapsed="false">
      <c r="A1737" s="0" t="n">
        <v>459.328000000001</v>
      </c>
    </row>
    <row r="1738" customFormat="false" ht="12.35" hidden="false" customHeight="false" outlineLevel="0" collapsed="false">
      <c r="A1738" s="0" t="n">
        <v>459.328000000001</v>
      </c>
    </row>
    <row r="1739" customFormat="false" ht="12.35" hidden="false" customHeight="false" outlineLevel="0" collapsed="false">
      <c r="A1739" s="0" t="n">
        <v>459.328000000001</v>
      </c>
    </row>
    <row r="1740" customFormat="false" ht="12.35" hidden="false" customHeight="false" outlineLevel="0" collapsed="false">
      <c r="A1740" s="0" t="n">
        <v>459.328000000001</v>
      </c>
    </row>
    <row r="1741" customFormat="false" ht="12.35" hidden="false" customHeight="false" outlineLevel="0" collapsed="false">
      <c r="A1741" s="0" t="n">
        <v>459.328000000001</v>
      </c>
    </row>
    <row r="1742" customFormat="false" ht="12.35" hidden="false" customHeight="false" outlineLevel="0" collapsed="false">
      <c r="A1742" s="0" t="n">
        <v>459.328000000001</v>
      </c>
    </row>
    <row r="1743" customFormat="false" ht="12.35" hidden="false" customHeight="false" outlineLevel="0" collapsed="false">
      <c r="A1743" s="0" t="n">
        <v>459.328000000001</v>
      </c>
    </row>
    <row r="1744" customFormat="false" ht="12.35" hidden="false" customHeight="false" outlineLevel="0" collapsed="false">
      <c r="A1744" s="0" t="n">
        <v>459.328000000001</v>
      </c>
    </row>
    <row r="1745" customFormat="false" ht="12.35" hidden="false" customHeight="false" outlineLevel="0" collapsed="false">
      <c r="A1745" s="0" t="n">
        <v>459.328000000001</v>
      </c>
    </row>
    <row r="1746" customFormat="false" ht="12.35" hidden="false" customHeight="false" outlineLevel="0" collapsed="false">
      <c r="A1746" s="0" t="n">
        <v>459.328000000001</v>
      </c>
    </row>
    <row r="1747" customFormat="false" ht="12.35" hidden="false" customHeight="false" outlineLevel="0" collapsed="false">
      <c r="A1747" s="0" t="n">
        <v>459.328000000001</v>
      </c>
    </row>
    <row r="1748" customFormat="false" ht="12.35" hidden="false" customHeight="false" outlineLevel="0" collapsed="false">
      <c r="A1748" s="0" t="n">
        <v>459.328000000001</v>
      </c>
    </row>
    <row r="1749" customFormat="false" ht="12.35" hidden="false" customHeight="false" outlineLevel="0" collapsed="false">
      <c r="A1749" s="0" t="n">
        <v>459.328000000001</v>
      </c>
    </row>
    <row r="1750" customFormat="false" ht="12.35" hidden="false" customHeight="false" outlineLevel="0" collapsed="false">
      <c r="A1750" s="0" t="n">
        <v>459.328000000001</v>
      </c>
    </row>
    <row r="1751" customFormat="false" ht="12.35" hidden="false" customHeight="false" outlineLevel="0" collapsed="false">
      <c r="A1751" s="0" t="n">
        <v>459.328000000001</v>
      </c>
    </row>
    <row r="1752" customFormat="false" ht="12.35" hidden="false" customHeight="false" outlineLevel="0" collapsed="false">
      <c r="A1752" s="0" t="n">
        <v>459.328000000001</v>
      </c>
    </row>
    <row r="1753" customFormat="false" ht="12.35" hidden="false" customHeight="false" outlineLevel="0" collapsed="false">
      <c r="A1753" s="0" t="n">
        <v>459.328000000001</v>
      </c>
    </row>
    <row r="1754" customFormat="false" ht="12.35" hidden="false" customHeight="false" outlineLevel="0" collapsed="false">
      <c r="A1754" s="0" t="n">
        <v>458.471400000002</v>
      </c>
    </row>
    <row r="1755" customFormat="false" ht="12.35" hidden="false" customHeight="false" outlineLevel="0" collapsed="false">
      <c r="A1755" s="0" t="n">
        <v>458.471400000002</v>
      </c>
    </row>
    <row r="1756" customFormat="false" ht="12.35" hidden="false" customHeight="false" outlineLevel="0" collapsed="false">
      <c r="A1756" s="0" t="n">
        <v>458.471400000002</v>
      </c>
    </row>
    <row r="1757" customFormat="false" ht="12.35" hidden="false" customHeight="false" outlineLevel="0" collapsed="false">
      <c r="A1757" s="0" t="n">
        <v>458.471400000002</v>
      </c>
    </row>
    <row r="1758" customFormat="false" ht="12.35" hidden="false" customHeight="false" outlineLevel="0" collapsed="false">
      <c r="A1758" s="0" t="n">
        <v>458.471400000002</v>
      </c>
    </row>
    <row r="1759" customFormat="false" ht="12.35" hidden="false" customHeight="false" outlineLevel="0" collapsed="false">
      <c r="A1759" s="0" t="n">
        <v>458.471400000002</v>
      </c>
    </row>
    <row r="1760" customFormat="false" ht="12.35" hidden="false" customHeight="false" outlineLevel="0" collapsed="false">
      <c r="A1760" s="0" t="n">
        <v>458.471400000002</v>
      </c>
    </row>
    <row r="1761" customFormat="false" ht="12.35" hidden="false" customHeight="false" outlineLevel="0" collapsed="false">
      <c r="A1761" s="0" t="n">
        <v>458.471400000002</v>
      </c>
    </row>
    <row r="1762" customFormat="false" ht="12.35" hidden="false" customHeight="false" outlineLevel="0" collapsed="false">
      <c r="A1762" s="0" t="n">
        <v>458.471400000002</v>
      </c>
    </row>
    <row r="1763" customFormat="false" ht="12.35" hidden="false" customHeight="false" outlineLevel="0" collapsed="false">
      <c r="A1763" s="0" t="n">
        <v>458.471400000002</v>
      </c>
    </row>
    <row r="1764" customFormat="false" ht="12.35" hidden="false" customHeight="false" outlineLevel="0" collapsed="false">
      <c r="A1764" s="0" t="n">
        <v>458.471400000002</v>
      </c>
    </row>
    <row r="1765" customFormat="false" ht="12.35" hidden="false" customHeight="false" outlineLevel="0" collapsed="false">
      <c r="A1765" s="0" t="n">
        <v>458.471400000002</v>
      </c>
    </row>
    <row r="1766" customFormat="false" ht="12.35" hidden="false" customHeight="false" outlineLevel="0" collapsed="false">
      <c r="A1766" s="0" t="n">
        <v>458.471400000002</v>
      </c>
    </row>
    <row r="1767" customFormat="false" ht="12.35" hidden="false" customHeight="false" outlineLevel="0" collapsed="false">
      <c r="A1767" s="0" t="n">
        <v>458.471400000002</v>
      </c>
    </row>
    <row r="1768" customFormat="false" ht="12.35" hidden="false" customHeight="false" outlineLevel="0" collapsed="false">
      <c r="A1768" s="0" t="n">
        <v>458.471400000002</v>
      </c>
    </row>
    <row r="1769" customFormat="false" ht="12.35" hidden="false" customHeight="false" outlineLevel="0" collapsed="false">
      <c r="A1769" s="0" t="n">
        <v>458.471400000002</v>
      </c>
    </row>
    <row r="1770" customFormat="false" ht="12.35" hidden="false" customHeight="false" outlineLevel="0" collapsed="false">
      <c r="A1770" s="0" t="n">
        <v>458.471400000002</v>
      </c>
    </row>
    <row r="1771" customFormat="false" ht="12.35" hidden="false" customHeight="false" outlineLevel="0" collapsed="false">
      <c r="A1771" s="0" t="n">
        <v>458.471400000002</v>
      </c>
    </row>
    <row r="1772" customFormat="false" ht="12.35" hidden="false" customHeight="false" outlineLevel="0" collapsed="false">
      <c r="A1772" s="0" t="n">
        <v>458.471400000002</v>
      </c>
    </row>
    <row r="1773" customFormat="false" ht="12.35" hidden="false" customHeight="false" outlineLevel="0" collapsed="false">
      <c r="A1773" s="0" t="n">
        <v>458.471400000002</v>
      </c>
    </row>
    <row r="1774" customFormat="false" ht="12.35" hidden="false" customHeight="false" outlineLevel="0" collapsed="false">
      <c r="A1774" s="0" t="n">
        <v>457.589600000002</v>
      </c>
    </row>
    <row r="1775" customFormat="false" ht="12.35" hidden="false" customHeight="false" outlineLevel="0" collapsed="false">
      <c r="A1775" s="0" t="n">
        <v>457.589600000002</v>
      </c>
    </row>
    <row r="1776" customFormat="false" ht="12.35" hidden="false" customHeight="false" outlineLevel="0" collapsed="false">
      <c r="A1776" s="0" t="n">
        <v>457.589600000002</v>
      </c>
    </row>
    <row r="1777" customFormat="false" ht="12.35" hidden="false" customHeight="false" outlineLevel="0" collapsed="false">
      <c r="A1777" s="0" t="n">
        <v>457.588800000001</v>
      </c>
    </row>
    <row r="1778" customFormat="false" ht="12.35" hidden="false" customHeight="false" outlineLevel="0" collapsed="false">
      <c r="A1778" s="0" t="n">
        <v>457.588800000001</v>
      </c>
    </row>
    <row r="1779" customFormat="false" ht="12.35" hidden="false" customHeight="false" outlineLevel="0" collapsed="false">
      <c r="A1779" s="0" t="n">
        <v>457.588800000001</v>
      </c>
    </row>
    <row r="1780" customFormat="false" ht="12.35" hidden="false" customHeight="false" outlineLevel="0" collapsed="false">
      <c r="A1780" s="0" t="n">
        <v>457.588800000001</v>
      </c>
    </row>
    <row r="1781" customFormat="false" ht="12.35" hidden="false" customHeight="false" outlineLevel="0" collapsed="false">
      <c r="A1781" s="0" t="n">
        <v>457.588800000001</v>
      </c>
    </row>
    <row r="1782" customFormat="false" ht="12.35" hidden="false" customHeight="false" outlineLevel="0" collapsed="false">
      <c r="A1782" s="0" t="n">
        <v>457.588800000001</v>
      </c>
    </row>
    <row r="1783" customFormat="false" ht="12.35" hidden="false" customHeight="false" outlineLevel="0" collapsed="false">
      <c r="A1783" s="0" t="n">
        <v>457.588800000001</v>
      </c>
    </row>
    <row r="1784" customFormat="false" ht="12.35" hidden="false" customHeight="false" outlineLevel="0" collapsed="false">
      <c r="A1784" s="0" t="n">
        <v>457.588800000001</v>
      </c>
    </row>
    <row r="1785" customFormat="false" ht="12.35" hidden="false" customHeight="false" outlineLevel="0" collapsed="false">
      <c r="A1785" s="0" t="n">
        <v>457.588800000001</v>
      </c>
    </row>
    <row r="1786" customFormat="false" ht="12.35" hidden="false" customHeight="false" outlineLevel="0" collapsed="false">
      <c r="A1786" s="0" t="n">
        <v>457.588800000001</v>
      </c>
    </row>
    <row r="1787" customFormat="false" ht="12.35" hidden="false" customHeight="false" outlineLevel="0" collapsed="false">
      <c r="A1787" s="0" t="n">
        <v>457.588800000001</v>
      </c>
    </row>
    <row r="1788" customFormat="false" ht="12.35" hidden="false" customHeight="false" outlineLevel="0" collapsed="false">
      <c r="A1788" s="0" t="n">
        <v>457.588800000001</v>
      </c>
    </row>
    <row r="1789" customFormat="false" ht="12.35" hidden="false" customHeight="false" outlineLevel="0" collapsed="false">
      <c r="A1789" s="0" t="n">
        <v>457.588800000001</v>
      </c>
    </row>
    <row r="1790" customFormat="false" ht="12.35" hidden="false" customHeight="false" outlineLevel="0" collapsed="false">
      <c r="A1790" s="0" t="n">
        <v>457.588800000001</v>
      </c>
    </row>
    <row r="1791" customFormat="false" ht="12.35" hidden="false" customHeight="false" outlineLevel="0" collapsed="false">
      <c r="A1791" s="0" t="n">
        <v>457.588800000001</v>
      </c>
    </row>
    <row r="1792" customFormat="false" ht="12.35" hidden="false" customHeight="false" outlineLevel="0" collapsed="false">
      <c r="A1792" s="0" t="n">
        <v>457.588800000001</v>
      </c>
    </row>
    <row r="1793" customFormat="false" ht="12.35" hidden="false" customHeight="false" outlineLevel="0" collapsed="false">
      <c r="A1793" s="0" t="n">
        <v>456.866400000002</v>
      </c>
    </row>
    <row r="1794" customFormat="false" ht="12.35" hidden="false" customHeight="false" outlineLevel="0" collapsed="false">
      <c r="A1794" s="0" t="n">
        <v>454.756200000001</v>
      </c>
    </row>
    <row r="1795" customFormat="false" ht="12.35" hidden="false" customHeight="false" outlineLevel="0" collapsed="false">
      <c r="A1795" s="0" t="n">
        <v>454.756200000001</v>
      </c>
    </row>
    <row r="1796" customFormat="false" ht="12.35" hidden="false" customHeight="false" outlineLevel="0" collapsed="false">
      <c r="A1796" s="0" t="n">
        <v>454.756200000001</v>
      </c>
    </row>
    <row r="1797" customFormat="false" ht="12.35" hidden="false" customHeight="false" outlineLevel="0" collapsed="false">
      <c r="A1797" s="0" t="n">
        <v>454.756200000001</v>
      </c>
    </row>
    <row r="1798" customFormat="false" ht="12.35" hidden="false" customHeight="false" outlineLevel="0" collapsed="false">
      <c r="A1798" s="0" t="n">
        <v>454.756200000001</v>
      </c>
    </row>
    <row r="1799" customFormat="false" ht="12.35" hidden="false" customHeight="false" outlineLevel="0" collapsed="false">
      <c r="A1799" s="0" t="n">
        <v>454.756200000001</v>
      </c>
    </row>
    <row r="1800" customFormat="false" ht="12.35" hidden="false" customHeight="false" outlineLevel="0" collapsed="false">
      <c r="A1800" s="0" t="n">
        <v>454.756200000001</v>
      </c>
    </row>
    <row r="1801" customFormat="false" ht="12.35" hidden="false" customHeight="false" outlineLevel="0" collapsed="false">
      <c r="A1801" s="0" t="n">
        <v>454.756200000001</v>
      </c>
    </row>
    <row r="1802" customFormat="false" ht="12.35" hidden="false" customHeight="false" outlineLevel="0" collapsed="false">
      <c r="A1802" s="0" t="n">
        <v>454.756200000001</v>
      </c>
    </row>
    <row r="1803" customFormat="false" ht="12.35" hidden="false" customHeight="false" outlineLevel="0" collapsed="false">
      <c r="A1803" s="0" t="n">
        <v>454.756200000001</v>
      </c>
    </row>
    <row r="1804" customFormat="false" ht="12.35" hidden="false" customHeight="false" outlineLevel="0" collapsed="false">
      <c r="A1804" s="0" t="n">
        <v>454.756200000001</v>
      </c>
    </row>
    <row r="1805" customFormat="false" ht="12.35" hidden="false" customHeight="false" outlineLevel="0" collapsed="false">
      <c r="A1805" s="0" t="n">
        <v>454.756200000001</v>
      </c>
    </row>
    <row r="1806" customFormat="false" ht="12.35" hidden="false" customHeight="false" outlineLevel="0" collapsed="false">
      <c r="A1806" s="0" t="n">
        <v>454.756200000001</v>
      </c>
    </row>
    <row r="1807" customFormat="false" ht="12.35" hidden="false" customHeight="false" outlineLevel="0" collapsed="false">
      <c r="A1807" s="0" t="n">
        <v>454.756200000001</v>
      </c>
    </row>
    <row r="1808" customFormat="false" ht="12.35" hidden="false" customHeight="false" outlineLevel="0" collapsed="false">
      <c r="A1808" s="0" t="n">
        <v>454.756200000001</v>
      </c>
    </row>
    <row r="1809" customFormat="false" ht="12.35" hidden="false" customHeight="false" outlineLevel="0" collapsed="false">
      <c r="A1809" s="0" t="n">
        <v>454.756200000001</v>
      </c>
    </row>
    <row r="1810" customFormat="false" ht="12.35" hidden="false" customHeight="false" outlineLevel="0" collapsed="false">
      <c r="A1810" s="0" t="n">
        <v>453.583600000001</v>
      </c>
    </row>
    <row r="1811" customFormat="false" ht="12.35" hidden="false" customHeight="false" outlineLevel="0" collapsed="false">
      <c r="A1811" s="0" t="n">
        <v>453.583600000001</v>
      </c>
    </row>
    <row r="1812" customFormat="false" ht="12.35" hidden="false" customHeight="false" outlineLevel="0" collapsed="false">
      <c r="A1812" s="0" t="n">
        <v>453.583600000001</v>
      </c>
    </row>
    <row r="1813" customFormat="false" ht="12.35" hidden="false" customHeight="false" outlineLevel="0" collapsed="false">
      <c r="A1813" s="0" t="n">
        <v>453.583600000001</v>
      </c>
    </row>
    <row r="1814" customFormat="false" ht="12.35" hidden="false" customHeight="false" outlineLevel="0" collapsed="false">
      <c r="A1814" s="0" t="n">
        <v>453.583600000001</v>
      </c>
    </row>
    <row r="1815" customFormat="false" ht="12.35" hidden="false" customHeight="false" outlineLevel="0" collapsed="false">
      <c r="A1815" s="0" t="n">
        <v>452.536400000002</v>
      </c>
    </row>
    <row r="1816" customFormat="false" ht="12.35" hidden="false" customHeight="false" outlineLevel="0" collapsed="false">
      <c r="A1816" s="0" t="n">
        <v>452.536400000002</v>
      </c>
    </row>
    <row r="1817" customFormat="false" ht="12.35" hidden="false" customHeight="false" outlineLevel="0" collapsed="false">
      <c r="A1817" s="0" t="n">
        <v>452.536400000002</v>
      </c>
    </row>
    <row r="1818" customFormat="false" ht="12.35" hidden="false" customHeight="false" outlineLevel="0" collapsed="false">
      <c r="A1818" s="0" t="n">
        <v>452.536400000002</v>
      </c>
    </row>
    <row r="1819" customFormat="false" ht="12.35" hidden="false" customHeight="false" outlineLevel="0" collapsed="false">
      <c r="A1819" s="0" t="n">
        <v>452.238400000001</v>
      </c>
    </row>
    <row r="1820" customFormat="false" ht="12.35" hidden="false" customHeight="false" outlineLevel="0" collapsed="false">
      <c r="A1820" s="0" t="n">
        <v>452.238400000001</v>
      </c>
    </row>
    <row r="1821" customFormat="false" ht="12.35" hidden="false" customHeight="false" outlineLevel="0" collapsed="false">
      <c r="A1821" s="0" t="n">
        <v>452.238400000001</v>
      </c>
    </row>
    <row r="1822" customFormat="false" ht="12.35" hidden="false" customHeight="false" outlineLevel="0" collapsed="false">
      <c r="A1822" s="0" t="n">
        <v>452.238400000001</v>
      </c>
    </row>
    <row r="1823" customFormat="false" ht="12.35" hidden="false" customHeight="false" outlineLevel="0" collapsed="false">
      <c r="A1823" s="0" t="n">
        <v>452.238400000001</v>
      </c>
    </row>
    <row r="1824" customFormat="false" ht="12.35" hidden="false" customHeight="false" outlineLevel="0" collapsed="false">
      <c r="A1824" s="0" t="n">
        <v>452.238400000001</v>
      </c>
    </row>
    <row r="1825" customFormat="false" ht="12.35" hidden="false" customHeight="false" outlineLevel="0" collapsed="false">
      <c r="A1825" s="0" t="n">
        <v>452.238400000001</v>
      </c>
    </row>
    <row r="1826" customFormat="false" ht="12.35" hidden="false" customHeight="false" outlineLevel="0" collapsed="false">
      <c r="A1826" s="0" t="n">
        <v>452.238400000001</v>
      </c>
    </row>
    <row r="1827" customFormat="false" ht="12.35" hidden="false" customHeight="false" outlineLevel="0" collapsed="false">
      <c r="A1827" s="0" t="n">
        <v>452.238400000001</v>
      </c>
    </row>
    <row r="1828" customFormat="false" ht="12.35" hidden="false" customHeight="false" outlineLevel="0" collapsed="false">
      <c r="A1828" s="0" t="n">
        <v>452.238400000001</v>
      </c>
    </row>
    <row r="1829" customFormat="false" ht="12.35" hidden="false" customHeight="false" outlineLevel="0" collapsed="false">
      <c r="A1829" s="0" t="n">
        <v>451.767800000001</v>
      </c>
    </row>
    <row r="1830" customFormat="false" ht="12.35" hidden="false" customHeight="false" outlineLevel="0" collapsed="false">
      <c r="A1830" s="0" t="n">
        <v>451.767800000001</v>
      </c>
    </row>
    <row r="1831" customFormat="false" ht="12.35" hidden="false" customHeight="false" outlineLevel="0" collapsed="false">
      <c r="A1831" s="0" t="n">
        <v>451.344800000001</v>
      </c>
    </row>
    <row r="1832" customFormat="false" ht="12.35" hidden="false" customHeight="false" outlineLevel="0" collapsed="false">
      <c r="A1832" s="0" t="n">
        <v>447.755200000001</v>
      </c>
    </row>
    <row r="1833" customFormat="false" ht="12.35" hidden="false" customHeight="false" outlineLevel="0" collapsed="false">
      <c r="A1833" s="0" t="n">
        <v>447.755200000001</v>
      </c>
    </row>
    <row r="1834" customFormat="false" ht="12.35" hidden="false" customHeight="false" outlineLevel="0" collapsed="false">
      <c r="A1834" s="0" t="n">
        <v>447.755200000001</v>
      </c>
    </row>
    <row r="1835" customFormat="false" ht="12.35" hidden="false" customHeight="false" outlineLevel="0" collapsed="false">
      <c r="A1835" s="0" t="n">
        <v>447.755200000001</v>
      </c>
    </row>
    <row r="1836" customFormat="false" ht="12.35" hidden="false" customHeight="false" outlineLevel="0" collapsed="false">
      <c r="A1836" s="0" t="n">
        <v>447.755200000001</v>
      </c>
    </row>
    <row r="1837" customFormat="false" ht="12.35" hidden="false" customHeight="false" outlineLevel="0" collapsed="false">
      <c r="A1837" s="0" t="n">
        <v>447.755200000001</v>
      </c>
    </row>
    <row r="1838" customFormat="false" ht="12.35" hidden="false" customHeight="false" outlineLevel="0" collapsed="false">
      <c r="A1838" s="0" t="n">
        <v>447.5806</v>
      </c>
    </row>
    <row r="1839" customFormat="false" ht="12.35" hidden="false" customHeight="false" outlineLevel="0" collapsed="false">
      <c r="A1839" s="0" t="n">
        <v>447.5806</v>
      </c>
    </row>
    <row r="1840" customFormat="false" ht="12.35" hidden="false" customHeight="false" outlineLevel="0" collapsed="false">
      <c r="A1840" s="0" t="n">
        <v>447.5806</v>
      </c>
    </row>
    <row r="1841" customFormat="false" ht="12.35" hidden="false" customHeight="false" outlineLevel="0" collapsed="false">
      <c r="A1841" s="0" t="n">
        <v>447.5806</v>
      </c>
    </row>
    <row r="1842" customFormat="false" ht="12.35" hidden="false" customHeight="false" outlineLevel="0" collapsed="false">
      <c r="A1842" s="0" t="n">
        <v>447.5806</v>
      </c>
    </row>
    <row r="1843" customFormat="false" ht="12.35" hidden="false" customHeight="false" outlineLevel="0" collapsed="false">
      <c r="A1843" s="0" t="n">
        <v>447.5806</v>
      </c>
    </row>
    <row r="1844" customFormat="false" ht="12.35" hidden="false" customHeight="false" outlineLevel="0" collapsed="false">
      <c r="A1844" s="0" t="n">
        <v>447.5806</v>
      </c>
    </row>
    <row r="1845" customFormat="false" ht="12.35" hidden="false" customHeight="false" outlineLevel="0" collapsed="false">
      <c r="A1845" s="0" t="n">
        <v>447.5806</v>
      </c>
    </row>
    <row r="1846" customFormat="false" ht="12.35" hidden="false" customHeight="false" outlineLevel="0" collapsed="false">
      <c r="A1846" s="0" t="n">
        <v>447.5806</v>
      </c>
    </row>
    <row r="1847" customFormat="false" ht="12.35" hidden="false" customHeight="false" outlineLevel="0" collapsed="false">
      <c r="A1847" s="0" t="n">
        <v>447.5806</v>
      </c>
    </row>
    <row r="1848" customFormat="false" ht="12.35" hidden="false" customHeight="false" outlineLevel="0" collapsed="false">
      <c r="A1848" s="0" t="n">
        <v>447.5806</v>
      </c>
    </row>
    <row r="1849" customFormat="false" ht="12.35" hidden="false" customHeight="false" outlineLevel="0" collapsed="false">
      <c r="A1849" s="0" t="n">
        <v>447.5806</v>
      </c>
    </row>
    <row r="1850" customFormat="false" ht="12.35" hidden="false" customHeight="false" outlineLevel="0" collapsed="false">
      <c r="A1850" s="0" t="n">
        <v>447.5806</v>
      </c>
    </row>
    <row r="1851" customFormat="false" ht="12.35" hidden="false" customHeight="false" outlineLevel="0" collapsed="false">
      <c r="A1851" s="0" t="n">
        <v>447.0314</v>
      </c>
    </row>
    <row r="1852" customFormat="false" ht="12.35" hidden="false" customHeight="false" outlineLevel="0" collapsed="false">
      <c r="A1852" s="0" t="n">
        <v>447.0314</v>
      </c>
    </row>
    <row r="1853" customFormat="false" ht="12.35" hidden="false" customHeight="false" outlineLevel="0" collapsed="false">
      <c r="A1853" s="0" t="n">
        <v>447.0314</v>
      </c>
    </row>
    <row r="1854" customFormat="false" ht="12.35" hidden="false" customHeight="false" outlineLevel="0" collapsed="false">
      <c r="A1854" s="0" t="n">
        <v>447.0314</v>
      </c>
    </row>
    <row r="1855" customFormat="false" ht="12.35" hidden="false" customHeight="false" outlineLevel="0" collapsed="false">
      <c r="A1855" s="0" t="n">
        <v>447.0314</v>
      </c>
    </row>
    <row r="1856" customFormat="false" ht="12.35" hidden="false" customHeight="false" outlineLevel="0" collapsed="false">
      <c r="A1856" s="0" t="n">
        <v>447.0314</v>
      </c>
    </row>
    <row r="1857" customFormat="false" ht="12.35" hidden="false" customHeight="false" outlineLevel="0" collapsed="false">
      <c r="A1857" s="0" t="n">
        <v>447.0314</v>
      </c>
    </row>
    <row r="1858" customFormat="false" ht="12.35" hidden="false" customHeight="false" outlineLevel="0" collapsed="false">
      <c r="A1858" s="0" t="n">
        <v>447.0314</v>
      </c>
    </row>
    <row r="1859" customFormat="false" ht="12.35" hidden="false" customHeight="false" outlineLevel="0" collapsed="false">
      <c r="A1859" s="0" t="n">
        <v>447.0314</v>
      </c>
    </row>
    <row r="1860" customFormat="false" ht="12.35" hidden="false" customHeight="false" outlineLevel="0" collapsed="false">
      <c r="A1860" s="0" t="n">
        <v>446.7802</v>
      </c>
    </row>
    <row r="1861" customFormat="false" ht="12.35" hidden="false" customHeight="false" outlineLevel="0" collapsed="false">
      <c r="A1861" s="0" t="n">
        <v>446.7802</v>
      </c>
    </row>
    <row r="1862" customFormat="false" ht="12.35" hidden="false" customHeight="false" outlineLevel="0" collapsed="false">
      <c r="A1862" s="0" t="n">
        <v>446.7802</v>
      </c>
    </row>
    <row r="1863" customFormat="false" ht="12.35" hidden="false" customHeight="false" outlineLevel="0" collapsed="false">
      <c r="A1863" s="0" t="n">
        <v>446.7802</v>
      </c>
    </row>
    <row r="1864" customFormat="false" ht="12.35" hidden="false" customHeight="false" outlineLevel="0" collapsed="false">
      <c r="A1864" s="0" t="n">
        <v>446.708800000001</v>
      </c>
    </row>
    <row r="1865" customFormat="false" ht="12.35" hidden="false" customHeight="false" outlineLevel="0" collapsed="false">
      <c r="A1865" s="0" t="n">
        <v>446.708800000001</v>
      </c>
    </row>
    <row r="1866" customFormat="false" ht="12.35" hidden="false" customHeight="false" outlineLevel="0" collapsed="false">
      <c r="A1866" s="0" t="n">
        <v>446.708800000001</v>
      </c>
    </row>
    <row r="1867" customFormat="false" ht="12.35" hidden="false" customHeight="false" outlineLevel="0" collapsed="false">
      <c r="A1867" s="0" t="n">
        <v>446.148600000001</v>
      </c>
    </row>
    <row r="1868" customFormat="false" ht="12.35" hidden="false" customHeight="false" outlineLevel="0" collapsed="false">
      <c r="A1868" s="0" t="n">
        <v>446.148600000001</v>
      </c>
    </row>
    <row r="1869" customFormat="false" ht="12.35" hidden="false" customHeight="false" outlineLevel="0" collapsed="false">
      <c r="A1869" s="0" t="n">
        <v>446.148600000001</v>
      </c>
    </row>
    <row r="1870" customFormat="false" ht="12.35" hidden="false" customHeight="false" outlineLevel="0" collapsed="false">
      <c r="A1870" s="0" t="n">
        <v>445.0174</v>
      </c>
    </row>
    <row r="1871" customFormat="false" ht="12.35" hidden="false" customHeight="false" outlineLevel="0" collapsed="false">
      <c r="A1871" s="0" t="n">
        <v>445.0174</v>
      </c>
    </row>
    <row r="1872" customFormat="false" ht="12.35" hidden="false" customHeight="false" outlineLevel="0" collapsed="false">
      <c r="A1872" s="0" t="n">
        <v>443.4242</v>
      </c>
    </row>
    <row r="1873" customFormat="false" ht="12.35" hidden="false" customHeight="false" outlineLevel="0" collapsed="false">
      <c r="A1873" s="0" t="n">
        <v>443.4242</v>
      </c>
    </row>
    <row r="1874" customFormat="false" ht="12.35" hidden="false" customHeight="false" outlineLevel="0" collapsed="false">
      <c r="A1874" s="0" t="n">
        <v>443.4242</v>
      </c>
    </row>
    <row r="1875" customFormat="false" ht="12.35" hidden="false" customHeight="false" outlineLevel="0" collapsed="false">
      <c r="A1875" s="0" t="n">
        <v>442.5482</v>
      </c>
    </row>
    <row r="1876" customFormat="false" ht="12.35" hidden="false" customHeight="false" outlineLevel="0" collapsed="false">
      <c r="A1876" s="0" t="n">
        <v>442.5482</v>
      </c>
    </row>
    <row r="1877" customFormat="false" ht="12.35" hidden="false" customHeight="false" outlineLevel="0" collapsed="false">
      <c r="A1877" s="0" t="n">
        <v>442.5482</v>
      </c>
    </row>
    <row r="1878" customFormat="false" ht="12.35" hidden="false" customHeight="false" outlineLevel="0" collapsed="false">
      <c r="A1878" s="0" t="n">
        <v>442.5482</v>
      </c>
    </row>
    <row r="1879" customFormat="false" ht="12.35" hidden="false" customHeight="false" outlineLevel="0" collapsed="false">
      <c r="A1879" s="0" t="n">
        <v>442.5482</v>
      </c>
    </row>
    <row r="1880" customFormat="false" ht="12.35" hidden="false" customHeight="false" outlineLevel="0" collapsed="false">
      <c r="A1880" s="0" t="n">
        <v>442.1852</v>
      </c>
    </row>
    <row r="1881" customFormat="false" ht="12.35" hidden="false" customHeight="false" outlineLevel="0" collapsed="false">
      <c r="A1881" s="0" t="n">
        <v>442.1852</v>
      </c>
    </row>
    <row r="1882" customFormat="false" ht="12.35" hidden="false" customHeight="false" outlineLevel="0" collapsed="false">
      <c r="A1882" s="0" t="n">
        <v>442.1852</v>
      </c>
    </row>
    <row r="1883" customFormat="false" ht="12.35" hidden="false" customHeight="false" outlineLevel="0" collapsed="false">
      <c r="A1883" s="0" t="n">
        <v>442.1852</v>
      </c>
    </row>
    <row r="1884" customFormat="false" ht="12.35" hidden="false" customHeight="false" outlineLevel="0" collapsed="false">
      <c r="A1884" s="0" t="n">
        <v>442.1852</v>
      </c>
    </row>
    <row r="1885" customFormat="false" ht="12.35" hidden="false" customHeight="false" outlineLevel="0" collapsed="false">
      <c r="A1885" s="0" t="n">
        <v>442.1852</v>
      </c>
    </row>
    <row r="1886" customFormat="false" ht="12.35" hidden="false" customHeight="false" outlineLevel="0" collapsed="false">
      <c r="A1886" s="0" t="n">
        <v>442.1852</v>
      </c>
    </row>
    <row r="1887" customFormat="false" ht="12.35" hidden="false" customHeight="false" outlineLevel="0" collapsed="false">
      <c r="A1887" s="0" t="n">
        <v>442.1852</v>
      </c>
    </row>
    <row r="1888" customFormat="false" ht="12.35" hidden="false" customHeight="false" outlineLevel="0" collapsed="false">
      <c r="A1888" s="0" t="n">
        <v>442.1852</v>
      </c>
    </row>
    <row r="1889" customFormat="false" ht="12.35" hidden="false" customHeight="false" outlineLevel="0" collapsed="false">
      <c r="A1889" s="0" t="n">
        <v>442.1852</v>
      </c>
    </row>
    <row r="1890" customFormat="false" ht="12.35" hidden="false" customHeight="false" outlineLevel="0" collapsed="false">
      <c r="A1890" s="0" t="n">
        <v>442.1852</v>
      </c>
    </row>
    <row r="1891" customFormat="false" ht="12.35" hidden="false" customHeight="false" outlineLevel="0" collapsed="false">
      <c r="A1891" s="0" t="n">
        <v>442.1852</v>
      </c>
    </row>
    <row r="1892" customFormat="false" ht="12.35" hidden="false" customHeight="false" outlineLevel="0" collapsed="false">
      <c r="A1892" s="0" t="n">
        <v>442.1852</v>
      </c>
    </row>
    <row r="1893" customFormat="false" ht="12.35" hidden="false" customHeight="false" outlineLevel="0" collapsed="false">
      <c r="A1893" s="0" t="n">
        <v>442.1852</v>
      </c>
    </row>
    <row r="1894" customFormat="false" ht="12.35" hidden="false" customHeight="false" outlineLevel="0" collapsed="false">
      <c r="A1894" s="0" t="n">
        <v>442.1852</v>
      </c>
    </row>
    <row r="1895" customFormat="false" ht="12.35" hidden="false" customHeight="false" outlineLevel="0" collapsed="false">
      <c r="A1895" s="0" t="n">
        <v>442.1852</v>
      </c>
    </row>
    <row r="1896" customFormat="false" ht="12.35" hidden="false" customHeight="false" outlineLevel="0" collapsed="false">
      <c r="A1896" s="0" t="n">
        <v>442.1852</v>
      </c>
    </row>
    <row r="1897" customFormat="false" ht="12.35" hidden="false" customHeight="false" outlineLevel="0" collapsed="false">
      <c r="A1897" s="0" t="n">
        <v>442.1852</v>
      </c>
    </row>
    <row r="1898" customFormat="false" ht="12.35" hidden="false" customHeight="false" outlineLevel="0" collapsed="false">
      <c r="A1898" s="0" t="n">
        <v>442.1852</v>
      </c>
    </row>
    <row r="1899" customFormat="false" ht="12.35" hidden="false" customHeight="false" outlineLevel="0" collapsed="false">
      <c r="A1899" s="0" t="n">
        <v>441.2268</v>
      </c>
    </row>
    <row r="1900" customFormat="false" ht="12.35" hidden="false" customHeight="false" outlineLevel="0" collapsed="false">
      <c r="A1900" s="0" t="n">
        <v>440.2114</v>
      </c>
    </row>
    <row r="1901" customFormat="false" ht="12.35" hidden="false" customHeight="false" outlineLevel="0" collapsed="false">
      <c r="A1901" s="0" t="n">
        <v>440.2114</v>
      </c>
    </row>
    <row r="1902" customFormat="false" ht="12.35" hidden="false" customHeight="false" outlineLevel="0" collapsed="false">
      <c r="A1902" s="0" t="n">
        <v>440.2114</v>
      </c>
    </row>
    <row r="1903" customFormat="false" ht="12.35" hidden="false" customHeight="false" outlineLevel="0" collapsed="false">
      <c r="A1903" s="0" t="n">
        <v>439.1128</v>
      </c>
    </row>
    <row r="1904" customFormat="false" ht="12.35" hidden="false" customHeight="false" outlineLevel="0" collapsed="false">
      <c r="A1904" s="0" t="n">
        <v>439.1128</v>
      </c>
    </row>
    <row r="1905" customFormat="false" ht="12.35" hidden="false" customHeight="false" outlineLevel="0" collapsed="false">
      <c r="A1905" s="0" t="n">
        <v>439.1128</v>
      </c>
    </row>
    <row r="1906" customFormat="false" ht="12.35" hidden="false" customHeight="false" outlineLevel="0" collapsed="false">
      <c r="A1906" s="0" t="n">
        <v>439.1128</v>
      </c>
    </row>
    <row r="1907" customFormat="false" ht="12.35" hidden="false" customHeight="false" outlineLevel="0" collapsed="false">
      <c r="A1907" s="0" t="n">
        <v>439.1128</v>
      </c>
    </row>
    <row r="1908" customFormat="false" ht="12.35" hidden="false" customHeight="false" outlineLevel="0" collapsed="false">
      <c r="A1908" s="0" t="n">
        <v>439.1128</v>
      </c>
    </row>
    <row r="1909" customFormat="false" ht="12.35" hidden="false" customHeight="false" outlineLevel="0" collapsed="false">
      <c r="A1909" s="0" t="n">
        <v>437.7328</v>
      </c>
    </row>
    <row r="1910" customFormat="false" ht="12.35" hidden="false" customHeight="false" outlineLevel="0" collapsed="false">
      <c r="A1910" s="0" t="n">
        <v>437.7328</v>
      </c>
    </row>
    <row r="1911" customFormat="false" ht="12.35" hidden="false" customHeight="false" outlineLevel="0" collapsed="false">
      <c r="A1911" s="0" t="n">
        <v>437.7328</v>
      </c>
    </row>
    <row r="1912" customFormat="false" ht="12.35" hidden="false" customHeight="false" outlineLevel="0" collapsed="false">
      <c r="A1912" s="0" t="n">
        <v>437.3166</v>
      </c>
    </row>
    <row r="1913" customFormat="false" ht="12.35" hidden="false" customHeight="false" outlineLevel="0" collapsed="false">
      <c r="A1913" s="0" t="n">
        <v>437.3166</v>
      </c>
    </row>
    <row r="1914" customFormat="false" ht="12.35" hidden="false" customHeight="false" outlineLevel="0" collapsed="false">
      <c r="A1914" s="0" t="n">
        <v>436.324799999999</v>
      </c>
    </row>
    <row r="1915" customFormat="false" ht="12.35" hidden="false" customHeight="false" outlineLevel="0" collapsed="false">
      <c r="A1915" s="0" t="n">
        <v>436.324799999999</v>
      </c>
    </row>
    <row r="1916" customFormat="false" ht="12.35" hidden="false" customHeight="false" outlineLevel="0" collapsed="false">
      <c r="A1916" s="0" t="n">
        <v>436.324799999999</v>
      </c>
    </row>
    <row r="1917" customFormat="false" ht="12.35" hidden="false" customHeight="false" outlineLevel="0" collapsed="false">
      <c r="A1917" s="0" t="n">
        <v>436.324799999999</v>
      </c>
    </row>
    <row r="1918" customFormat="false" ht="12.35" hidden="false" customHeight="false" outlineLevel="0" collapsed="false">
      <c r="A1918" s="0" t="n">
        <v>435.7806</v>
      </c>
    </row>
    <row r="1919" customFormat="false" ht="12.35" hidden="false" customHeight="false" outlineLevel="0" collapsed="false">
      <c r="A1919" s="0" t="n">
        <v>435.7806</v>
      </c>
    </row>
    <row r="1920" customFormat="false" ht="12.35" hidden="false" customHeight="false" outlineLevel="0" collapsed="false">
      <c r="A1920" s="0" t="n">
        <v>434.2538</v>
      </c>
    </row>
    <row r="1921" customFormat="false" ht="12.35" hidden="false" customHeight="false" outlineLevel="0" collapsed="false">
      <c r="A1921" s="0" t="n">
        <v>434.2538</v>
      </c>
    </row>
    <row r="1922" customFormat="false" ht="12.35" hidden="false" customHeight="false" outlineLevel="0" collapsed="false">
      <c r="A1922" s="0" t="n">
        <v>434.2538</v>
      </c>
    </row>
    <row r="1923" customFormat="false" ht="12.35" hidden="false" customHeight="false" outlineLevel="0" collapsed="false">
      <c r="A1923" s="0" t="n">
        <v>434.2538</v>
      </c>
    </row>
    <row r="1924" customFormat="false" ht="12.35" hidden="false" customHeight="false" outlineLevel="0" collapsed="false">
      <c r="A1924" s="0" t="n">
        <v>434.2538</v>
      </c>
    </row>
    <row r="1925" customFormat="false" ht="12.35" hidden="false" customHeight="false" outlineLevel="0" collapsed="false">
      <c r="A1925" s="0" t="n">
        <v>433.082599999999</v>
      </c>
    </row>
    <row r="1926" customFormat="false" ht="12.35" hidden="false" customHeight="false" outlineLevel="0" collapsed="false">
      <c r="A1926" s="0" t="n">
        <v>433.082599999999</v>
      </c>
    </row>
    <row r="1927" customFormat="false" ht="12.35" hidden="false" customHeight="false" outlineLevel="0" collapsed="false">
      <c r="A1927" s="0" t="n">
        <v>431.0808</v>
      </c>
    </row>
    <row r="1928" customFormat="false" ht="12.35" hidden="false" customHeight="false" outlineLevel="0" collapsed="false">
      <c r="A1928" s="0" t="n">
        <v>431.0808</v>
      </c>
    </row>
    <row r="1929" customFormat="false" ht="12.35" hidden="false" customHeight="false" outlineLevel="0" collapsed="false">
      <c r="A1929" s="0" t="n">
        <v>431.0808</v>
      </c>
    </row>
    <row r="1930" customFormat="false" ht="12.35" hidden="false" customHeight="false" outlineLevel="0" collapsed="false">
      <c r="A1930" s="0" t="n">
        <v>431.0808</v>
      </c>
    </row>
    <row r="1931" customFormat="false" ht="12.35" hidden="false" customHeight="false" outlineLevel="0" collapsed="false">
      <c r="A1931" s="0" t="n">
        <v>431.0808</v>
      </c>
    </row>
    <row r="1932" customFormat="false" ht="12.35" hidden="false" customHeight="false" outlineLevel="0" collapsed="false">
      <c r="A1932" s="0" t="n">
        <v>431.0808</v>
      </c>
    </row>
    <row r="1933" customFormat="false" ht="12.35" hidden="false" customHeight="false" outlineLevel="0" collapsed="false">
      <c r="A1933" s="0" t="n">
        <v>431.0808</v>
      </c>
    </row>
    <row r="1934" customFormat="false" ht="12.35" hidden="false" customHeight="false" outlineLevel="0" collapsed="false">
      <c r="A1934" s="0" t="n">
        <v>431.0808</v>
      </c>
    </row>
    <row r="1935" customFormat="false" ht="12.35" hidden="false" customHeight="false" outlineLevel="0" collapsed="false">
      <c r="A1935" s="0" t="n">
        <v>431.0808</v>
      </c>
    </row>
    <row r="1936" customFormat="false" ht="12.35" hidden="false" customHeight="false" outlineLevel="0" collapsed="false">
      <c r="A1936" s="0" t="n">
        <v>431.0808</v>
      </c>
    </row>
    <row r="1937" customFormat="false" ht="12.35" hidden="false" customHeight="false" outlineLevel="0" collapsed="false">
      <c r="A1937" s="0" t="n">
        <v>431.0808</v>
      </c>
    </row>
    <row r="1938" customFormat="false" ht="12.35" hidden="false" customHeight="false" outlineLevel="0" collapsed="false">
      <c r="A1938" s="0" t="n">
        <v>431.0808</v>
      </c>
    </row>
    <row r="1939" customFormat="false" ht="12.35" hidden="false" customHeight="false" outlineLevel="0" collapsed="false">
      <c r="A1939" s="0" t="n">
        <v>431.0808</v>
      </c>
    </row>
    <row r="1940" customFormat="false" ht="12.35" hidden="false" customHeight="false" outlineLevel="0" collapsed="false">
      <c r="A1940" s="0" t="n">
        <v>431.0808</v>
      </c>
    </row>
    <row r="1941" customFormat="false" ht="12.35" hidden="false" customHeight="false" outlineLevel="0" collapsed="false">
      <c r="A1941" s="0" t="n">
        <v>431.0808</v>
      </c>
    </row>
    <row r="1942" customFormat="false" ht="12.35" hidden="false" customHeight="false" outlineLevel="0" collapsed="false">
      <c r="A1942" s="0" t="n">
        <v>431.0808</v>
      </c>
    </row>
    <row r="1943" customFormat="false" ht="12.35" hidden="false" customHeight="false" outlineLevel="0" collapsed="false">
      <c r="A1943" s="0" t="n">
        <v>431.0808</v>
      </c>
    </row>
    <row r="1944" customFormat="false" ht="12.35" hidden="false" customHeight="false" outlineLevel="0" collapsed="false">
      <c r="A1944" s="0" t="n">
        <v>431.0808</v>
      </c>
    </row>
    <row r="1945" customFormat="false" ht="12.35" hidden="false" customHeight="false" outlineLevel="0" collapsed="false">
      <c r="A1945" s="0" t="n">
        <v>431.0808</v>
      </c>
    </row>
    <row r="1946" customFormat="false" ht="12.35" hidden="false" customHeight="false" outlineLevel="0" collapsed="false">
      <c r="A1946" s="0" t="n">
        <v>431.0808</v>
      </c>
    </row>
    <row r="1947" customFormat="false" ht="12.35" hidden="false" customHeight="false" outlineLevel="0" collapsed="false">
      <c r="A1947" s="0" t="n">
        <v>431.0808</v>
      </c>
    </row>
    <row r="1948" customFormat="false" ht="12.35" hidden="false" customHeight="false" outlineLevel="0" collapsed="false">
      <c r="A1948" s="0" t="n">
        <v>431.0808</v>
      </c>
    </row>
    <row r="1949" customFormat="false" ht="12.35" hidden="false" customHeight="false" outlineLevel="0" collapsed="false">
      <c r="A1949" s="0" t="n">
        <v>431.071999999999</v>
      </c>
    </row>
    <row r="1950" customFormat="false" ht="12.35" hidden="false" customHeight="false" outlineLevel="0" collapsed="false">
      <c r="A1950" s="0" t="n">
        <v>431.071999999999</v>
      </c>
    </row>
    <row r="1951" customFormat="false" ht="12.35" hidden="false" customHeight="false" outlineLevel="0" collapsed="false">
      <c r="A1951" s="0" t="n">
        <v>431.071999999999</v>
      </c>
    </row>
    <row r="1952" customFormat="false" ht="12.35" hidden="false" customHeight="false" outlineLevel="0" collapsed="false">
      <c r="A1952" s="0" t="n">
        <v>431.071999999999</v>
      </c>
    </row>
    <row r="1953" customFormat="false" ht="12.35" hidden="false" customHeight="false" outlineLevel="0" collapsed="false">
      <c r="A1953" s="0" t="n">
        <v>431.071999999999</v>
      </c>
    </row>
    <row r="1954" customFormat="false" ht="12.35" hidden="false" customHeight="false" outlineLevel="0" collapsed="false">
      <c r="A1954" s="0" t="n">
        <v>431.071999999999</v>
      </c>
    </row>
    <row r="1955" customFormat="false" ht="12.35" hidden="false" customHeight="false" outlineLevel="0" collapsed="false">
      <c r="A1955" s="0" t="n">
        <v>431.071999999999</v>
      </c>
    </row>
    <row r="1956" customFormat="false" ht="12.35" hidden="false" customHeight="false" outlineLevel="0" collapsed="false">
      <c r="A1956" s="0" t="n">
        <v>428.775799999999</v>
      </c>
    </row>
    <row r="1957" customFormat="false" ht="12.35" hidden="false" customHeight="false" outlineLevel="0" collapsed="false">
      <c r="A1957" s="0" t="n">
        <v>428.775799999999</v>
      </c>
    </row>
    <row r="1958" customFormat="false" ht="12.35" hidden="false" customHeight="false" outlineLevel="0" collapsed="false">
      <c r="A1958" s="0" t="n">
        <v>428.775799999999</v>
      </c>
    </row>
    <row r="1959" customFormat="false" ht="12.35" hidden="false" customHeight="false" outlineLevel="0" collapsed="false">
      <c r="A1959" s="0" t="n">
        <v>428.775799999999</v>
      </c>
    </row>
    <row r="1960" customFormat="false" ht="12.35" hidden="false" customHeight="false" outlineLevel="0" collapsed="false">
      <c r="A1960" s="0" t="n">
        <v>424.273999999999</v>
      </c>
    </row>
    <row r="1961" customFormat="false" ht="12.35" hidden="false" customHeight="false" outlineLevel="0" collapsed="false">
      <c r="A1961" s="0" t="n">
        <v>424.273999999999</v>
      </c>
    </row>
    <row r="1962" customFormat="false" ht="12.35" hidden="false" customHeight="false" outlineLevel="0" collapsed="false">
      <c r="A1962" s="0" t="n">
        <v>424.273999999999</v>
      </c>
    </row>
    <row r="1963" customFormat="false" ht="12.35" hidden="false" customHeight="false" outlineLevel="0" collapsed="false">
      <c r="A1963" s="0" t="n">
        <v>424.273999999999</v>
      </c>
    </row>
    <row r="1964" customFormat="false" ht="12.35" hidden="false" customHeight="false" outlineLevel="0" collapsed="false">
      <c r="A1964" s="0" t="n">
        <v>424.273999999999</v>
      </c>
    </row>
    <row r="1965" customFormat="false" ht="12.35" hidden="false" customHeight="false" outlineLevel="0" collapsed="false">
      <c r="A1965" s="0" t="n">
        <v>424.273999999999</v>
      </c>
    </row>
    <row r="1966" customFormat="false" ht="12.35" hidden="false" customHeight="false" outlineLevel="0" collapsed="false">
      <c r="A1966" s="0" t="n">
        <v>424.273999999999</v>
      </c>
    </row>
    <row r="1967" customFormat="false" ht="12.35" hidden="false" customHeight="false" outlineLevel="0" collapsed="false">
      <c r="A1967" s="0" t="n">
        <v>424.273999999999</v>
      </c>
    </row>
    <row r="1968" customFormat="false" ht="12.35" hidden="false" customHeight="false" outlineLevel="0" collapsed="false">
      <c r="A1968" s="0" t="n">
        <v>424.273999999999</v>
      </c>
    </row>
    <row r="1969" customFormat="false" ht="12.35" hidden="false" customHeight="false" outlineLevel="0" collapsed="false">
      <c r="A1969" s="0" t="n">
        <v>424.273999999999</v>
      </c>
    </row>
    <row r="1970" customFormat="false" ht="12.35" hidden="false" customHeight="false" outlineLevel="0" collapsed="false">
      <c r="A1970" s="0" t="n">
        <v>424.273999999999</v>
      </c>
    </row>
    <row r="1971" customFormat="false" ht="12.35" hidden="false" customHeight="false" outlineLevel="0" collapsed="false">
      <c r="A1971" s="0" t="n">
        <v>424.273999999999</v>
      </c>
    </row>
    <row r="1972" customFormat="false" ht="12.35" hidden="false" customHeight="false" outlineLevel="0" collapsed="false">
      <c r="A1972" s="0" t="n">
        <v>424.273999999999</v>
      </c>
    </row>
    <row r="1973" customFormat="false" ht="12.35" hidden="false" customHeight="false" outlineLevel="0" collapsed="false">
      <c r="A1973" s="0" t="n">
        <v>424.273999999999</v>
      </c>
    </row>
    <row r="1974" customFormat="false" ht="12.35" hidden="false" customHeight="false" outlineLevel="0" collapsed="false">
      <c r="A1974" s="0" t="n">
        <v>424.273999999999</v>
      </c>
    </row>
    <row r="1975" customFormat="false" ht="12.35" hidden="false" customHeight="false" outlineLevel="0" collapsed="false">
      <c r="A1975" s="0" t="n">
        <v>424.273999999999</v>
      </c>
    </row>
    <row r="1976" customFormat="false" ht="12.35" hidden="false" customHeight="false" outlineLevel="0" collapsed="false">
      <c r="A1976" s="0" t="n">
        <v>424.273999999999</v>
      </c>
    </row>
    <row r="1977" customFormat="false" ht="12.35" hidden="false" customHeight="false" outlineLevel="0" collapsed="false">
      <c r="A1977" s="0" t="n">
        <v>424.273999999999</v>
      </c>
    </row>
    <row r="1978" customFormat="false" ht="12.35" hidden="false" customHeight="false" outlineLevel="0" collapsed="false">
      <c r="A1978" s="0" t="n">
        <v>424.273999999999</v>
      </c>
    </row>
    <row r="1979" customFormat="false" ht="12.35" hidden="false" customHeight="false" outlineLevel="0" collapsed="false">
      <c r="A1979" s="0" t="n">
        <v>424.273999999999</v>
      </c>
    </row>
    <row r="1980" customFormat="false" ht="12.35" hidden="false" customHeight="false" outlineLevel="0" collapsed="false">
      <c r="A1980" s="0" t="n">
        <v>424.273999999999</v>
      </c>
    </row>
    <row r="1981" customFormat="false" ht="12.35" hidden="false" customHeight="false" outlineLevel="0" collapsed="false">
      <c r="A1981" s="0" t="n">
        <v>424.273999999999</v>
      </c>
    </row>
    <row r="1982" customFormat="false" ht="12.35" hidden="false" customHeight="false" outlineLevel="0" collapsed="false">
      <c r="A1982" s="0" t="n">
        <v>424.273999999999</v>
      </c>
    </row>
    <row r="1983" customFormat="false" ht="12.35" hidden="false" customHeight="false" outlineLevel="0" collapsed="false">
      <c r="A1983" s="0" t="n">
        <v>424.273999999999</v>
      </c>
    </row>
    <row r="1984" customFormat="false" ht="12.35" hidden="false" customHeight="false" outlineLevel="0" collapsed="false">
      <c r="A1984" s="0" t="n">
        <v>424.273999999999</v>
      </c>
    </row>
    <row r="1985" customFormat="false" ht="12.35" hidden="false" customHeight="false" outlineLevel="0" collapsed="false">
      <c r="A1985" s="0" t="n">
        <v>424.273999999999</v>
      </c>
    </row>
    <row r="1986" customFormat="false" ht="12.35" hidden="false" customHeight="false" outlineLevel="0" collapsed="false">
      <c r="A1986" s="0" t="n">
        <v>424.273999999999</v>
      </c>
    </row>
    <row r="1987" customFormat="false" ht="12.35" hidden="false" customHeight="false" outlineLevel="0" collapsed="false">
      <c r="A1987" s="0" t="n">
        <v>424.273999999999</v>
      </c>
    </row>
    <row r="1988" customFormat="false" ht="12.35" hidden="false" customHeight="false" outlineLevel="0" collapsed="false">
      <c r="A1988" s="0" t="n">
        <v>424.273999999999</v>
      </c>
    </row>
    <row r="1989" customFormat="false" ht="12.35" hidden="false" customHeight="false" outlineLevel="0" collapsed="false">
      <c r="A1989" s="0" t="n">
        <v>424.273999999999</v>
      </c>
    </row>
    <row r="1990" customFormat="false" ht="12.35" hidden="false" customHeight="false" outlineLevel="0" collapsed="false">
      <c r="A1990" s="0" t="n">
        <v>421.524999999999</v>
      </c>
    </row>
    <row r="1991" customFormat="false" ht="12.35" hidden="false" customHeight="false" outlineLevel="0" collapsed="false">
      <c r="A1991" s="0" t="n">
        <v>421.524999999999</v>
      </c>
    </row>
    <row r="1992" customFormat="false" ht="12.35" hidden="false" customHeight="false" outlineLevel="0" collapsed="false">
      <c r="A1992" s="0" t="n">
        <v>421.524999999999</v>
      </c>
    </row>
    <row r="1993" customFormat="false" ht="12.35" hidden="false" customHeight="false" outlineLevel="0" collapsed="false">
      <c r="A1993" s="0" t="n">
        <v>421.270199999999</v>
      </c>
    </row>
    <row r="1994" customFormat="false" ht="12.35" hidden="false" customHeight="false" outlineLevel="0" collapsed="false">
      <c r="A1994" s="0" t="n">
        <v>421.270199999999</v>
      </c>
    </row>
    <row r="1995" customFormat="false" ht="12.35" hidden="false" customHeight="false" outlineLevel="0" collapsed="false">
      <c r="A1995" s="0" t="n">
        <v>421.270199999999</v>
      </c>
    </row>
    <row r="1996" customFormat="false" ht="12.35" hidden="false" customHeight="false" outlineLevel="0" collapsed="false">
      <c r="A1996" s="0" t="n">
        <v>421.270199999999</v>
      </c>
    </row>
    <row r="1997" customFormat="false" ht="12.35" hidden="false" customHeight="false" outlineLevel="0" collapsed="false">
      <c r="A1997" s="0" t="n">
        <v>421.270199999999</v>
      </c>
    </row>
    <row r="1998" customFormat="false" ht="12.35" hidden="false" customHeight="false" outlineLevel="0" collapsed="false">
      <c r="A1998" s="0" t="n">
        <v>421.270199999999</v>
      </c>
    </row>
    <row r="1999" customFormat="false" ht="12.35" hidden="false" customHeight="false" outlineLevel="0" collapsed="false">
      <c r="A1999" s="0" t="n">
        <v>421.270199999999</v>
      </c>
    </row>
    <row r="2000" customFormat="false" ht="12.35" hidden="false" customHeight="false" outlineLevel="0" collapsed="false">
      <c r="A2000" s="0" t="n">
        <v>421.270199999999</v>
      </c>
    </row>
    <row r="2001" customFormat="false" ht="12.35" hidden="false" customHeight="false" outlineLevel="0" collapsed="false">
      <c r="A2001" s="0" t="n">
        <v>421.270199999999</v>
      </c>
    </row>
    <row r="2002" customFormat="false" ht="12.35" hidden="false" customHeight="false" outlineLevel="0" collapsed="false">
      <c r="A2002" s="0" t="n">
        <v>421.270199999999</v>
      </c>
    </row>
    <row r="2003" customFormat="false" ht="12.35" hidden="false" customHeight="false" outlineLevel="0" collapsed="false">
      <c r="A2003" s="0" t="n">
        <v>421.270199999999</v>
      </c>
    </row>
    <row r="2004" customFormat="false" ht="12.35" hidden="false" customHeight="false" outlineLevel="0" collapsed="false">
      <c r="A2004" s="0" t="n">
        <v>421.270199999999</v>
      </c>
    </row>
    <row r="2005" customFormat="false" ht="12.35" hidden="false" customHeight="false" outlineLevel="0" collapsed="false">
      <c r="A2005" s="0" t="n">
        <v>418.202399999999</v>
      </c>
    </row>
    <row r="2006" customFormat="false" ht="12.35" hidden="false" customHeight="false" outlineLevel="0" collapsed="false">
      <c r="A2006" s="0" t="n">
        <v>418.202399999999</v>
      </c>
    </row>
    <row r="2007" customFormat="false" ht="12.35" hidden="false" customHeight="false" outlineLevel="0" collapsed="false">
      <c r="A2007" s="0" t="n">
        <v>418.202399999999</v>
      </c>
    </row>
    <row r="2008" customFormat="false" ht="12.35" hidden="false" customHeight="false" outlineLevel="0" collapsed="false">
      <c r="A2008" s="0" t="n">
        <v>418.202399999999</v>
      </c>
    </row>
    <row r="2009" customFormat="false" ht="12.35" hidden="false" customHeight="false" outlineLevel="0" collapsed="false">
      <c r="A2009" s="0" t="n">
        <v>418.202399999999</v>
      </c>
    </row>
    <row r="2010" customFormat="false" ht="12.35" hidden="false" customHeight="false" outlineLevel="0" collapsed="false">
      <c r="A2010" s="0" t="n">
        <v>417.516799999999</v>
      </c>
    </row>
    <row r="2011" customFormat="false" ht="12.35" hidden="false" customHeight="false" outlineLevel="0" collapsed="false">
      <c r="A2011" s="0" t="n">
        <v>417.516799999999</v>
      </c>
    </row>
    <row r="2012" customFormat="false" ht="12.35" hidden="false" customHeight="false" outlineLevel="0" collapsed="false">
      <c r="A2012" s="0" t="n">
        <v>417.516799999999</v>
      </c>
    </row>
    <row r="2013" customFormat="false" ht="12.35" hidden="false" customHeight="false" outlineLevel="0" collapsed="false">
      <c r="A2013" s="0" t="n">
        <v>417.516799999999</v>
      </c>
    </row>
    <row r="2014" customFormat="false" ht="12.35" hidden="false" customHeight="false" outlineLevel="0" collapsed="false">
      <c r="A2014" s="0" t="n">
        <v>417.516799999999</v>
      </c>
    </row>
    <row r="2015" customFormat="false" ht="12.35" hidden="false" customHeight="false" outlineLevel="0" collapsed="false">
      <c r="A2015" s="0" t="n">
        <v>416.892399999999</v>
      </c>
    </row>
    <row r="2016" customFormat="false" ht="12.35" hidden="false" customHeight="false" outlineLevel="0" collapsed="false">
      <c r="A2016" s="0" t="n">
        <v>416.892399999999</v>
      </c>
    </row>
    <row r="2017" customFormat="false" ht="12.35" hidden="false" customHeight="false" outlineLevel="0" collapsed="false">
      <c r="A2017" s="0" t="n">
        <v>416.892399999999</v>
      </c>
    </row>
    <row r="2018" customFormat="false" ht="12.35" hidden="false" customHeight="false" outlineLevel="0" collapsed="false">
      <c r="A2018" s="0" t="n">
        <v>416.892399999999</v>
      </c>
    </row>
    <row r="2019" customFormat="false" ht="12.35" hidden="false" customHeight="false" outlineLevel="0" collapsed="false">
      <c r="A2019" s="0" t="n">
        <v>416.892399999999</v>
      </c>
    </row>
    <row r="2020" customFormat="false" ht="12.35" hidden="false" customHeight="false" outlineLevel="0" collapsed="false">
      <c r="A2020" s="0" t="n">
        <v>415.644799999999</v>
      </c>
    </row>
    <row r="2021" customFormat="false" ht="12.35" hidden="false" customHeight="false" outlineLevel="0" collapsed="false">
      <c r="A2021" s="0" t="n">
        <v>415.644799999999</v>
      </c>
    </row>
    <row r="2022" customFormat="false" ht="12.35" hidden="false" customHeight="false" outlineLevel="0" collapsed="false">
      <c r="A2022" s="0" t="n">
        <v>415.644799999999</v>
      </c>
    </row>
    <row r="2023" customFormat="false" ht="12.35" hidden="false" customHeight="false" outlineLevel="0" collapsed="false">
      <c r="A2023" s="0" t="n">
        <v>415.644799999999</v>
      </c>
    </row>
    <row r="2024" customFormat="false" ht="12.35" hidden="false" customHeight="false" outlineLevel="0" collapsed="false">
      <c r="A2024" s="0" t="n">
        <v>415.644799999999</v>
      </c>
    </row>
    <row r="2025" customFormat="false" ht="12.35" hidden="false" customHeight="false" outlineLevel="0" collapsed="false">
      <c r="A2025" s="0" t="n">
        <v>415.644799999999</v>
      </c>
    </row>
    <row r="2026" customFormat="false" ht="12.35" hidden="false" customHeight="false" outlineLevel="0" collapsed="false">
      <c r="A2026" s="0" t="n">
        <v>415.644799999999</v>
      </c>
    </row>
    <row r="2027" customFormat="false" ht="12.35" hidden="false" customHeight="false" outlineLevel="0" collapsed="false">
      <c r="A2027" s="0" t="n">
        <v>415.644799999999</v>
      </c>
    </row>
    <row r="2028" customFormat="false" ht="12.35" hidden="false" customHeight="false" outlineLevel="0" collapsed="false">
      <c r="A2028" s="0" t="n">
        <v>415.156399999999</v>
      </c>
    </row>
    <row r="2029" customFormat="false" ht="12.35" hidden="false" customHeight="false" outlineLevel="0" collapsed="false">
      <c r="A2029" s="0" t="n">
        <v>415.156399999999</v>
      </c>
    </row>
    <row r="2030" customFormat="false" ht="12.35" hidden="false" customHeight="false" outlineLevel="0" collapsed="false">
      <c r="A2030" s="0" t="n">
        <v>415.156399999999</v>
      </c>
    </row>
    <row r="2031" customFormat="false" ht="12.35" hidden="false" customHeight="false" outlineLevel="0" collapsed="false">
      <c r="A2031" s="0" t="n">
        <v>415.156399999999</v>
      </c>
    </row>
    <row r="2032" customFormat="false" ht="12.35" hidden="false" customHeight="false" outlineLevel="0" collapsed="false">
      <c r="A2032" s="0" t="n">
        <v>415.156399999999</v>
      </c>
    </row>
    <row r="2033" customFormat="false" ht="12.35" hidden="false" customHeight="false" outlineLevel="0" collapsed="false">
      <c r="A2033" s="0" t="n">
        <v>415.156399999999</v>
      </c>
    </row>
    <row r="2034" customFormat="false" ht="12.35" hidden="false" customHeight="false" outlineLevel="0" collapsed="false">
      <c r="A2034" s="0" t="n">
        <v>415.156399999999</v>
      </c>
    </row>
    <row r="2035" customFormat="false" ht="12.35" hidden="false" customHeight="false" outlineLevel="0" collapsed="false">
      <c r="A2035" s="0" t="n">
        <v>415.156399999999</v>
      </c>
    </row>
    <row r="2036" customFormat="false" ht="12.35" hidden="false" customHeight="false" outlineLevel="0" collapsed="false">
      <c r="A2036" s="0" t="n">
        <v>415.156399999999</v>
      </c>
    </row>
    <row r="2037" customFormat="false" ht="12.35" hidden="false" customHeight="false" outlineLevel="0" collapsed="false">
      <c r="A2037" s="0" t="n">
        <v>415.156399999999</v>
      </c>
    </row>
    <row r="2038" customFormat="false" ht="12.35" hidden="false" customHeight="false" outlineLevel="0" collapsed="false">
      <c r="A2038" s="0" t="n">
        <v>411.683999999998</v>
      </c>
    </row>
    <row r="2039" customFormat="false" ht="12.35" hidden="false" customHeight="false" outlineLevel="0" collapsed="false">
      <c r="A2039" s="0" t="n">
        <v>411.683999999998</v>
      </c>
    </row>
    <row r="2040" customFormat="false" ht="12.35" hidden="false" customHeight="false" outlineLevel="0" collapsed="false">
      <c r="A2040" s="0" t="n">
        <v>411.683999999998</v>
      </c>
    </row>
    <row r="2041" customFormat="false" ht="12.35" hidden="false" customHeight="false" outlineLevel="0" collapsed="false">
      <c r="A2041" s="0" t="n">
        <v>411.683999999998</v>
      </c>
    </row>
    <row r="2042" customFormat="false" ht="12.35" hidden="false" customHeight="false" outlineLevel="0" collapsed="false">
      <c r="A2042" s="0" t="n">
        <v>411.683999999998</v>
      </c>
    </row>
    <row r="2043" customFormat="false" ht="12.35" hidden="false" customHeight="false" outlineLevel="0" collapsed="false">
      <c r="A2043" s="0" t="n">
        <v>411.683999999998</v>
      </c>
    </row>
    <row r="2044" customFormat="false" ht="12.35" hidden="false" customHeight="false" outlineLevel="0" collapsed="false">
      <c r="A2044" s="0" t="n">
        <v>411.683999999998</v>
      </c>
    </row>
    <row r="2045" customFormat="false" ht="12.35" hidden="false" customHeight="false" outlineLevel="0" collapsed="false">
      <c r="A2045" s="0" t="n">
        <v>411.683999999998</v>
      </c>
    </row>
    <row r="2046" customFormat="false" ht="12.35" hidden="false" customHeight="false" outlineLevel="0" collapsed="false">
      <c r="A2046" s="0" t="n">
        <v>411.683999999998</v>
      </c>
    </row>
    <row r="2047" customFormat="false" ht="12.35" hidden="false" customHeight="false" outlineLevel="0" collapsed="false">
      <c r="A2047" s="0" t="n">
        <v>411.683999999998</v>
      </c>
    </row>
    <row r="2048" customFormat="false" ht="12.35" hidden="false" customHeight="false" outlineLevel="0" collapsed="false">
      <c r="A2048" s="0" t="n">
        <v>411.683999999998</v>
      </c>
    </row>
    <row r="2049" customFormat="false" ht="12.35" hidden="false" customHeight="false" outlineLevel="0" collapsed="false">
      <c r="A2049" s="0" t="n">
        <v>411.683999999998</v>
      </c>
    </row>
    <row r="2050" customFormat="false" ht="12.35" hidden="false" customHeight="false" outlineLevel="0" collapsed="false">
      <c r="A2050" s="0" t="n">
        <v>411.683999999998</v>
      </c>
    </row>
    <row r="2051" customFormat="false" ht="12.35" hidden="false" customHeight="false" outlineLevel="0" collapsed="false">
      <c r="A2051" s="0" t="n">
        <v>411.683999999998</v>
      </c>
    </row>
    <row r="2052" customFormat="false" ht="12.35" hidden="false" customHeight="false" outlineLevel="0" collapsed="false">
      <c r="A2052" s="0" t="n">
        <v>411.683999999998</v>
      </c>
    </row>
    <row r="2053" customFormat="false" ht="12.35" hidden="false" customHeight="false" outlineLevel="0" collapsed="false">
      <c r="A2053" s="0" t="n">
        <v>411.683999999998</v>
      </c>
    </row>
    <row r="2054" customFormat="false" ht="12.35" hidden="false" customHeight="false" outlineLevel="0" collapsed="false">
      <c r="A2054" s="0" t="n">
        <v>411.683999999998</v>
      </c>
    </row>
    <row r="2055" customFormat="false" ht="12.35" hidden="false" customHeight="false" outlineLevel="0" collapsed="false">
      <c r="A2055" s="0" t="n">
        <v>410.302399999998</v>
      </c>
    </row>
    <row r="2056" customFormat="false" ht="12.35" hidden="false" customHeight="false" outlineLevel="0" collapsed="false">
      <c r="A2056" s="0" t="n">
        <v>410.302399999998</v>
      </c>
    </row>
    <row r="2057" customFormat="false" ht="12.35" hidden="false" customHeight="false" outlineLevel="0" collapsed="false">
      <c r="A2057" s="0" t="n">
        <v>410.302399999998</v>
      </c>
    </row>
    <row r="2058" customFormat="false" ht="12.35" hidden="false" customHeight="false" outlineLevel="0" collapsed="false">
      <c r="A2058" s="0" t="n">
        <v>410.302399999998</v>
      </c>
    </row>
    <row r="2059" customFormat="false" ht="12.35" hidden="false" customHeight="false" outlineLevel="0" collapsed="false">
      <c r="A2059" s="0" t="n">
        <v>410.302399999998</v>
      </c>
    </row>
    <row r="2060" customFormat="false" ht="12.35" hidden="false" customHeight="false" outlineLevel="0" collapsed="false">
      <c r="A2060" s="0" t="n">
        <v>410.302399999998</v>
      </c>
    </row>
    <row r="2061" customFormat="false" ht="12.35" hidden="false" customHeight="false" outlineLevel="0" collapsed="false">
      <c r="A2061" s="0" t="n">
        <v>410.302399999998</v>
      </c>
    </row>
    <row r="2062" customFormat="false" ht="12.35" hidden="false" customHeight="false" outlineLevel="0" collapsed="false">
      <c r="A2062" s="0" t="n">
        <v>410.302399999998</v>
      </c>
    </row>
    <row r="2063" customFormat="false" ht="12.35" hidden="false" customHeight="false" outlineLevel="0" collapsed="false">
      <c r="A2063" s="0" t="n">
        <v>410.302399999998</v>
      </c>
    </row>
    <row r="2064" customFormat="false" ht="12.35" hidden="false" customHeight="false" outlineLevel="0" collapsed="false">
      <c r="A2064" s="0" t="n">
        <v>410.302399999998</v>
      </c>
    </row>
    <row r="2065" customFormat="false" ht="12.35" hidden="false" customHeight="false" outlineLevel="0" collapsed="false">
      <c r="A2065" s="0" t="n">
        <v>410.302399999998</v>
      </c>
    </row>
    <row r="2066" customFormat="false" ht="12.35" hidden="false" customHeight="false" outlineLevel="0" collapsed="false">
      <c r="A2066" s="0" t="n">
        <v>410.302399999998</v>
      </c>
    </row>
    <row r="2067" customFormat="false" ht="12.35" hidden="false" customHeight="false" outlineLevel="0" collapsed="false">
      <c r="A2067" s="0" t="n">
        <v>410.302399999998</v>
      </c>
    </row>
    <row r="2068" customFormat="false" ht="12.35" hidden="false" customHeight="false" outlineLevel="0" collapsed="false">
      <c r="A2068" s="0" t="n">
        <v>410.302399999998</v>
      </c>
    </row>
    <row r="2069" customFormat="false" ht="12.35" hidden="false" customHeight="false" outlineLevel="0" collapsed="false">
      <c r="A2069" s="0" t="n">
        <v>410.302399999998</v>
      </c>
    </row>
    <row r="2070" customFormat="false" ht="12.35" hidden="false" customHeight="false" outlineLevel="0" collapsed="false">
      <c r="A2070" s="0" t="n">
        <v>410.302399999998</v>
      </c>
    </row>
    <row r="2071" customFormat="false" ht="12.35" hidden="false" customHeight="false" outlineLevel="0" collapsed="false">
      <c r="A2071" s="0" t="n">
        <v>410.302399999998</v>
      </c>
    </row>
    <row r="2072" customFormat="false" ht="12.35" hidden="false" customHeight="false" outlineLevel="0" collapsed="false">
      <c r="A2072" s="0" t="n">
        <v>410.302399999998</v>
      </c>
    </row>
    <row r="2073" customFormat="false" ht="12.35" hidden="false" customHeight="false" outlineLevel="0" collapsed="false">
      <c r="A2073" s="0" t="n">
        <v>410.302399999998</v>
      </c>
    </row>
    <row r="2074" customFormat="false" ht="12.35" hidden="false" customHeight="false" outlineLevel="0" collapsed="false">
      <c r="A2074" s="0" t="n">
        <v>410.302399999998</v>
      </c>
    </row>
    <row r="2075" customFormat="false" ht="12.35" hidden="false" customHeight="false" outlineLevel="0" collapsed="false">
      <c r="A2075" s="0" t="n">
        <v>410.302399999998</v>
      </c>
    </row>
    <row r="2076" customFormat="false" ht="12.35" hidden="false" customHeight="false" outlineLevel="0" collapsed="false">
      <c r="A2076" s="0" t="n">
        <v>410.302399999998</v>
      </c>
    </row>
    <row r="2077" customFormat="false" ht="12.35" hidden="false" customHeight="false" outlineLevel="0" collapsed="false">
      <c r="A2077" s="0" t="n">
        <v>410.302399999998</v>
      </c>
    </row>
    <row r="2078" customFormat="false" ht="12.35" hidden="false" customHeight="false" outlineLevel="0" collapsed="false">
      <c r="A2078" s="0" t="n">
        <v>410.302399999998</v>
      </c>
    </row>
    <row r="2079" customFormat="false" ht="12.35" hidden="false" customHeight="false" outlineLevel="0" collapsed="false">
      <c r="A2079" s="0" t="n">
        <v>410.302399999998</v>
      </c>
    </row>
    <row r="2080" customFormat="false" ht="12.35" hidden="false" customHeight="false" outlineLevel="0" collapsed="false">
      <c r="A2080" s="0" t="n">
        <v>410.302399999998</v>
      </c>
    </row>
    <row r="2081" customFormat="false" ht="12.35" hidden="false" customHeight="false" outlineLevel="0" collapsed="false">
      <c r="A2081" s="0" t="n">
        <v>410.302399999998</v>
      </c>
    </row>
    <row r="2082" customFormat="false" ht="12.35" hidden="false" customHeight="false" outlineLevel="0" collapsed="false">
      <c r="A2082" s="0" t="n">
        <v>410.146599999998</v>
      </c>
    </row>
    <row r="2083" customFormat="false" ht="12.35" hidden="false" customHeight="false" outlineLevel="0" collapsed="false">
      <c r="A2083" s="0" t="n">
        <v>410.146599999998</v>
      </c>
    </row>
    <row r="2084" customFormat="false" ht="12.35" hidden="false" customHeight="false" outlineLevel="0" collapsed="false">
      <c r="A2084" s="0" t="n">
        <v>410.146599999998</v>
      </c>
    </row>
    <row r="2085" customFormat="false" ht="12.35" hidden="false" customHeight="false" outlineLevel="0" collapsed="false">
      <c r="A2085" s="0" t="n">
        <v>410.146599999998</v>
      </c>
    </row>
    <row r="2086" customFormat="false" ht="12.35" hidden="false" customHeight="false" outlineLevel="0" collapsed="false">
      <c r="A2086" s="0" t="n">
        <v>410.146599999998</v>
      </c>
    </row>
    <row r="2087" customFormat="false" ht="12.35" hidden="false" customHeight="false" outlineLevel="0" collapsed="false">
      <c r="A2087" s="0" t="n">
        <v>410.146599999998</v>
      </c>
    </row>
    <row r="2088" customFormat="false" ht="12.35" hidden="false" customHeight="false" outlineLevel="0" collapsed="false">
      <c r="A2088" s="0" t="n">
        <v>410.146599999998</v>
      </c>
    </row>
    <row r="2089" customFormat="false" ht="12.35" hidden="false" customHeight="false" outlineLevel="0" collapsed="false">
      <c r="A2089" s="0" t="n">
        <v>410.146599999998</v>
      </c>
    </row>
    <row r="2090" customFormat="false" ht="12.35" hidden="false" customHeight="false" outlineLevel="0" collapsed="false">
      <c r="A2090" s="0" t="n">
        <v>410.146599999998</v>
      </c>
    </row>
    <row r="2091" customFormat="false" ht="12.35" hidden="false" customHeight="false" outlineLevel="0" collapsed="false">
      <c r="A2091" s="0" t="n">
        <v>410.012799999999</v>
      </c>
    </row>
    <row r="2092" customFormat="false" ht="12.35" hidden="false" customHeight="false" outlineLevel="0" collapsed="false">
      <c r="A2092" s="0" t="n">
        <v>410.012799999999</v>
      </c>
    </row>
    <row r="2093" customFormat="false" ht="12.35" hidden="false" customHeight="false" outlineLevel="0" collapsed="false">
      <c r="A2093" s="0" t="n">
        <v>409.178599999998</v>
      </c>
    </row>
    <row r="2094" customFormat="false" ht="12.35" hidden="false" customHeight="false" outlineLevel="0" collapsed="false">
      <c r="A2094" s="0" t="n">
        <v>409.178599999998</v>
      </c>
    </row>
    <row r="2095" customFormat="false" ht="12.35" hidden="false" customHeight="false" outlineLevel="0" collapsed="false">
      <c r="A2095" s="0" t="n">
        <v>409.178599999998</v>
      </c>
    </row>
    <row r="2096" customFormat="false" ht="12.35" hidden="false" customHeight="false" outlineLevel="0" collapsed="false">
      <c r="A2096" s="0" t="n">
        <v>409.178599999998</v>
      </c>
    </row>
    <row r="2097" customFormat="false" ht="12.35" hidden="false" customHeight="false" outlineLevel="0" collapsed="false">
      <c r="A2097" s="0" t="n">
        <v>409.178599999998</v>
      </c>
    </row>
    <row r="2098" customFormat="false" ht="12.35" hidden="false" customHeight="false" outlineLevel="0" collapsed="false">
      <c r="A2098" s="0" t="n">
        <v>409.178599999998</v>
      </c>
    </row>
    <row r="2099" customFormat="false" ht="12.35" hidden="false" customHeight="false" outlineLevel="0" collapsed="false">
      <c r="A2099" s="0" t="n">
        <v>409.178599999998</v>
      </c>
    </row>
    <row r="2100" customFormat="false" ht="12.35" hidden="false" customHeight="false" outlineLevel="0" collapsed="false">
      <c r="A2100" s="0" t="n">
        <v>409.178599999998</v>
      </c>
    </row>
    <row r="2101" customFormat="false" ht="12.35" hidden="false" customHeight="false" outlineLevel="0" collapsed="false">
      <c r="A2101" s="0" t="n">
        <v>409.178599999998</v>
      </c>
    </row>
    <row r="2102" customFormat="false" ht="12.35" hidden="false" customHeight="false" outlineLevel="0" collapsed="false">
      <c r="A2102" s="0" t="n">
        <v>409.178599999998</v>
      </c>
    </row>
    <row r="2103" customFormat="false" ht="12.35" hidden="false" customHeight="false" outlineLevel="0" collapsed="false">
      <c r="A2103" s="0" t="n">
        <v>409.178599999998</v>
      </c>
    </row>
    <row r="2104" customFormat="false" ht="12.35" hidden="false" customHeight="false" outlineLevel="0" collapsed="false">
      <c r="A2104" s="0" t="n">
        <v>409.178599999998</v>
      </c>
    </row>
    <row r="2105" customFormat="false" ht="12.35" hidden="false" customHeight="false" outlineLevel="0" collapsed="false">
      <c r="A2105" s="0" t="n">
        <v>407.064399999999</v>
      </c>
    </row>
    <row r="2106" customFormat="false" ht="12.35" hidden="false" customHeight="false" outlineLevel="0" collapsed="false">
      <c r="A2106" s="0" t="n">
        <v>407.064399999999</v>
      </c>
    </row>
    <row r="2107" customFormat="false" ht="12.35" hidden="false" customHeight="false" outlineLevel="0" collapsed="false">
      <c r="A2107" s="0" t="n">
        <v>407.064399999999</v>
      </c>
    </row>
    <row r="2108" customFormat="false" ht="12.35" hidden="false" customHeight="false" outlineLevel="0" collapsed="false">
      <c r="A2108" s="0" t="n">
        <v>407.064399999999</v>
      </c>
    </row>
    <row r="2109" customFormat="false" ht="12.35" hidden="false" customHeight="false" outlineLevel="0" collapsed="false">
      <c r="A2109" s="0" t="n">
        <v>407.064399999999</v>
      </c>
    </row>
    <row r="2110" customFormat="false" ht="12.35" hidden="false" customHeight="false" outlineLevel="0" collapsed="false">
      <c r="A2110" s="0" t="n">
        <v>407.064399999999</v>
      </c>
    </row>
    <row r="2111" customFormat="false" ht="12.35" hidden="false" customHeight="false" outlineLevel="0" collapsed="false">
      <c r="A2111" s="0" t="n">
        <v>407.064399999999</v>
      </c>
    </row>
    <row r="2112" customFormat="false" ht="12.35" hidden="false" customHeight="false" outlineLevel="0" collapsed="false">
      <c r="A2112" s="0" t="n">
        <v>407.064399999999</v>
      </c>
    </row>
    <row r="2113" customFormat="false" ht="12.35" hidden="false" customHeight="false" outlineLevel="0" collapsed="false">
      <c r="A2113" s="0" t="n">
        <v>407.064399999999</v>
      </c>
    </row>
    <row r="2114" customFormat="false" ht="12.35" hidden="false" customHeight="false" outlineLevel="0" collapsed="false">
      <c r="A2114" s="0" t="n">
        <v>407.064399999999</v>
      </c>
    </row>
    <row r="2115" customFormat="false" ht="12.35" hidden="false" customHeight="false" outlineLevel="0" collapsed="false">
      <c r="A2115" s="0" t="n">
        <v>407.064399999999</v>
      </c>
    </row>
    <row r="2116" customFormat="false" ht="12.35" hidden="false" customHeight="false" outlineLevel="0" collapsed="false">
      <c r="A2116" s="0" t="n">
        <v>407.064399999999</v>
      </c>
    </row>
    <row r="2117" customFormat="false" ht="12.35" hidden="false" customHeight="false" outlineLevel="0" collapsed="false">
      <c r="A2117" s="0" t="n">
        <v>407.064399999999</v>
      </c>
    </row>
    <row r="2118" customFormat="false" ht="12.35" hidden="false" customHeight="false" outlineLevel="0" collapsed="false">
      <c r="A2118" s="0" t="n">
        <v>407.064399999999</v>
      </c>
    </row>
    <row r="2119" customFormat="false" ht="12.35" hidden="false" customHeight="false" outlineLevel="0" collapsed="false">
      <c r="A2119" s="0" t="n">
        <v>405.686799999999</v>
      </c>
    </row>
    <row r="2120" customFormat="false" ht="12.35" hidden="false" customHeight="false" outlineLevel="0" collapsed="false">
      <c r="A2120" s="0" t="n">
        <v>405.686799999999</v>
      </c>
    </row>
    <row r="2121" customFormat="false" ht="12.35" hidden="false" customHeight="false" outlineLevel="0" collapsed="false">
      <c r="A2121" s="0" t="n">
        <v>405.686799999999</v>
      </c>
    </row>
    <row r="2122" customFormat="false" ht="12.35" hidden="false" customHeight="false" outlineLevel="0" collapsed="false">
      <c r="A2122" s="0" t="n">
        <v>405.686799999999</v>
      </c>
    </row>
    <row r="2123" customFormat="false" ht="12.35" hidden="false" customHeight="false" outlineLevel="0" collapsed="false">
      <c r="A2123" s="0" t="n">
        <v>405.686799999999</v>
      </c>
    </row>
    <row r="2124" customFormat="false" ht="12.35" hidden="false" customHeight="false" outlineLevel="0" collapsed="false">
      <c r="A2124" s="0" t="n">
        <v>405.686799999999</v>
      </c>
    </row>
    <row r="2125" customFormat="false" ht="12.35" hidden="false" customHeight="false" outlineLevel="0" collapsed="false">
      <c r="A2125" s="0" t="n">
        <v>405.686799999999</v>
      </c>
    </row>
    <row r="2126" customFormat="false" ht="12.35" hidden="false" customHeight="false" outlineLevel="0" collapsed="false">
      <c r="A2126" s="0" t="n">
        <v>405.686799999999</v>
      </c>
    </row>
    <row r="2127" customFormat="false" ht="12.35" hidden="false" customHeight="false" outlineLevel="0" collapsed="false">
      <c r="A2127" s="0" t="n">
        <v>405.686799999999</v>
      </c>
    </row>
    <row r="2128" customFormat="false" ht="12.35" hidden="false" customHeight="false" outlineLevel="0" collapsed="false">
      <c r="A2128" s="0" t="n">
        <v>405.686799999999</v>
      </c>
    </row>
    <row r="2129" customFormat="false" ht="12.35" hidden="false" customHeight="false" outlineLevel="0" collapsed="false">
      <c r="A2129" s="0" t="n">
        <v>405.686799999999</v>
      </c>
    </row>
    <row r="2130" customFormat="false" ht="12.35" hidden="false" customHeight="false" outlineLevel="0" collapsed="false">
      <c r="A2130" s="0" t="n">
        <v>405.686799999999</v>
      </c>
    </row>
    <row r="2131" customFormat="false" ht="12.35" hidden="false" customHeight="false" outlineLevel="0" collapsed="false">
      <c r="A2131" s="0" t="n">
        <v>405.686799999999</v>
      </c>
    </row>
    <row r="2132" customFormat="false" ht="12.35" hidden="false" customHeight="false" outlineLevel="0" collapsed="false">
      <c r="A2132" s="0" t="n">
        <v>405.686799999999</v>
      </c>
    </row>
    <row r="2133" customFormat="false" ht="12.35" hidden="false" customHeight="false" outlineLevel="0" collapsed="false">
      <c r="A2133" s="0" t="n">
        <v>405.686799999999</v>
      </c>
    </row>
    <row r="2134" customFormat="false" ht="12.35" hidden="false" customHeight="false" outlineLevel="0" collapsed="false">
      <c r="A2134" s="0" t="n">
        <v>405.686799999999</v>
      </c>
    </row>
    <row r="2135" customFormat="false" ht="12.35" hidden="false" customHeight="false" outlineLevel="0" collapsed="false">
      <c r="A2135" s="0" t="n">
        <v>405.686799999999</v>
      </c>
    </row>
    <row r="2136" customFormat="false" ht="12.35" hidden="false" customHeight="false" outlineLevel="0" collapsed="false">
      <c r="A2136" s="0" t="n">
        <v>405.686799999999</v>
      </c>
    </row>
    <row r="2137" customFormat="false" ht="12.35" hidden="false" customHeight="false" outlineLevel="0" collapsed="false">
      <c r="A2137" s="0" t="n">
        <v>405.686799999999</v>
      </c>
    </row>
    <row r="2138" customFormat="false" ht="12.35" hidden="false" customHeight="false" outlineLevel="0" collapsed="false">
      <c r="A2138" s="0" t="n">
        <v>405.686799999999</v>
      </c>
    </row>
    <row r="2139" customFormat="false" ht="12.35" hidden="false" customHeight="false" outlineLevel="0" collapsed="false">
      <c r="A2139" s="0" t="n">
        <v>405.686799999999</v>
      </c>
    </row>
    <row r="2140" customFormat="false" ht="12.35" hidden="false" customHeight="false" outlineLevel="0" collapsed="false">
      <c r="A2140" s="0" t="n">
        <v>405.686799999999</v>
      </c>
    </row>
    <row r="2141" customFormat="false" ht="12.35" hidden="false" customHeight="false" outlineLevel="0" collapsed="false">
      <c r="A2141" s="0" t="n">
        <v>405.686799999999</v>
      </c>
    </row>
    <row r="2142" customFormat="false" ht="12.35" hidden="false" customHeight="false" outlineLevel="0" collapsed="false">
      <c r="A2142" s="0" t="n">
        <v>405.686799999999</v>
      </c>
    </row>
    <row r="2143" customFormat="false" ht="12.35" hidden="false" customHeight="false" outlineLevel="0" collapsed="false">
      <c r="A2143" s="0" t="n">
        <v>405.686799999999</v>
      </c>
    </row>
    <row r="2144" customFormat="false" ht="12.35" hidden="false" customHeight="false" outlineLevel="0" collapsed="false">
      <c r="A2144" s="0" t="n">
        <v>405.686799999999</v>
      </c>
    </row>
    <row r="2145" customFormat="false" ht="12.35" hidden="false" customHeight="false" outlineLevel="0" collapsed="false">
      <c r="A2145" s="0" t="n">
        <v>404.517399999999</v>
      </c>
    </row>
    <row r="2146" customFormat="false" ht="12.35" hidden="false" customHeight="false" outlineLevel="0" collapsed="false">
      <c r="A2146" s="0" t="n">
        <v>404.517399999999</v>
      </c>
    </row>
    <row r="2147" customFormat="false" ht="12.35" hidden="false" customHeight="false" outlineLevel="0" collapsed="false">
      <c r="A2147" s="0" t="n">
        <v>404.517399999999</v>
      </c>
    </row>
    <row r="2148" customFormat="false" ht="12.35" hidden="false" customHeight="false" outlineLevel="0" collapsed="false">
      <c r="A2148" s="0" t="n">
        <v>404.517399999999</v>
      </c>
    </row>
    <row r="2149" customFormat="false" ht="12.35" hidden="false" customHeight="false" outlineLevel="0" collapsed="false">
      <c r="A2149" s="0" t="n">
        <v>404.517399999999</v>
      </c>
    </row>
    <row r="2150" customFormat="false" ht="12.35" hidden="false" customHeight="false" outlineLevel="0" collapsed="false">
      <c r="A2150" s="0" t="n">
        <v>404.517399999999</v>
      </c>
    </row>
    <row r="2151" customFormat="false" ht="12.35" hidden="false" customHeight="false" outlineLevel="0" collapsed="false">
      <c r="A2151" s="0" t="n">
        <v>404.517399999999</v>
      </c>
    </row>
    <row r="2152" customFormat="false" ht="12.35" hidden="false" customHeight="false" outlineLevel="0" collapsed="false">
      <c r="A2152" s="0" t="n">
        <v>404.517399999999</v>
      </c>
    </row>
    <row r="2153" customFormat="false" ht="12.35" hidden="false" customHeight="false" outlineLevel="0" collapsed="false">
      <c r="A2153" s="0" t="n">
        <v>404.517399999999</v>
      </c>
    </row>
    <row r="2154" customFormat="false" ht="12.35" hidden="false" customHeight="false" outlineLevel="0" collapsed="false">
      <c r="A2154" s="0" t="n">
        <v>404.517399999999</v>
      </c>
    </row>
    <row r="2155" customFormat="false" ht="12.35" hidden="false" customHeight="false" outlineLevel="0" collapsed="false">
      <c r="A2155" s="0" t="n">
        <v>400.566199999999</v>
      </c>
    </row>
    <row r="2156" customFormat="false" ht="12.35" hidden="false" customHeight="false" outlineLevel="0" collapsed="false">
      <c r="A2156" s="0" t="n">
        <v>400.566199999999</v>
      </c>
    </row>
    <row r="2157" customFormat="false" ht="12.35" hidden="false" customHeight="false" outlineLevel="0" collapsed="false">
      <c r="A2157" s="0" t="n">
        <v>400.566199999999</v>
      </c>
    </row>
    <row r="2158" customFormat="false" ht="12.35" hidden="false" customHeight="false" outlineLevel="0" collapsed="false">
      <c r="A2158" s="0" t="n">
        <v>400.566199999999</v>
      </c>
    </row>
    <row r="2159" customFormat="false" ht="12.35" hidden="false" customHeight="false" outlineLevel="0" collapsed="false">
      <c r="A2159" s="0" t="n">
        <v>400.566199999999</v>
      </c>
    </row>
    <row r="2160" customFormat="false" ht="12.35" hidden="false" customHeight="false" outlineLevel="0" collapsed="false">
      <c r="A2160" s="0" t="n">
        <v>400.566199999999</v>
      </c>
    </row>
    <row r="2161" customFormat="false" ht="12.35" hidden="false" customHeight="false" outlineLevel="0" collapsed="false">
      <c r="A2161" s="0" t="n">
        <v>400.566199999999</v>
      </c>
    </row>
    <row r="2162" customFormat="false" ht="12.35" hidden="false" customHeight="false" outlineLevel="0" collapsed="false">
      <c r="A2162" s="0" t="n">
        <v>400.566199999999</v>
      </c>
    </row>
    <row r="2163" customFormat="false" ht="12.35" hidden="false" customHeight="false" outlineLevel="0" collapsed="false">
      <c r="A2163" s="0" t="n">
        <v>400.566199999999</v>
      </c>
    </row>
    <row r="2164" customFormat="false" ht="12.35" hidden="false" customHeight="false" outlineLevel="0" collapsed="false">
      <c r="A2164" s="0" t="n">
        <v>400.566199999999</v>
      </c>
    </row>
    <row r="2165" customFormat="false" ht="12.35" hidden="false" customHeight="false" outlineLevel="0" collapsed="false">
      <c r="A2165" s="0" t="n">
        <v>400.566199999999</v>
      </c>
    </row>
    <row r="2166" customFormat="false" ht="12.35" hidden="false" customHeight="false" outlineLevel="0" collapsed="false">
      <c r="A2166" s="0" t="n">
        <v>400.566199999999</v>
      </c>
    </row>
    <row r="2167" customFormat="false" ht="12.35" hidden="false" customHeight="false" outlineLevel="0" collapsed="false">
      <c r="A2167" s="0" t="n">
        <v>400.566199999999</v>
      </c>
    </row>
    <row r="2168" customFormat="false" ht="12.35" hidden="false" customHeight="false" outlineLevel="0" collapsed="false">
      <c r="A2168" s="0" t="n">
        <v>400.566199999999</v>
      </c>
    </row>
    <row r="2169" customFormat="false" ht="12.35" hidden="false" customHeight="false" outlineLevel="0" collapsed="false">
      <c r="A2169" s="0" t="n">
        <v>400.566199999999</v>
      </c>
    </row>
    <row r="2170" customFormat="false" ht="12.35" hidden="false" customHeight="false" outlineLevel="0" collapsed="false">
      <c r="A2170" s="0" t="n">
        <v>400.566199999999</v>
      </c>
    </row>
    <row r="2171" customFormat="false" ht="12.35" hidden="false" customHeight="false" outlineLevel="0" collapsed="false">
      <c r="A2171" s="0" t="n">
        <v>400.566199999999</v>
      </c>
    </row>
    <row r="2172" customFormat="false" ht="12.35" hidden="false" customHeight="false" outlineLevel="0" collapsed="false">
      <c r="A2172" s="0" t="n">
        <v>400.566199999999</v>
      </c>
    </row>
    <row r="2173" customFormat="false" ht="12.35" hidden="false" customHeight="false" outlineLevel="0" collapsed="false">
      <c r="A2173" s="0" t="n">
        <v>400.566199999999</v>
      </c>
    </row>
    <row r="2174" customFormat="false" ht="12.35" hidden="false" customHeight="false" outlineLevel="0" collapsed="false">
      <c r="A2174" s="0" t="n">
        <v>400.566199999999</v>
      </c>
    </row>
    <row r="2175" customFormat="false" ht="12.35" hidden="false" customHeight="false" outlineLevel="0" collapsed="false">
      <c r="A2175" s="0" t="n">
        <v>400.566199999999</v>
      </c>
    </row>
    <row r="2176" customFormat="false" ht="12.35" hidden="false" customHeight="false" outlineLevel="0" collapsed="false">
      <c r="A2176" s="0" t="n">
        <v>400.566199999999</v>
      </c>
    </row>
    <row r="2177" customFormat="false" ht="12.35" hidden="false" customHeight="false" outlineLevel="0" collapsed="false">
      <c r="A2177" s="0" t="n">
        <v>400.566199999999</v>
      </c>
    </row>
    <row r="2178" customFormat="false" ht="12.35" hidden="false" customHeight="false" outlineLevel="0" collapsed="false">
      <c r="A2178" s="0" t="n">
        <v>400.566199999999</v>
      </c>
    </row>
    <row r="2179" customFormat="false" ht="12.35" hidden="false" customHeight="false" outlineLevel="0" collapsed="false">
      <c r="A2179" s="0" t="n">
        <v>400.566199999999</v>
      </c>
    </row>
    <row r="2180" customFormat="false" ht="12.35" hidden="false" customHeight="false" outlineLevel="0" collapsed="false">
      <c r="A2180" s="0" t="n">
        <v>400.566199999999</v>
      </c>
    </row>
    <row r="2181" customFormat="false" ht="12.35" hidden="false" customHeight="false" outlineLevel="0" collapsed="false">
      <c r="A2181" s="0" t="n">
        <v>400.566199999999</v>
      </c>
    </row>
    <row r="2182" customFormat="false" ht="12.35" hidden="false" customHeight="false" outlineLevel="0" collapsed="false">
      <c r="A2182" s="0" t="n">
        <v>399.6204</v>
      </c>
    </row>
    <row r="2183" customFormat="false" ht="12.35" hidden="false" customHeight="false" outlineLevel="0" collapsed="false">
      <c r="A2183" s="0" t="n">
        <v>399.6204</v>
      </c>
    </row>
    <row r="2184" customFormat="false" ht="12.35" hidden="false" customHeight="false" outlineLevel="0" collapsed="false">
      <c r="A2184" s="0" t="n">
        <v>399.6204</v>
      </c>
    </row>
    <row r="2185" customFormat="false" ht="12.35" hidden="false" customHeight="false" outlineLevel="0" collapsed="false">
      <c r="A2185" s="0" t="n">
        <v>399.6204</v>
      </c>
    </row>
    <row r="2186" customFormat="false" ht="12.35" hidden="false" customHeight="false" outlineLevel="0" collapsed="false">
      <c r="A2186" s="0" t="n">
        <v>399.6204</v>
      </c>
    </row>
    <row r="2187" customFormat="false" ht="12.35" hidden="false" customHeight="false" outlineLevel="0" collapsed="false">
      <c r="A2187" s="0" t="n">
        <v>399.6204</v>
      </c>
    </row>
    <row r="2188" customFormat="false" ht="12.35" hidden="false" customHeight="false" outlineLevel="0" collapsed="false">
      <c r="A2188" s="0" t="n">
        <v>399.6204</v>
      </c>
    </row>
    <row r="2189" customFormat="false" ht="12.35" hidden="false" customHeight="false" outlineLevel="0" collapsed="false">
      <c r="A2189" s="0" t="n">
        <v>399.6204</v>
      </c>
    </row>
    <row r="2190" customFormat="false" ht="12.35" hidden="false" customHeight="false" outlineLevel="0" collapsed="false">
      <c r="A2190" s="0" t="n">
        <v>399.6204</v>
      </c>
    </row>
    <row r="2191" customFormat="false" ht="12.35" hidden="false" customHeight="false" outlineLevel="0" collapsed="false">
      <c r="A2191" s="0" t="n">
        <v>399.6204</v>
      </c>
    </row>
    <row r="2192" customFormat="false" ht="12.35" hidden="false" customHeight="false" outlineLevel="0" collapsed="false">
      <c r="A2192" s="0" t="n">
        <v>399.6204</v>
      </c>
    </row>
    <row r="2193" customFormat="false" ht="12.35" hidden="false" customHeight="false" outlineLevel="0" collapsed="false">
      <c r="A2193" s="0" t="n">
        <v>399.6204</v>
      </c>
    </row>
    <row r="2194" customFormat="false" ht="12.35" hidden="false" customHeight="false" outlineLevel="0" collapsed="false">
      <c r="A2194" s="0" t="n">
        <v>399.6204</v>
      </c>
    </row>
    <row r="2195" customFormat="false" ht="12.35" hidden="false" customHeight="false" outlineLevel="0" collapsed="false">
      <c r="A2195" s="0" t="n">
        <v>398.840999999999</v>
      </c>
    </row>
    <row r="2196" customFormat="false" ht="12.35" hidden="false" customHeight="false" outlineLevel="0" collapsed="false">
      <c r="A2196" s="0" t="n">
        <v>397.8606</v>
      </c>
    </row>
    <row r="2197" customFormat="false" ht="12.35" hidden="false" customHeight="false" outlineLevel="0" collapsed="false">
      <c r="A2197" s="0" t="n">
        <v>397.8606</v>
      </c>
    </row>
    <row r="2198" customFormat="false" ht="12.35" hidden="false" customHeight="false" outlineLevel="0" collapsed="false">
      <c r="A2198" s="0" t="n">
        <v>397.8606</v>
      </c>
    </row>
    <row r="2199" customFormat="false" ht="12.35" hidden="false" customHeight="false" outlineLevel="0" collapsed="false">
      <c r="A2199" s="0" t="n">
        <v>397.8606</v>
      </c>
    </row>
    <row r="2200" customFormat="false" ht="12.35" hidden="false" customHeight="false" outlineLevel="0" collapsed="false">
      <c r="A2200" s="0" t="n">
        <v>397.8606</v>
      </c>
    </row>
    <row r="2201" customFormat="false" ht="12.35" hidden="false" customHeight="false" outlineLevel="0" collapsed="false">
      <c r="A2201" s="0" t="n">
        <v>397.8606</v>
      </c>
    </row>
    <row r="2202" customFormat="false" ht="12.35" hidden="false" customHeight="false" outlineLevel="0" collapsed="false">
      <c r="A2202" s="0" t="n">
        <v>395.438599999999</v>
      </c>
    </row>
    <row r="2203" customFormat="false" ht="12.35" hidden="false" customHeight="false" outlineLevel="0" collapsed="false">
      <c r="A2203" s="0" t="n">
        <v>395.438599999999</v>
      </c>
    </row>
    <row r="2204" customFormat="false" ht="12.35" hidden="false" customHeight="false" outlineLevel="0" collapsed="false">
      <c r="A2204" s="0" t="n">
        <v>394.226799999999</v>
      </c>
    </row>
    <row r="2205" customFormat="false" ht="12.35" hidden="false" customHeight="false" outlineLevel="0" collapsed="false">
      <c r="A2205" s="0" t="n">
        <v>394.226799999999</v>
      </c>
    </row>
    <row r="2206" customFormat="false" ht="12.35" hidden="false" customHeight="false" outlineLevel="0" collapsed="false">
      <c r="A2206" s="0" t="n">
        <v>394.226799999999</v>
      </c>
    </row>
    <row r="2207" customFormat="false" ht="12.35" hidden="false" customHeight="false" outlineLevel="0" collapsed="false">
      <c r="A2207" s="0" t="n">
        <v>394.226799999999</v>
      </c>
    </row>
    <row r="2208" customFormat="false" ht="12.35" hidden="false" customHeight="false" outlineLevel="0" collapsed="false">
      <c r="A2208" s="0" t="n">
        <v>394.226799999999</v>
      </c>
    </row>
    <row r="2209" customFormat="false" ht="12.35" hidden="false" customHeight="false" outlineLevel="0" collapsed="false">
      <c r="A2209" s="0" t="n">
        <v>394.226799999999</v>
      </c>
    </row>
    <row r="2210" customFormat="false" ht="12.35" hidden="false" customHeight="false" outlineLevel="0" collapsed="false">
      <c r="A2210" s="0" t="n">
        <v>394.226799999999</v>
      </c>
    </row>
    <row r="2211" customFormat="false" ht="12.35" hidden="false" customHeight="false" outlineLevel="0" collapsed="false">
      <c r="A2211" s="0" t="n">
        <v>394.226799999999</v>
      </c>
    </row>
    <row r="2212" customFormat="false" ht="12.35" hidden="false" customHeight="false" outlineLevel="0" collapsed="false">
      <c r="A2212" s="0" t="n">
        <v>394.226799999999</v>
      </c>
    </row>
    <row r="2213" customFormat="false" ht="12.35" hidden="false" customHeight="false" outlineLevel="0" collapsed="false">
      <c r="A2213" s="0" t="n">
        <v>394.226799999999</v>
      </c>
    </row>
    <row r="2214" customFormat="false" ht="12.35" hidden="false" customHeight="false" outlineLevel="0" collapsed="false">
      <c r="A2214" s="0" t="n">
        <v>394.226799999999</v>
      </c>
    </row>
    <row r="2215" customFormat="false" ht="12.35" hidden="false" customHeight="false" outlineLevel="0" collapsed="false">
      <c r="A2215" s="0" t="n">
        <v>394.226799999999</v>
      </c>
    </row>
    <row r="2216" customFormat="false" ht="12.35" hidden="false" customHeight="false" outlineLevel="0" collapsed="false">
      <c r="A2216" s="0" t="n">
        <v>394.226799999999</v>
      </c>
    </row>
    <row r="2217" customFormat="false" ht="12.35" hidden="false" customHeight="false" outlineLevel="0" collapsed="false">
      <c r="A2217" s="0" t="n">
        <v>394.226799999999</v>
      </c>
    </row>
    <row r="2218" customFormat="false" ht="12.35" hidden="false" customHeight="false" outlineLevel="0" collapsed="false">
      <c r="A2218" s="0" t="n">
        <v>394.226799999999</v>
      </c>
    </row>
    <row r="2219" customFormat="false" ht="12.35" hidden="false" customHeight="false" outlineLevel="0" collapsed="false">
      <c r="A2219" s="0" t="n">
        <v>394.1002</v>
      </c>
    </row>
    <row r="2220" customFormat="false" ht="12.35" hidden="false" customHeight="false" outlineLevel="0" collapsed="false">
      <c r="A2220" s="0" t="n">
        <v>394.1002</v>
      </c>
    </row>
    <row r="2221" customFormat="false" ht="12.35" hidden="false" customHeight="false" outlineLevel="0" collapsed="false">
      <c r="A2221" s="0" t="n">
        <v>394.1002</v>
      </c>
    </row>
    <row r="2222" customFormat="false" ht="12.35" hidden="false" customHeight="false" outlineLevel="0" collapsed="false">
      <c r="A2222" s="0" t="n">
        <v>394.1002</v>
      </c>
    </row>
    <row r="2223" customFormat="false" ht="12.35" hidden="false" customHeight="false" outlineLevel="0" collapsed="false">
      <c r="A2223" s="0" t="n">
        <v>394.1002</v>
      </c>
    </row>
    <row r="2224" customFormat="false" ht="12.35" hidden="false" customHeight="false" outlineLevel="0" collapsed="false">
      <c r="A2224" s="0" t="n">
        <v>392.145799999999</v>
      </c>
    </row>
    <row r="2225" customFormat="false" ht="12.35" hidden="false" customHeight="false" outlineLevel="0" collapsed="false">
      <c r="A2225" s="0" t="n">
        <v>392.145799999999</v>
      </c>
    </row>
    <row r="2226" customFormat="false" ht="12.35" hidden="false" customHeight="false" outlineLevel="0" collapsed="false">
      <c r="A2226" s="0" t="n">
        <v>392.145799999999</v>
      </c>
    </row>
    <row r="2227" customFormat="false" ht="12.35" hidden="false" customHeight="false" outlineLevel="0" collapsed="false">
      <c r="A2227" s="0" t="n">
        <v>392.145799999999</v>
      </c>
    </row>
    <row r="2228" customFormat="false" ht="12.35" hidden="false" customHeight="false" outlineLevel="0" collapsed="false">
      <c r="A2228" s="0" t="n">
        <v>392.145799999999</v>
      </c>
    </row>
    <row r="2229" customFormat="false" ht="12.35" hidden="false" customHeight="false" outlineLevel="0" collapsed="false">
      <c r="A2229" s="0" t="n">
        <v>392.145799999999</v>
      </c>
    </row>
    <row r="2230" customFormat="false" ht="12.35" hidden="false" customHeight="false" outlineLevel="0" collapsed="false">
      <c r="A2230" s="0" t="n">
        <v>392.145799999999</v>
      </c>
    </row>
    <row r="2231" customFormat="false" ht="12.35" hidden="false" customHeight="false" outlineLevel="0" collapsed="false">
      <c r="A2231" s="0" t="n">
        <v>392.145799999999</v>
      </c>
    </row>
    <row r="2232" customFormat="false" ht="12.35" hidden="false" customHeight="false" outlineLevel="0" collapsed="false">
      <c r="A2232" s="0" t="n">
        <v>392.145799999999</v>
      </c>
    </row>
    <row r="2233" customFormat="false" ht="12.35" hidden="false" customHeight="false" outlineLevel="0" collapsed="false">
      <c r="A2233" s="0" t="n">
        <v>392.145799999999</v>
      </c>
    </row>
    <row r="2234" customFormat="false" ht="12.35" hidden="false" customHeight="false" outlineLevel="0" collapsed="false">
      <c r="A2234" s="0" t="n">
        <v>392.145799999999</v>
      </c>
    </row>
    <row r="2235" customFormat="false" ht="12.35" hidden="false" customHeight="false" outlineLevel="0" collapsed="false">
      <c r="A2235" s="0" t="n">
        <v>392.145799999999</v>
      </c>
    </row>
    <row r="2236" customFormat="false" ht="12.35" hidden="false" customHeight="false" outlineLevel="0" collapsed="false">
      <c r="A2236" s="0" t="n">
        <v>392.145799999999</v>
      </c>
    </row>
    <row r="2237" customFormat="false" ht="12.35" hidden="false" customHeight="false" outlineLevel="0" collapsed="false">
      <c r="A2237" s="0" t="n">
        <v>392.145799999999</v>
      </c>
    </row>
    <row r="2238" customFormat="false" ht="12.35" hidden="false" customHeight="false" outlineLevel="0" collapsed="false">
      <c r="A2238" s="0" t="n">
        <v>392.145799999999</v>
      </c>
    </row>
    <row r="2239" customFormat="false" ht="12.35" hidden="false" customHeight="false" outlineLevel="0" collapsed="false">
      <c r="A2239" s="0" t="n">
        <v>391.1228</v>
      </c>
    </row>
    <row r="2240" customFormat="false" ht="12.35" hidden="false" customHeight="false" outlineLevel="0" collapsed="false">
      <c r="A2240" s="0" t="n">
        <v>391.1228</v>
      </c>
    </row>
    <row r="2241" customFormat="false" ht="12.35" hidden="false" customHeight="false" outlineLevel="0" collapsed="false">
      <c r="A2241" s="0" t="n">
        <v>391.1228</v>
      </c>
    </row>
    <row r="2242" customFormat="false" ht="12.35" hidden="false" customHeight="false" outlineLevel="0" collapsed="false">
      <c r="A2242" s="0" t="n">
        <v>391.1228</v>
      </c>
    </row>
    <row r="2243" customFormat="false" ht="12.35" hidden="false" customHeight="false" outlineLevel="0" collapsed="false">
      <c r="A2243" s="0" t="n">
        <v>391.1228</v>
      </c>
    </row>
    <row r="2244" customFormat="false" ht="12.35" hidden="false" customHeight="false" outlineLevel="0" collapsed="false">
      <c r="A2244" s="0" t="n">
        <v>391.1228</v>
      </c>
    </row>
    <row r="2245" customFormat="false" ht="12.35" hidden="false" customHeight="false" outlineLevel="0" collapsed="false">
      <c r="A2245" s="0" t="n">
        <v>391.1228</v>
      </c>
    </row>
    <row r="2246" customFormat="false" ht="12.35" hidden="false" customHeight="false" outlineLevel="0" collapsed="false">
      <c r="A2246" s="0" t="n">
        <v>391.1228</v>
      </c>
    </row>
    <row r="2247" customFormat="false" ht="12.35" hidden="false" customHeight="false" outlineLevel="0" collapsed="false">
      <c r="A2247" s="0" t="n">
        <v>391.1228</v>
      </c>
    </row>
    <row r="2248" customFormat="false" ht="12.35" hidden="false" customHeight="false" outlineLevel="0" collapsed="false">
      <c r="A2248" s="0" t="n">
        <v>391.1228</v>
      </c>
    </row>
    <row r="2249" customFormat="false" ht="12.35" hidden="false" customHeight="false" outlineLevel="0" collapsed="false">
      <c r="A2249" s="0" t="n">
        <v>389.395799999999</v>
      </c>
    </row>
    <row r="2250" customFormat="false" ht="12.35" hidden="false" customHeight="false" outlineLevel="0" collapsed="false">
      <c r="A2250" s="0" t="n">
        <v>389.395799999999</v>
      </c>
    </row>
    <row r="2251" customFormat="false" ht="12.35" hidden="false" customHeight="false" outlineLevel="0" collapsed="false">
      <c r="A2251" s="0" t="n">
        <v>389.395799999999</v>
      </c>
    </row>
    <row r="2252" customFormat="false" ht="12.35" hidden="false" customHeight="false" outlineLevel="0" collapsed="false">
      <c r="A2252" s="0" t="n">
        <v>387.38</v>
      </c>
    </row>
    <row r="2253" customFormat="false" ht="12.35" hidden="false" customHeight="false" outlineLevel="0" collapsed="false">
      <c r="A2253" s="0" t="n">
        <v>387.38</v>
      </c>
    </row>
    <row r="2254" customFormat="false" ht="12.35" hidden="false" customHeight="false" outlineLevel="0" collapsed="false">
      <c r="A2254" s="0" t="n">
        <v>387.38</v>
      </c>
    </row>
    <row r="2255" customFormat="false" ht="12.35" hidden="false" customHeight="false" outlineLevel="0" collapsed="false">
      <c r="A2255" s="0" t="n">
        <v>387.38</v>
      </c>
    </row>
    <row r="2256" customFormat="false" ht="12.35" hidden="false" customHeight="false" outlineLevel="0" collapsed="false">
      <c r="A2256" s="0" t="n">
        <v>385.4786</v>
      </c>
    </row>
    <row r="2257" customFormat="false" ht="12.35" hidden="false" customHeight="false" outlineLevel="0" collapsed="false">
      <c r="A2257" s="0" t="n">
        <v>385.4786</v>
      </c>
    </row>
    <row r="2258" customFormat="false" ht="12.35" hidden="false" customHeight="false" outlineLevel="0" collapsed="false">
      <c r="A2258" s="0" t="n">
        <v>385.4786</v>
      </c>
    </row>
    <row r="2259" customFormat="false" ht="12.35" hidden="false" customHeight="false" outlineLevel="0" collapsed="false">
      <c r="A2259" s="0" t="n">
        <v>385.4786</v>
      </c>
    </row>
    <row r="2260" customFormat="false" ht="12.35" hidden="false" customHeight="false" outlineLevel="0" collapsed="false">
      <c r="A2260" s="0" t="n">
        <v>385.4786</v>
      </c>
    </row>
    <row r="2261" customFormat="false" ht="12.35" hidden="false" customHeight="false" outlineLevel="0" collapsed="false">
      <c r="A2261" s="0" t="n">
        <v>385.4786</v>
      </c>
    </row>
    <row r="2262" customFormat="false" ht="12.35" hidden="false" customHeight="false" outlineLevel="0" collapsed="false">
      <c r="A2262" s="0" t="n">
        <v>385.4786</v>
      </c>
    </row>
    <row r="2263" customFormat="false" ht="12.35" hidden="false" customHeight="false" outlineLevel="0" collapsed="false">
      <c r="A2263" s="0" t="n">
        <v>385.4786</v>
      </c>
    </row>
    <row r="2264" customFormat="false" ht="12.35" hidden="false" customHeight="false" outlineLevel="0" collapsed="false">
      <c r="A2264" s="0" t="n">
        <v>385.4786</v>
      </c>
    </row>
    <row r="2265" customFormat="false" ht="12.35" hidden="false" customHeight="false" outlineLevel="0" collapsed="false">
      <c r="A2265" s="0" t="n">
        <v>385.4786</v>
      </c>
    </row>
    <row r="2266" customFormat="false" ht="12.35" hidden="false" customHeight="false" outlineLevel="0" collapsed="false">
      <c r="A2266" s="0" t="n">
        <v>385.4786</v>
      </c>
    </row>
    <row r="2267" customFormat="false" ht="12.35" hidden="false" customHeight="false" outlineLevel="0" collapsed="false">
      <c r="A2267" s="0" t="n">
        <v>385.4786</v>
      </c>
    </row>
    <row r="2268" customFormat="false" ht="12.35" hidden="false" customHeight="false" outlineLevel="0" collapsed="false">
      <c r="A2268" s="0" t="n">
        <v>385.4786</v>
      </c>
    </row>
    <row r="2269" customFormat="false" ht="12.35" hidden="false" customHeight="false" outlineLevel="0" collapsed="false">
      <c r="A2269" s="0" t="n">
        <v>385.4786</v>
      </c>
    </row>
    <row r="2270" customFormat="false" ht="12.35" hidden="false" customHeight="false" outlineLevel="0" collapsed="false">
      <c r="A2270" s="0" t="n">
        <v>385.4786</v>
      </c>
    </row>
    <row r="2271" customFormat="false" ht="12.35" hidden="false" customHeight="false" outlineLevel="0" collapsed="false">
      <c r="A2271" s="0" t="n">
        <v>385.4786</v>
      </c>
    </row>
    <row r="2272" customFormat="false" ht="12.35" hidden="false" customHeight="false" outlineLevel="0" collapsed="false">
      <c r="A2272" s="0" t="n">
        <v>384.3644</v>
      </c>
    </row>
    <row r="2273" customFormat="false" ht="12.35" hidden="false" customHeight="false" outlineLevel="0" collapsed="false">
      <c r="A2273" s="0" t="n">
        <v>384.3644</v>
      </c>
    </row>
    <row r="2274" customFormat="false" ht="12.35" hidden="false" customHeight="false" outlineLevel="0" collapsed="false">
      <c r="A2274" s="0" t="n">
        <v>384.3644</v>
      </c>
    </row>
    <row r="2275" customFormat="false" ht="12.35" hidden="false" customHeight="false" outlineLevel="0" collapsed="false">
      <c r="A2275" s="0" t="n">
        <v>384.3644</v>
      </c>
    </row>
    <row r="2276" customFormat="false" ht="12.35" hidden="false" customHeight="false" outlineLevel="0" collapsed="false">
      <c r="A2276" s="0" t="n">
        <v>384.3644</v>
      </c>
    </row>
    <row r="2277" customFormat="false" ht="12.35" hidden="false" customHeight="false" outlineLevel="0" collapsed="false">
      <c r="A2277" s="0" t="n">
        <v>384.3644</v>
      </c>
    </row>
    <row r="2278" customFormat="false" ht="12.35" hidden="false" customHeight="false" outlineLevel="0" collapsed="false">
      <c r="A2278" s="0" t="n">
        <v>384.3644</v>
      </c>
    </row>
    <row r="2279" customFormat="false" ht="12.35" hidden="false" customHeight="false" outlineLevel="0" collapsed="false">
      <c r="A2279" s="0" t="n">
        <v>384.3644</v>
      </c>
    </row>
    <row r="2280" customFormat="false" ht="12.35" hidden="false" customHeight="false" outlineLevel="0" collapsed="false">
      <c r="A2280" s="0" t="n">
        <v>384.3644</v>
      </c>
    </row>
    <row r="2281" customFormat="false" ht="12.35" hidden="false" customHeight="false" outlineLevel="0" collapsed="false">
      <c r="A2281" s="0" t="n">
        <v>384.3644</v>
      </c>
    </row>
    <row r="2282" customFormat="false" ht="12.35" hidden="false" customHeight="false" outlineLevel="0" collapsed="false">
      <c r="A2282" s="0" t="n">
        <v>384.3644</v>
      </c>
    </row>
    <row r="2283" customFormat="false" ht="12.35" hidden="false" customHeight="false" outlineLevel="0" collapsed="false">
      <c r="A2283" s="0" t="n">
        <v>384.3644</v>
      </c>
    </row>
    <row r="2284" customFormat="false" ht="12.35" hidden="false" customHeight="false" outlineLevel="0" collapsed="false">
      <c r="A2284" s="0" t="n">
        <v>384.3644</v>
      </c>
    </row>
    <row r="2285" customFormat="false" ht="12.35" hidden="false" customHeight="false" outlineLevel="0" collapsed="false">
      <c r="A2285" s="0" t="n">
        <v>384.3644</v>
      </c>
    </row>
    <row r="2286" customFormat="false" ht="12.35" hidden="false" customHeight="false" outlineLevel="0" collapsed="false">
      <c r="A2286" s="0" t="n">
        <v>384.3644</v>
      </c>
    </row>
    <row r="2287" customFormat="false" ht="12.35" hidden="false" customHeight="false" outlineLevel="0" collapsed="false">
      <c r="A2287" s="0" t="n">
        <v>383.7324</v>
      </c>
    </row>
    <row r="2288" customFormat="false" ht="12.35" hidden="false" customHeight="false" outlineLevel="0" collapsed="false">
      <c r="A2288" s="0" t="n">
        <v>383.7324</v>
      </c>
    </row>
    <row r="2289" customFormat="false" ht="12.35" hidden="false" customHeight="false" outlineLevel="0" collapsed="false">
      <c r="A2289" s="0" t="n">
        <v>383.7324</v>
      </c>
    </row>
    <row r="2290" customFormat="false" ht="12.35" hidden="false" customHeight="false" outlineLevel="0" collapsed="false">
      <c r="A2290" s="0" t="n">
        <v>383.7324</v>
      </c>
    </row>
    <row r="2291" customFormat="false" ht="12.35" hidden="false" customHeight="false" outlineLevel="0" collapsed="false">
      <c r="A2291" s="0" t="n">
        <v>383.7324</v>
      </c>
    </row>
    <row r="2292" customFormat="false" ht="12.35" hidden="false" customHeight="false" outlineLevel="0" collapsed="false">
      <c r="A2292" s="0" t="n">
        <v>383.7324</v>
      </c>
    </row>
    <row r="2293" customFormat="false" ht="12.35" hidden="false" customHeight="false" outlineLevel="0" collapsed="false">
      <c r="A2293" s="0" t="n">
        <v>383.7324</v>
      </c>
    </row>
    <row r="2294" customFormat="false" ht="12.35" hidden="false" customHeight="false" outlineLevel="0" collapsed="false">
      <c r="A2294" s="0" t="n">
        <v>382.995199999999</v>
      </c>
    </row>
    <row r="2295" customFormat="false" ht="12.35" hidden="false" customHeight="false" outlineLevel="0" collapsed="false">
      <c r="A2295" s="0" t="n">
        <v>382.995199999999</v>
      </c>
    </row>
    <row r="2296" customFormat="false" ht="12.35" hidden="false" customHeight="false" outlineLevel="0" collapsed="false">
      <c r="A2296" s="0" t="n">
        <v>382.995199999999</v>
      </c>
    </row>
    <row r="2297" customFormat="false" ht="12.35" hidden="false" customHeight="false" outlineLevel="0" collapsed="false">
      <c r="A2297" s="0" t="n">
        <v>382.995199999999</v>
      </c>
    </row>
    <row r="2298" customFormat="false" ht="12.35" hidden="false" customHeight="false" outlineLevel="0" collapsed="false">
      <c r="A2298" s="0" t="n">
        <v>382.5204</v>
      </c>
    </row>
    <row r="2299" customFormat="false" ht="12.35" hidden="false" customHeight="false" outlineLevel="0" collapsed="false">
      <c r="A2299" s="0" t="n">
        <v>382.5204</v>
      </c>
    </row>
    <row r="2300" customFormat="false" ht="12.35" hidden="false" customHeight="false" outlineLevel="0" collapsed="false">
      <c r="A2300" s="0" t="n">
        <v>382.129</v>
      </c>
    </row>
    <row r="2301" customFormat="false" ht="12.35" hidden="false" customHeight="false" outlineLevel="0" collapsed="false">
      <c r="A2301" s="0" t="n">
        <v>382.129</v>
      </c>
    </row>
    <row r="2302" customFormat="false" ht="12.35" hidden="false" customHeight="false" outlineLevel="0" collapsed="false">
      <c r="A2302" s="0" t="n">
        <v>382.129</v>
      </c>
    </row>
    <row r="2303" customFormat="false" ht="12.35" hidden="false" customHeight="false" outlineLevel="0" collapsed="false">
      <c r="A2303" s="0" t="n">
        <v>380.694799999999</v>
      </c>
    </row>
    <row r="2304" customFormat="false" ht="12.35" hidden="false" customHeight="false" outlineLevel="0" collapsed="false">
      <c r="A2304" s="0" t="n">
        <v>379.215799999999</v>
      </c>
    </row>
    <row r="2305" customFormat="false" ht="12.35" hidden="false" customHeight="false" outlineLevel="0" collapsed="false">
      <c r="A2305" s="0" t="n">
        <v>379.215799999999</v>
      </c>
    </row>
    <row r="2306" customFormat="false" ht="12.35" hidden="false" customHeight="false" outlineLevel="0" collapsed="false">
      <c r="A2306" s="0" t="n">
        <v>379.215799999999</v>
      </c>
    </row>
    <row r="2307" customFormat="false" ht="12.35" hidden="false" customHeight="false" outlineLevel="0" collapsed="false">
      <c r="A2307" s="0" t="n">
        <v>379.215799999999</v>
      </c>
    </row>
    <row r="2308" customFormat="false" ht="12.35" hidden="false" customHeight="false" outlineLevel="0" collapsed="false">
      <c r="A2308" s="0" t="n">
        <v>379.215799999999</v>
      </c>
    </row>
    <row r="2309" customFormat="false" ht="12.35" hidden="false" customHeight="false" outlineLevel="0" collapsed="false">
      <c r="A2309" s="0" t="n">
        <v>379.215799999999</v>
      </c>
    </row>
    <row r="2310" customFormat="false" ht="12.35" hidden="false" customHeight="false" outlineLevel="0" collapsed="false">
      <c r="A2310" s="0" t="n">
        <v>379.215799999999</v>
      </c>
    </row>
    <row r="2311" customFormat="false" ht="12.35" hidden="false" customHeight="false" outlineLevel="0" collapsed="false">
      <c r="A2311" s="0" t="n">
        <v>379.215799999999</v>
      </c>
    </row>
    <row r="2312" customFormat="false" ht="12.35" hidden="false" customHeight="false" outlineLevel="0" collapsed="false">
      <c r="A2312" s="0" t="n">
        <v>379.215799999999</v>
      </c>
    </row>
    <row r="2313" customFormat="false" ht="12.35" hidden="false" customHeight="false" outlineLevel="0" collapsed="false">
      <c r="A2313" s="0" t="n">
        <v>379.215799999999</v>
      </c>
    </row>
    <row r="2314" customFormat="false" ht="12.35" hidden="false" customHeight="false" outlineLevel="0" collapsed="false">
      <c r="A2314" s="0" t="n">
        <v>379.215799999999</v>
      </c>
    </row>
    <row r="2315" customFormat="false" ht="12.35" hidden="false" customHeight="false" outlineLevel="0" collapsed="false">
      <c r="A2315" s="0" t="n">
        <v>379.215799999999</v>
      </c>
    </row>
    <row r="2316" customFormat="false" ht="12.35" hidden="false" customHeight="false" outlineLevel="0" collapsed="false">
      <c r="A2316" s="0" t="n">
        <v>379.215799999999</v>
      </c>
    </row>
    <row r="2317" customFormat="false" ht="12.35" hidden="false" customHeight="false" outlineLevel="0" collapsed="false">
      <c r="A2317" s="0" t="n">
        <v>379.215799999999</v>
      </c>
    </row>
    <row r="2318" customFormat="false" ht="12.35" hidden="false" customHeight="false" outlineLevel="0" collapsed="false">
      <c r="A2318" s="0" t="n">
        <v>379.215799999999</v>
      </c>
    </row>
    <row r="2319" customFormat="false" ht="12.35" hidden="false" customHeight="false" outlineLevel="0" collapsed="false">
      <c r="A2319" s="0" t="n">
        <v>379.215799999999</v>
      </c>
    </row>
    <row r="2320" customFormat="false" ht="12.35" hidden="false" customHeight="false" outlineLevel="0" collapsed="false">
      <c r="A2320" s="0" t="n">
        <v>379.215799999999</v>
      </c>
    </row>
    <row r="2321" customFormat="false" ht="12.35" hidden="false" customHeight="false" outlineLevel="0" collapsed="false">
      <c r="A2321" s="0" t="n">
        <v>379.215799999999</v>
      </c>
    </row>
    <row r="2322" customFormat="false" ht="12.35" hidden="false" customHeight="false" outlineLevel="0" collapsed="false">
      <c r="A2322" s="0" t="n">
        <v>379.215799999999</v>
      </c>
    </row>
    <row r="2323" customFormat="false" ht="12.35" hidden="false" customHeight="false" outlineLevel="0" collapsed="false">
      <c r="A2323" s="0" t="n">
        <v>379.215799999999</v>
      </c>
    </row>
    <row r="2324" customFormat="false" ht="12.35" hidden="false" customHeight="false" outlineLevel="0" collapsed="false">
      <c r="A2324" s="0" t="n">
        <v>379.215799999999</v>
      </c>
    </row>
    <row r="2325" customFormat="false" ht="12.35" hidden="false" customHeight="false" outlineLevel="0" collapsed="false">
      <c r="A2325" s="0" t="n">
        <v>379.215799999999</v>
      </c>
    </row>
    <row r="2326" customFormat="false" ht="12.35" hidden="false" customHeight="false" outlineLevel="0" collapsed="false">
      <c r="A2326" s="0" t="n">
        <v>379.215799999999</v>
      </c>
    </row>
    <row r="2327" customFormat="false" ht="12.35" hidden="false" customHeight="false" outlineLevel="0" collapsed="false">
      <c r="A2327" s="0" t="n">
        <v>377.709799999999</v>
      </c>
    </row>
    <row r="2328" customFormat="false" ht="12.35" hidden="false" customHeight="false" outlineLevel="0" collapsed="false">
      <c r="A2328" s="0" t="n">
        <v>377.709799999999</v>
      </c>
    </row>
    <row r="2329" customFormat="false" ht="12.35" hidden="false" customHeight="false" outlineLevel="0" collapsed="false">
      <c r="A2329" s="0" t="n">
        <v>377.709799999999</v>
      </c>
    </row>
    <row r="2330" customFormat="false" ht="12.35" hidden="false" customHeight="false" outlineLevel="0" collapsed="false">
      <c r="A2330" s="0" t="n">
        <v>377.709799999999</v>
      </c>
    </row>
    <row r="2331" customFormat="false" ht="12.35" hidden="false" customHeight="false" outlineLevel="0" collapsed="false">
      <c r="A2331" s="0" t="n">
        <v>377.709799999999</v>
      </c>
    </row>
    <row r="2332" customFormat="false" ht="12.35" hidden="false" customHeight="false" outlineLevel="0" collapsed="false">
      <c r="A2332" s="0" t="n">
        <v>377.709799999999</v>
      </c>
    </row>
    <row r="2333" customFormat="false" ht="12.35" hidden="false" customHeight="false" outlineLevel="0" collapsed="false">
      <c r="A2333" s="0" t="n">
        <v>376.197999999999</v>
      </c>
    </row>
    <row r="2334" customFormat="false" ht="12.35" hidden="false" customHeight="false" outlineLevel="0" collapsed="false">
      <c r="A2334" s="0" t="n">
        <v>376.197999999999</v>
      </c>
    </row>
    <row r="2335" customFormat="false" ht="12.35" hidden="false" customHeight="false" outlineLevel="0" collapsed="false">
      <c r="A2335" s="0" t="n">
        <v>376.197999999999</v>
      </c>
    </row>
    <row r="2336" customFormat="false" ht="12.35" hidden="false" customHeight="false" outlineLevel="0" collapsed="false">
      <c r="A2336" s="0" t="n">
        <v>376.197999999999</v>
      </c>
    </row>
    <row r="2337" customFormat="false" ht="12.35" hidden="false" customHeight="false" outlineLevel="0" collapsed="false">
      <c r="A2337" s="0" t="n">
        <v>376.197999999999</v>
      </c>
    </row>
    <row r="2338" customFormat="false" ht="12.35" hidden="false" customHeight="false" outlineLevel="0" collapsed="false">
      <c r="A2338" s="0" t="n">
        <v>376.197999999999</v>
      </c>
    </row>
    <row r="2339" customFormat="false" ht="12.35" hidden="false" customHeight="false" outlineLevel="0" collapsed="false">
      <c r="A2339" s="0" t="n">
        <v>376.197999999999</v>
      </c>
    </row>
    <row r="2340" customFormat="false" ht="12.35" hidden="false" customHeight="false" outlineLevel="0" collapsed="false">
      <c r="A2340" s="0" t="n">
        <v>376.197999999999</v>
      </c>
    </row>
    <row r="2341" customFormat="false" ht="12.35" hidden="false" customHeight="false" outlineLevel="0" collapsed="false">
      <c r="A2341" s="0" t="n">
        <v>376.197999999999</v>
      </c>
    </row>
    <row r="2342" customFormat="false" ht="12.35" hidden="false" customHeight="false" outlineLevel="0" collapsed="false">
      <c r="A2342" s="0" t="n">
        <v>376.197999999999</v>
      </c>
    </row>
    <row r="2343" customFormat="false" ht="12.35" hidden="false" customHeight="false" outlineLevel="0" collapsed="false">
      <c r="A2343" s="0" t="n">
        <v>376.197999999999</v>
      </c>
    </row>
    <row r="2344" customFormat="false" ht="12.35" hidden="false" customHeight="false" outlineLevel="0" collapsed="false">
      <c r="A2344" s="0" t="n">
        <v>376.197999999999</v>
      </c>
    </row>
    <row r="2345" customFormat="false" ht="12.35" hidden="false" customHeight="false" outlineLevel="0" collapsed="false">
      <c r="A2345" s="0" t="n">
        <v>376.197999999999</v>
      </c>
    </row>
    <row r="2346" customFormat="false" ht="12.35" hidden="false" customHeight="false" outlineLevel="0" collapsed="false">
      <c r="A2346" s="0" t="n">
        <v>376.197999999999</v>
      </c>
    </row>
    <row r="2347" customFormat="false" ht="12.35" hidden="false" customHeight="false" outlineLevel="0" collapsed="false">
      <c r="A2347" s="0" t="n">
        <v>376.197999999999</v>
      </c>
    </row>
    <row r="2348" customFormat="false" ht="12.35" hidden="false" customHeight="false" outlineLevel="0" collapsed="false">
      <c r="A2348" s="0" t="n">
        <v>376.197999999999</v>
      </c>
    </row>
    <row r="2349" customFormat="false" ht="12.35" hidden="false" customHeight="false" outlineLevel="0" collapsed="false">
      <c r="A2349" s="0" t="n">
        <v>376.197999999999</v>
      </c>
    </row>
    <row r="2350" customFormat="false" ht="12.35" hidden="false" customHeight="false" outlineLevel="0" collapsed="false">
      <c r="A2350" s="0" t="n">
        <v>376.197999999999</v>
      </c>
    </row>
    <row r="2351" customFormat="false" ht="12.35" hidden="false" customHeight="false" outlineLevel="0" collapsed="false">
      <c r="A2351" s="0" t="n">
        <v>376.197999999999</v>
      </c>
    </row>
    <row r="2352" customFormat="false" ht="12.35" hidden="false" customHeight="false" outlineLevel="0" collapsed="false">
      <c r="A2352" s="0" t="n">
        <v>376.197999999999</v>
      </c>
    </row>
    <row r="2353" customFormat="false" ht="12.35" hidden="false" customHeight="false" outlineLevel="0" collapsed="false">
      <c r="A2353" s="0" t="n">
        <v>376.197999999999</v>
      </c>
    </row>
    <row r="2354" customFormat="false" ht="12.35" hidden="false" customHeight="false" outlineLevel="0" collapsed="false">
      <c r="A2354" s="0" t="n">
        <v>376.197999999999</v>
      </c>
    </row>
    <row r="2355" customFormat="false" ht="12.35" hidden="false" customHeight="false" outlineLevel="0" collapsed="false">
      <c r="A2355" s="0" t="n">
        <v>376.197999999999</v>
      </c>
    </row>
    <row r="2356" customFormat="false" ht="12.35" hidden="false" customHeight="false" outlineLevel="0" collapsed="false">
      <c r="A2356" s="0" t="n">
        <v>376.197999999999</v>
      </c>
    </row>
    <row r="2357" customFormat="false" ht="12.35" hidden="false" customHeight="false" outlineLevel="0" collapsed="false">
      <c r="A2357" s="0" t="n">
        <v>376.197999999999</v>
      </c>
    </row>
    <row r="2358" customFormat="false" ht="12.35" hidden="false" customHeight="false" outlineLevel="0" collapsed="false">
      <c r="A2358" s="0" t="n">
        <v>376.197999999999</v>
      </c>
    </row>
    <row r="2359" customFormat="false" ht="12.35" hidden="false" customHeight="false" outlineLevel="0" collapsed="false">
      <c r="A2359" s="0" t="n">
        <v>376.197999999999</v>
      </c>
    </row>
    <row r="2360" customFormat="false" ht="12.35" hidden="false" customHeight="false" outlineLevel="0" collapsed="false">
      <c r="A2360" s="0" t="n">
        <v>376.197999999999</v>
      </c>
    </row>
    <row r="2361" customFormat="false" ht="12.35" hidden="false" customHeight="false" outlineLevel="0" collapsed="false">
      <c r="A2361" s="0" t="n">
        <v>376.197999999999</v>
      </c>
    </row>
    <row r="2362" customFormat="false" ht="12.35" hidden="false" customHeight="false" outlineLevel="0" collapsed="false">
      <c r="A2362" s="0" t="n">
        <v>376.197999999999</v>
      </c>
    </row>
    <row r="2363" customFormat="false" ht="12.35" hidden="false" customHeight="false" outlineLevel="0" collapsed="false">
      <c r="A2363" s="0" t="n">
        <v>374.845599999999</v>
      </c>
    </row>
    <row r="2364" customFormat="false" ht="12.35" hidden="false" customHeight="false" outlineLevel="0" collapsed="false">
      <c r="A2364" s="0" t="n">
        <v>374.845599999999</v>
      </c>
    </row>
    <row r="2365" customFormat="false" ht="12.35" hidden="false" customHeight="false" outlineLevel="0" collapsed="false">
      <c r="A2365" s="0" t="n">
        <v>374.845599999999</v>
      </c>
    </row>
    <row r="2366" customFormat="false" ht="12.35" hidden="false" customHeight="false" outlineLevel="0" collapsed="false">
      <c r="A2366" s="0" t="n">
        <v>374.845599999999</v>
      </c>
    </row>
    <row r="2367" customFormat="false" ht="12.35" hidden="false" customHeight="false" outlineLevel="0" collapsed="false">
      <c r="A2367" s="0" t="n">
        <v>374.845599999999</v>
      </c>
    </row>
    <row r="2368" customFormat="false" ht="12.35" hidden="false" customHeight="false" outlineLevel="0" collapsed="false">
      <c r="A2368" s="0" t="n">
        <v>374.845599999999</v>
      </c>
    </row>
    <row r="2369" customFormat="false" ht="12.35" hidden="false" customHeight="false" outlineLevel="0" collapsed="false">
      <c r="A2369" s="0" t="n">
        <v>374.845599999999</v>
      </c>
    </row>
    <row r="2370" customFormat="false" ht="12.35" hidden="false" customHeight="false" outlineLevel="0" collapsed="false">
      <c r="A2370" s="0" t="n">
        <v>374.845599999999</v>
      </c>
    </row>
    <row r="2371" customFormat="false" ht="12.35" hidden="false" customHeight="false" outlineLevel="0" collapsed="false">
      <c r="A2371" s="0" t="n">
        <v>374.845599999999</v>
      </c>
    </row>
    <row r="2372" customFormat="false" ht="12.35" hidden="false" customHeight="false" outlineLevel="0" collapsed="false">
      <c r="A2372" s="0" t="n">
        <v>374.845599999999</v>
      </c>
    </row>
    <row r="2373" customFormat="false" ht="12.35" hidden="false" customHeight="false" outlineLevel="0" collapsed="false">
      <c r="A2373" s="0" t="n">
        <v>374.845599999999</v>
      </c>
    </row>
    <row r="2374" customFormat="false" ht="12.35" hidden="false" customHeight="false" outlineLevel="0" collapsed="false">
      <c r="A2374" s="0" t="n">
        <v>374.845599999999</v>
      </c>
    </row>
    <row r="2375" customFormat="false" ht="12.35" hidden="false" customHeight="false" outlineLevel="0" collapsed="false">
      <c r="A2375" s="0" t="n">
        <v>374.578199999999</v>
      </c>
    </row>
    <row r="2376" customFormat="false" ht="12.35" hidden="false" customHeight="false" outlineLevel="0" collapsed="false">
      <c r="A2376" s="0" t="n">
        <v>374.578199999999</v>
      </c>
    </row>
    <row r="2377" customFormat="false" ht="12.35" hidden="false" customHeight="false" outlineLevel="0" collapsed="false">
      <c r="A2377" s="0" t="n">
        <v>374.578199999999</v>
      </c>
    </row>
    <row r="2378" customFormat="false" ht="12.35" hidden="false" customHeight="false" outlineLevel="0" collapsed="false">
      <c r="A2378" s="0" t="n">
        <v>374.578199999999</v>
      </c>
    </row>
    <row r="2379" customFormat="false" ht="12.35" hidden="false" customHeight="false" outlineLevel="0" collapsed="false">
      <c r="A2379" s="0" t="n">
        <v>374.578199999999</v>
      </c>
    </row>
    <row r="2380" customFormat="false" ht="12.35" hidden="false" customHeight="false" outlineLevel="0" collapsed="false">
      <c r="A2380" s="0" t="n">
        <v>374.578199999999</v>
      </c>
    </row>
    <row r="2381" customFormat="false" ht="12.35" hidden="false" customHeight="false" outlineLevel="0" collapsed="false">
      <c r="A2381" s="0" t="n">
        <v>374.578199999999</v>
      </c>
    </row>
    <row r="2382" customFormat="false" ht="12.35" hidden="false" customHeight="false" outlineLevel="0" collapsed="false">
      <c r="A2382" s="0" t="n">
        <v>374.291799999999</v>
      </c>
    </row>
    <row r="2383" customFormat="false" ht="12.35" hidden="false" customHeight="false" outlineLevel="0" collapsed="false">
      <c r="A2383" s="0" t="n">
        <v>374.291799999999</v>
      </c>
    </row>
    <row r="2384" customFormat="false" ht="12.35" hidden="false" customHeight="false" outlineLevel="0" collapsed="false">
      <c r="A2384" s="0" t="n">
        <v>374.291799999999</v>
      </c>
    </row>
    <row r="2385" customFormat="false" ht="12.35" hidden="false" customHeight="false" outlineLevel="0" collapsed="false">
      <c r="A2385" s="0" t="n">
        <v>374.291799999999</v>
      </c>
    </row>
    <row r="2386" customFormat="false" ht="12.35" hidden="false" customHeight="false" outlineLevel="0" collapsed="false">
      <c r="A2386" s="0" t="n">
        <v>374.291799999999</v>
      </c>
    </row>
    <row r="2387" customFormat="false" ht="12.35" hidden="false" customHeight="false" outlineLevel="0" collapsed="false">
      <c r="A2387" s="0" t="n">
        <v>374.291799999999</v>
      </c>
    </row>
    <row r="2388" customFormat="false" ht="12.35" hidden="false" customHeight="false" outlineLevel="0" collapsed="false">
      <c r="A2388" s="0" t="n">
        <v>374.291799999999</v>
      </c>
    </row>
    <row r="2389" customFormat="false" ht="12.35" hidden="false" customHeight="false" outlineLevel="0" collapsed="false">
      <c r="A2389" s="0" t="n">
        <v>374.291799999999</v>
      </c>
    </row>
    <row r="2390" customFormat="false" ht="12.35" hidden="false" customHeight="false" outlineLevel="0" collapsed="false">
      <c r="A2390" s="0" t="n">
        <v>374.291799999999</v>
      </c>
    </row>
    <row r="2391" customFormat="false" ht="12.35" hidden="false" customHeight="false" outlineLevel="0" collapsed="false">
      <c r="A2391" s="0" t="n">
        <v>374.291799999999</v>
      </c>
    </row>
    <row r="2392" customFormat="false" ht="12.35" hidden="false" customHeight="false" outlineLevel="0" collapsed="false">
      <c r="A2392" s="0" t="n">
        <v>374.291799999999</v>
      </c>
    </row>
    <row r="2393" customFormat="false" ht="12.35" hidden="false" customHeight="false" outlineLevel="0" collapsed="false">
      <c r="A2393" s="0" t="n">
        <v>374.291799999999</v>
      </c>
    </row>
    <row r="2394" customFormat="false" ht="12.35" hidden="false" customHeight="false" outlineLevel="0" collapsed="false">
      <c r="A2394" s="0" t="n">
        <v>374.291799999999</v>
      </c>
    </row>
    <row r="2395" customFormat="false" ht="12.35" hidden="false" customHeight="false" outlineLevel="0" collapsed="false">
      <c r="A2395" s="0" t="n">
        <v>374.291799999999</v>
      </c>
    </row>
    <row r="2396" customFormat="false" ht="12.35" hidden="false" customHeight="false" outlineLevel="0" collapsed="false">
      <c r="A2396" s="0" t="n">
        <v>374.291799999999</v>
      </c>
    </row>
    <row r="2397" customFormat="false" ht="12.35" hidden="false" customHeight="false" outlineLevel="0" collapsed="false">
      <c r="A2397" s="0" t="n">
        <v>374.291799999999</v>
      </c>
    </row>
    <row r="2398" customFormat="false" ht="12.35" hidden="false" customHeight="false" outlineLevel="0" collapsed="false">
      <c r="A2398" s="0" t="n">
        <v>374.291799999999</v>
      </c>
    </row>
    <row r="2399" customFormat="false" ht="12.35" hidden="false" customHeight="false" outlineLevel="0" collapsed="false">
      <c r="A2399" s="0" t="n">
        <v>374.291799999999</v>
      </c>
    </row>
    <row r="2400" customFormat="false" ht="12.35" hidden="false" customHeight="false" outlineLevel="0" collapsed="false">
      <c r="A2400" s="0" t="n">
        <v>374.291799999999</v>
      </c>
    </row>
    <row r="2401" customFormat="false" ht="12.35" hidden="false" customHeight="false" outlineLevel="0" collapsed="false">
      <c r="A2401" s="0" t="n">
        <v>374.291799999999</v>
      </c>
    </row>
    <row r="2402" customFormat="false" ht="12.35" hidden="false" customHeight="false" outlineLevel="0" collapsed="false">
      <c r="A2402" s="0" t="n">
        <v>374.291799999999</v>
      </c>
    </row>
    <row r="2403" customFormat="false" ht="12.35" hidden="false" customHeight="false" outlineLevel="0" collapsed="false">
      <c r="A2403" s="0" t="n">
        <v>374.291799999999</v>
      </c>
    </row>
    <row r="2404" customFormat="false" ht="12.35" hidden="false" customHeight="false" outlineLevel="0" collapsed="false">
      <c r="A2404" s="0" t="n">
        <v>373.592799999999</v>
      </c>
    </row>
    <row r="2405" customFormat="false" ht="12.35" hidden="false" customHeight="false" outlineLevel="0" collapsed="false">
      <c r="A2405" s="0" t="n">
        <v>373.327599999999</v>
      </c>
    </row>
    <row r="2406" customFormat="false" ht="12.35" hidden="false" customHeight="false" outlineLevel="0" collapsed="false">
      <c r="A2406" s="0" t="n">
        <v>373.327599999999</v>
      </c>
    </row>
    <row r="2407" customFormat="false" ht="12.35" hidden="false" customHeight="false" outlineLevel="0" collapsed="false">
      <c r="A2407" s="0" t="n">
        <v>373.327599999999</v>
      </c>
    </row>
    <row r="2408" customFormat="false" ht="12.35" hidden="false" customHeight="false" outlineLevel="0" collapsed="false">
      <c r="A2408" s="0" t="n">
        <v>373.327599999999</v>
      </c>
    </row>
    <row r="2409" customFormat="false" ht="12.35" hidden="false" customHeight="false" outlineLevel="0" collapsed="false">
      <c r="A2409" s="0" t="n">
        <v>373.327599999999</v>
      </c>
    </row>
    <row r="2410" customFormat="false" ht="12.35" hidden="false" customHeight="false" outlineLevel="0" collapsed="false">
      <c r="A2410" s="0" t="n">
        <v>372.226399999999</v>
      </c>
    </row>
    <row r="2411" customFormat="false" ht="12.35" hidden="false" customHeight="false" outlineLevel="0" collapsed="false">
      <c r="A2411" s="0" t="n">
        <v>372.226399999999</v>
      </c>
    </row>
    <row r="2412" customFormat="false" ht="12.35" hidden="false" customHeight="false" outlineLevel="0" collapsed="false">
      <c r="A2412" s="0" t="n">
        <v>372.226399999999</v>
      </c>
    </row>
    <row r="2413" customFormat="false" ht="12.35" hidden="false" customHeight="false" outlineLevel="0" collapsed="false">
      <c r="A2413" s="0" t="n">
        <v>372.226399999999</v>
      </c>
    </row>
    <row r="2414" customFormat="false" ht="12.35" hidden="false" customHeight="false" outlineLevel="0" collapsed="false">
      <c r="A2414" s="0" t="n">
        <v>372.226399999999</v>
      </c>
    </row>
    <row r="2415" customFormat="false" ht="12.35" hidden="false" customHeight="false" outlineLevel="0" collapsed="false">
      <c r="A2415" s="0" t="n">
        <v>372.226399999999</v>
      </c>
    </row>
    <row r="2416" customFormat="false" ht="12.35" hidden="false" customHeight="false" outlineLevel="0" collapsed="false">
      <c r="A2416" s="0" t="n">
        <v>372.226399999999</v>
      </c>
    </row>
    <row r="2417" customFormat="false" ht="12.35" hidden="false" customHeight="false" outlineLevel="0" collapsed="false">
      <c r="A2417" s="0" t="n">
        <v>372.226399999999</v>
      </c>
    </row>
    <row r="2418" customFormat="false" ht="12.35" hidden="false" customHeight="false" outlineLevel="0" collapsed="false">
      <c r="A2418" s="0" t="n">
        <v>372.226399999999</v>
      </c>
    </row>
    <row r="2419" customFormat="false" ht="12.35" hidden="false" customHeight="false" outlineLevel="0" collapsed="false">
      <c r="A2419" s="0" t="n">
        <v>371.634999999999</v>
      </c>
    </row>
    <row r="2420" customFormat="false" ht="12.35" hidden="false" customHeight="false" outlineLevel="0" collapsed="false">
      <c r="A2420" s="0" t="n">
        <v>371.634999999999</v>
      </c>
    </row>
    <row r="2421" customFormat="false" ht="12.35" hidden="false" customHeight="false" outlineLevel="0" collapsed="false">
      <c r="A2421" s="0" t="n">
        <v>371.634999999999</v>
      </c>
    </row>
    <row r="2422" customFormat="false" ht="12.35" hidden="false" customHeight="false" outlineLevel="0" collapsed="false">
      <c r="A2422" s="0" t="n">
        <v>371.634999999999</v>
      </c>
    </row>
    <row r="2423" customFormat="false" ht="12.35" hidden="false" customHeight="false" outlineLevel="0" collapsed="false">
      <c r="A2423" s="0" t="n">
        <v>371.634999999999</v>
      </c>
    </row>
    <row r="2424" customFormat="false" ht="12.35" hidden="false" customHeight="false" outlineLevel="0" collapsed="false">
      <c r="A2424" s="0" t="n">
        <v>371.634999999999</v>
      </c>
    </row>
    <row r="2425" customFormat="false" ht="12.35" hidden="false" customHeight="false" outlineLevel="0" collapsed="false">
      <c r="A2425" s="0" t="n">
        <v>371.634999999999</v>
      </c>
    </row>
    <row r="2426" customFormat="false" ht="12.35" hidden="false" customHeight="false" outlineLevel="0" collapsed="false">
      <c r="A2426" s="0" t="n">
        <v>371.634999999999</v>
      </c>
    </row>
    <row r="2427" customFormat="false" ht="12.35" hidden="false" customHeight="false" outlineLevel="0" collapsed="false">
      <c r="A2427" s="0" t="n">
        <v>371.634999999999</v>
      </c>
    </row>
    <row r="2428" customFormat="false" ht="12.35" hidden="false" customHeight="false" outlineLevel="0" collapsed="false">
      <c r="A2428" s="0" t="n">
        <v>371.634999999999</v>
      </c>
    </row>
    <row r="2429" customFormat="false" ht="12.35" hidden="false" customHeight="false" outlineLevel="0" collapsed="false">
      <c r="A2429" s="0" t="n">
        <v>371.634999999999</v>
      </c>
    </row>
    <row r="2430" customFormat="false" ht="12.35" hidden="false" customHeight="false" outlineLevel="0" collapsed="false">
      <c r="A2430" s="0" t="n">
        <v>371.634999999999</v>
      </c>
    </row>
    <row r="2431" customFormat="false" ht="12.35" hidden="false" customHeight="false" outlineLevel="0" collapsed="false">
      <c r="A2431" s="0" t="n">
        <v>371.634999999999</v>
      </c>
    </row>
    <row r="2432" customFormat="false" ht="12.35" hidden="false" customHeight="false" outlineLevel="0" collapsed="false">
      <c r="A2432" s="0" t="n">
        <v>371.634999999999</v>
      </c>
    </row>
    <row r="2433" customFormat="false" ht="12.35" hidden="false" customHeight="false" outlineLevel="0" collapsed="false">
      <c r="A2433" s="0" t="n">
        <v>371.634999999999</v>
      </c>
    </row>
    <row r="2434" customFormat="false" ht="12.35" hidden="false" customHeight="false" outlineLevel="0" collapsed="false">
      <c r="A2434" s="0" t="n">
        <v>371.193799999999</v>
      </c>
    </row>
    <row r="2435" customFormat="false" ht="12.35" hidden="false" customHeight="false" outlineLevel="0" collapsed="false">
      <c r="A2435" s="0" t="n">
        <v>371.193799999999</v>
      </c>
    </row>
    <row r="2436" customFormat="false" ht="12.35" hidden="false" customHeight="false" outlineLevel="0" collapsed="false">
      <c r="A2436" s="0" t="n">
        <v>371.193799999999</v>
      </c>
    </row>
    <row r="2437" customFormat="false" ht="12.35" hidden="false" customHeight="false" outlineLevel="0" collapsed="false">
      <c r="A2437" s="0" t="n">
        <v>371.193799999999</v>
      </c>
    </row>
    <row r="2438" customFormat="false" ht="12.35" hidden="false" customHeight="false" outlineLevel="0" collapsed="false">
      <c r="A2438" s="0" t="n">
        <v>371.193799999999</v>
      </c>
    </row>
    <row r="2439" customFormat="false" ht="12.35" hidden="false" customHeight="false" outlineLevel="0" collapsed="false">
      <c r="A2439" s="0" t="n">
        <v>371.193799999999</v>
      </c>
    </row>
    <row r="2440" customFormat="false" ht="12.35" hidden="false" customHeight="false" outlineLevel="0" collapsed="false">
      <c r="A2440" s="0" t="n">
        <v>371.193799999999</v>
      </c>
    </row>
    <row r="2441" customFormat="false" ht="12.35" hidden="false" customHeight="false" outlineLevel="0" collapsed="false">
      <c r="A2441" s="0" t="n">
        <v>371.193799999999</v>
      </c>
    </row>
    <row r="2442" customFormat="false" ht="12.35" hidden="false" customHeight="false" outlineLevel="0" collapsed="false">
      <c r="A2442" s="0" t="n">
        <v>371.193799999999</v>
      </c>
    </row>
    <row r="2443" customFormat="false" ht="12.35" hidden="false" customHeight="false" outlineLevel="0" collapsed="false">
      <c r="A2443" s="0" t="n">
        <v>371.193799999999</v>
      </c>
    </row>
    <row r="2444" customFormat="false" ht="12.35" hidden="false" customHeight="false" outlineLevel="0" collapsed="false">
      <c r="A2444" s="0" t="n">
        <v>371.193799999999</v>
      </c>
    </row>
    <row r="2445" customFormat="false" ht="12.35" hidden="false" customHeight="false" outlineLevel="0" collapsed="false">
      <c r="A2445" s="0" t="n">
        <v>371.193799999999</v>
      </c>
    </row>
    <row r="2446" customFormat="false" ht="12.35" hidden="false" customHeight="false" outlineLevel="0" collapsed="false">
      <c r="A2446" s="0" t="n">
        <v>371.193799999999</v>
      </c>
    </row>
    <row r="2447" customFormat="false" ht="12.35" hidden="false" customHeight="false" outlineLevel="0" collapsed="false">
      <c r="A2447" s="0" t="n">
        <v>371.193799999999</v>
      </c>
    </row>
    <row r="2448" customFormat="false" ht="12.35" hidden="false" customHeight="false" outlineLevel="0" collapsed="false">
      <c r="A2448" s="0" t="n">
        <v>371.053799999999</v>
      </c>
    </row>
    <row r="2449" customFormat="false" ht="12.35" hidden="false" customHeight="false" outlineLevel="0" collapsed="false">
      <c r="A2449" s="0" t="n">
        <v>368.8886</v>
      </c>
    </row>
    <row r="2450" customFormat="false" ht="12.35" hidden="false" customHeight="false" outlineLevel="0" collapsed="false">
      <c r="A2450" s="0" t="n">
        <v>368.8886</v>
      </c>
    </row>
    <row r="2451" customFormat="false" ht="12.35" hidden="false" customHeight="false" outlineLevel="0" collapsed="false">
      <c r="A2451" s="0" t="n">
        <v>368.8886</v>
      </c>
    </row>
    <row r="2452" customFormat="false" ht="12.35" hidden="false" customHeight="false" outlineLevel="0" collapsed="false">
      <c r="A2452" s="0" t="n">
        <v>368.8066</v>
      </c>
    </row>
    <row r="2453" customFormat="false" ht="12.35" hidden="false" customHeight="false" outlineLevel="0" collapsed="false">
      <c r="A2453" s="0" t="n">
        <v>368.8066</v>
      </c>
    </row>
    <row r="2454" customFormat="false" ht="12.35" hidden="false" customHeight="false" outlineLevel="0" collapsed="false">
      <c r="A2454" s="0" t="n">
        <v>368.8066</v>
      </c>
    </row>
    <row r="2455" customFormat="false" ht="12.35" hidden="false" customHeight="false" outlineLevel="0" collapsed="false">
      <c r="A2455" s="0" t="n">
        <v>368.8066</v>
      </c>
    </row>
    <row r="2456" customFormat="false" ht="12.35" hidden="false" customHeight="false" outlineLevel="0" collapsed="false">
      <c r="A2456" s="0" t="n">
        <v>368.8066</v>
      </c>
    </row>
    <row r="2457" customFormat="false" ht="12.35" hidden="false" customHeight="false" outlineLevel="0" collapsed="false">
      <c r="A2457" s="0" t="n">
        <v>368.8066</v>
      </c>
    </row>
    <row r="2458" customFormat="false" ht="12.35" hidden="false" customHeight="false" outlineLevel="0" collapsed="false">
      <c r="A2458" s="0" t="n">
        <v>368.8066</v>
      </c>
    </row>
    <row r="2459" customFormat="false" ht="12.35" hidden="false" customHeight="false" outlineLevel="0" collapsed="false">
      <c r="A2459" s="0" t="n">
        <v>368.8066</v>
      </c>
    </row>
    <row r="2460" customFormat="false" ht="12.35" hidden="false" customHeight="false" outlineLevel="0" collapsed="false">
      <c r="A2460" s="0" t="n">
        <v>368.8066</v>
      </c>
    </row>
    <row r="2461" customFormat="false" ht="12.35" hidden="false" customHeight="false" outlineLevel="0" collapsed="false">
      <c r="A2461" s="0" t="n">
        <v>368.8066</v>
      </c>
    </row>
    <row r="2462" customFormat="false" ht="12.35" hidden="false" customHeight="false" outlineLevel="0" collapsed="false">
      <c r="A2462" s="0" t="n">
        <v>368.8066</v>
      </c>
    </row>
    <row r="2463" customFormat="false" ht="12.35" hidden="false" customHeight="false" outlineLevel="0" collapsed="false">
      <c r="A2463" s="0" t="n">
        <v>368.8066</v>
      </c>
    </row>
    <row r="2464" customFormat="false" ht="12.35" hidden="false" customHeight="false" outlineLevel="0" collapsed="false">
      <c r="A2464" s="0" t="n">
        <v>368.8066</v>
      </c>
    </row>
    <row r="2465" customFormat="false" ht="12.35" hidden="false" customHeight="false" outlineLevel="0" collapsed="false">
      <c r="A2465" s="0" t="n">
        <v>368.8066</v>
      </c>
    </row>
    <row r="2466" customFormat="false" ht="12.35" hidden="false" customHeight="false" outlineLevel="0" collapsed="false">
      <c r="A2466" s="0" t="n">
        <v>368.8066</v>
      </c>
    </row>
    <row r="2467" customFormat="false" ht="12.35" hidden="false" customHeight="false" outlineLevel="0" collapsed="false">
      <c r="A2467" s="0" t="n">
        <v>368.8066</v>
      </c>
    </row>
    <row r="2468" customFormat="false" ht="12.35" hidden="false" customHeight="false" outlineLevel="0" collapsed="false">
      <c r="A2468" s="0" t="n">
        <v>368.8066</v>
      </c>
    </row>
    <row r="2469" customFormat="false" ht="12.35" hidden="false" customHeight="false" outlineLevel="0" collapsed="false">
      <c r="A2469" s="0" t="n">
        <v>368.8066</v>
      </c>
    </row>
    <row r="2470" customFormat="false" ht="12.35" hidden="false" customHeight="false" outlineLevel="0" collapsed="false">
      <c r="A2470" s="0" t="n">
        <v>368.8066</v>
      </c>
    </row>
    <row r="2471" customFormat="false" ht="12.35" hidden="false" customHeight="false" outlineLevel="0" collapsed="false">
      <c r="A2471" s="0" t="n">
        <v>368.8066</v>
      </c>
    </row>
    <row r="2472" customFormat="false" ht="12.35" hidden="false" customHeight="false" outlineLevel="0" collapsed="false">
      <c r="A2472" s="0" t="n">
        <v>368.8066</v>
      </c>
    </row>
    <row r="2473" customFormat="false" ht="12.35" hidden="false" customHeight="false" outlineLevel="0" collapsed="false">
      <c r="A2473" s="0" t="n">
        <v>368.8066</v>
      </c>
    </row>
    <row r="2474" customFormat="false" ht="12.35" hidden="false" customHeight="false" outlineLevel="0" collapsed="false">
      <c r="A2474" s="0" t="n">
        <v>368.8066</v>
      </c>
    </row>
    <row r="2475" customFormat="false" ht="12.35" hidden="false" customHeight="false" outlineLevel="0" collapsed="false">
      <c r="A2475" s="0" t="n">
        <v>368.8066</v>
      </c>
    </row>
    <row r="2476" customFormat="false" ht="12.35" hidden="false" customHeight="false" outlineLevel="0" collapsed="false">
      <c r="A2476" s="0" t="n">
        <v>368.8066</v>
      </c>
    </row>
    <row r="2477" customFormat="false" ht="12.35" hidden="false" customHeight="false" outlineLevel="0" collapsed="false">
      <c r="A2477" s="0" t="n">
        <v>368.8066</v>
      </c>
    </row>
    <row r="2478" customFormat="false" ht="12.35" hidden="false" customHeight="false" outlineLevel="0" collapsed="false">
      <c r="A2478" s="0" t="n">
        <v>368.8066</v>
      </c>
    </row>
    <row r="2479" customFormat="false" ht="12.35" hidden="false" customHeight="false" outlineLevel="0" collapsed="false">
      <c r="A2479" s="0" t="n">
        <v>368.337199999999</v>
      </c>
    </row>
    <row r="2480" customFormat="false" ht="12.35" hidden="false" customHeight="false" outlineLevel="0" collapsed="false">
      <c r="A2480" s="0" t="n">
        <v>366.451999999999</v>
      </c>
    </row>
    <row r="2481" customFormat="false" ht="12.35" hidden="false" customHeight="false" outlineLevel="0" collapsed="false">
      <c r="A2481" s="0" t="n">
        <v>366.451999999999</v>
      </c>
    </row>
    <row r="2482" customFormat="false" ht="12.35" hidden="false" customHeight="false" outlineLevel="0" collapsed="false">
      <c r="A2482" s="0" t="n">
        <v>366.451999999999</v>
      </c>
    </row>
    <row r="2483" customFormat="false" ht="12.35" hidden="false" customHeight="false" outlineLevel="0" collapsed="false">
      <c r="A2483" s="0" t="n">
        <v>366.451999999999</v>
      </c>
    </row>
    <row r="2484" customFormat="false" ht="12.35" hidden="false" customHeight="false" outlineLevel="0" collapsed="false">
      <c r="A2484" s="0" t="n">
        <v>366.451999999999</v>
      </c>
    </row>
    <row r="2485" customFormat="false" ht="12.35" hidden="false" customHeight="false" outlineLevel="0" collapsed="false">
      <c r="A2485" s="0" t="n">
        <v>366.451999999999</v>
      </c>
    </row>
    <row r="2486" customFormat="false" ht="12.35" hidden="false" customHeight="false" outlineLevel="0" collapsed="false">
      <c r="A2486" s="0" t="n">
        <v>366.451999999999</v>
      </c>
    </row>
    <row r="2487" customFormat="false" ht="12.35" hidden="false" customHeight="false" outlineLevel="0" collapsed="false">
      <c r="A2487" s="0" t="n">
        <v>366.451999999999</v>
      </c>
    </row>
    <row r="2488" customFormat="false" ht="12.35" hidden="false" customHeight="false" outlineLevel="0" collapsed="false">
      <c r="A2488" s="0" t="n">
        <v>366.451999999999</v>
      </c>
    </row>
    <row r="2489" customFormat="false" ht="12.35" hidden="false" customHeight="false" outlineLevel="0" collapsed="false">
      <c r="A2489" s="0" t="n">
        <v>366.451999999999</v>
      </c>
    </row>
    <row r="2490" customFormat="false" ht="12.35" hidden="false" customHeight="false" outlineLevel="0" collapsed="false">
      <c r="A2490" s="0" t="n">
        <v>366.451999999999</v>
      </c>
    </row>
    <row r="2491" customFormat="false" ht="12.35" hidden="false" customHeight="false" outlineLevel="0" collapsed="false">
      <c r="A2491" s="0" t="n">
        <v>366.451999999999</v>
      </c>
    </row>
    <row r="2492" customFormat="false" ht="12.35" hidden="false" customHeight="false" outlineLevel="0" collapsed="false">
      <c r="A2492" s="0" t="n">
        <v>366.451999999999</v>
      </c>
    </row>
    <row r="2493" customFormat="false" ht="12.35" hidden="false" customHeight="false" outlineLevel="0" collapsed="false">
      <c r="A2493" s="0" t="n">
        <v>366.451999999999</v>
      </c>
    </row>
    <row r="2494" customFormat="false" ht="12.35" hidden="false" customHeight="false" outlineLevel="0" collapsed="false">
      <c r="A2494" s="0" t="n">
        <v>366.451999999999</v>
      </c>
    </row>
    <row r="2495" customFormat="false" ht="12.35" hidden="false" customHeight="false" outlineLevel="0" collapsed="false">
      <c r="A2495" s="0" t="n">
        <v>366.451999999999</v>
      </c>
    </row>
    <row r="2496" customFormat="false" ht="12.35" hidden="false" customHeight="false" outlineLevel="0" collapsed="false">
      <c r="A2496" s="0" t="n">
        <v>366.451999999999</v>
      </c>
    </row>
    <row r="2497" customFormat="false" ht="12.35" hidden="false" customHeight="false" outlineLevel="0" collapsed="false">
      <c r="A2497" s="0" t="n">
        <v>366.359199999999</v>
      </c>
    </row>
    <row r="2498" customFormat="false" ht="12.35" hidden="false" customHeight="false" outlineLevel="0" collapsed="false">
      <c r="A2498" s="0" t="n">
        <v>366.359199999999</v>
      </c>
    </row>
    <row r="2499" customFormat="false" ht="12.35" hidden="false" customHeight="false" outlineLevel="0" collapsed="false">
      <c r="A2499" s="0" t="n">
        <v>366.359199999999</v>
      </c>
    </row>
    <row r="2500" customFormat="false" ht="12.35" hidden="false" customHeight="false" outlineLevel="0" collapsed="false">
      <c r="A2500" s="0" t="n">
        <v>366.359199999999</v>
      </c>
    </row>
    <row r="2501" customFormat="false" ht="12.35" hidden="false" customHeight="false" outlineLevel="0" collapsed="false">
      <c r="A2501" s="0" t="n">
        <v>366.359199999999</v>
      </c>
    </row>
    <row r="2502" customFormat="false" ht="12.35" hidden="false" customHeight="false" outlineLevel="0" collapsed="false">
      <c r="A2502" s="0" t="n">
        <v>366.359199999999</v>
      </c>
    </row>
    <row r="2503" customFormat="false" ht="12.35" hidden="false" customHeight="false" outlineLevel="0" collapsed="false">
      <c r="A2503" s="0" t="n">
        <v>366.359199999999</v>
      </c>
    </row>
    <row r="2504" customFormat="false" ht="12.35" hidden="false" customHeight="false" outlineLevel="0" collapsed="false">
      <c r="A2504" s="0" t="n">
        <v>365.4012</v>
      </c>
    </row>
    <row r="2505" customFormat="false" ht="12.35" hidden="false" customHeight="false" outlineLevel="0" collapsed="false">
      <c r="A2505" s="0" t="n">
        <v>365.4012</v>
      </c>
    </row>
    <row r="2506" customFormat="false" ht="12.35" hidden="false" customHeight="false" outlineLevel="0" collapsed="false">
      <c r="A2506" s="0" t="n">
        <v>365.4012</v>
      </c>
    </row>
    <row r="2507" customFormat="false" ht="12.35" hidden="false" customHeight="false" outlineLevel="0" collapsed="false">
      <c r="A2507" s="0" t="n">
        <v>365.4012</v>
      </c>
    </row>
    <row r="2508" customFormat="false" ht="12.35" hidden="false" customHeight="false" outlineLevel="0" collapsed="false">
      <c r="A2508" s="0" t="n">
        <v>365.4012</v>
      </c>
    </row>
    <row r="2509" customFormat="false" ht="12.35" hidden="false" customHeight="false" outlineLevel="0" collapsed="false">
      <c r="A2509" s="0" t="n">
        <v>363.7338</v>
      </c>
    </row>
    <row r="2510" customFormat="false" ht="12.35" hidden="false" customHeight="false" outlineLevel="0" collapsed="false">
      <c r="A2510" s="0" t="n">
        <v>363.7338</v>
      </c>
    </row>
    <row r="2511" customFormat="false" ht="12.35" hidden="false" customHeight="false" outlineLevel="0" collapsed="false">
      <c r="A2511" s="0" t="n">
        <v>363.7338</v>
      </c>
    </row>
    <row r="2512" customFormat="false" ht="12.35" hidden="false" customHeight="false" outlineLevel="0" collapsed="false">
      <c r="A2512" s="0" t="n">
        <v>363.7338</v>
      </c>
    </row>
    <row r="2513" customFormat="false" ht="12.35" hidden="false" customHeight="false" outlineLevel="0" collapsed="false">
      <c r="A2513" s="0" t="n">
        <v>363.7338</v>
      </c>
    </row>
    <row r="2514" customFormat="false" ht="12.35" hidden="false" customHeight="false" outlineLevel="0" collapsed="false">
      <c r="A2514" s="0" t="n">
        <v>363.7338</v>
      </c>
    </row>
    <row r="2515" customFormat="false" ht="12.35" hidden="false" customHeight="false" outlineLevel="0" collapsed="false">
      <c r="A2515" s="0" t="n">
        <v>363.7338</v>
      </c>
    </row>
    <row r="2516" customFormat="false" ht="12.35" hidden="false" customHeight="false" outlineLevel="0" collapsed="false">
      <c r="A2516" s="0" t="n">
        <v>363.7338</v>
      </c>
    </row>
    <row r="2517" customFormat="false" ht="12.35" hidden="false" customHeight="false" outlineLevel="0" collapsed="false">
      <c r="A2517" s="0" t="n">
        <v>363.7338</v>
      </c>
    </row>
    <row r="2518" customFormat="false" ht="12.35" hidden="false" customHeight="false" outlineLevel="0" collapsed="false">
      <c r="A2518" s="0" t="n">
        <v>361.5766</v>
      </c>
    </row>
    <row r="2519" customFormat="false" ht="12.35" hidden="false" customHeight="false" outlineLevel="0" collapsed="false">
      <c r="A2519" s="0" t="n">
        <v>361.5766</v>
      </c>
    </row>
    <row r="2520" customFormat="false" ht="12.35" hidden="false" customHeight="false" outlineLevel="0" collapsed="false">
      <c r="A2520" s="0" t="n">
        <v>361.5766</v>
      </c>
    </row>
    <row r="2521" customFormat="false" ht="12.35" hidden="false" customHeight="false" outlineLevel="0" collapsed="false">
      <c r="A2521" s="0" t="n">
        <v>361.5766</v>
      </c>
    </row>
    <row r="2522" customFormat="false" ht="12.35" hidden="false" customHeight="false" outlineLevel="0" collapsed="false">
      <c r="A2522" s="0" t="n">
        <v>361.5766</v>
      </c>
    </row>
    <row r="2523" customFormat="false" ht="12.35" hidden="false" customHeight="false" outlineLevel="0" collapsed="false">
      <c r="A2523" s="0" t="n">
        <v>361.5766</v>
      </c>
    </row>
    <row r="2524" customFormat="false" ht="12.35" hidden="false" customHeight="false" outlineLevel="0" collapsed="false">
      <c r="A2524" s="0" t="n">
        <v>361.5766</v>
      </c>
    </row>
    <row r="2525" customFormat="false" ht="12.35" hidden="false" customHeight="false" outlineLevel="0" collapsed="false">
      <c r="A2525" s="0" t="n">
        <v>361.5766</v>
      </c>
    </row>
    <row r="2526" customFormat="false" ht="12.35" hidden="false" customHeight="false" outlineLevel="0" collapsed="false">
      <c r="A2526" s="0" t="n">
        <v>361.5766</v>
      </c>
    </row>
    <row r="2527" customFormat="false" ht="12.35" hidden="false" customHeight="false" outlineLevel="0" collapsed="false">
      <c r="A2527" s="0" t="n">
        <v>361.5766</v>
      </c>
    </row>
    <row r="2528" customFormat="false" ht="12.35" hidden="false" customHeight="false" outlineLevel="0" collapsed="false">
      <c r="A2528" s="0" t="n">
        <v>361.5766</v>
      </c>
    </row>
    <row r="2529" customFormat="false" ht="12.35" hidden="false" customHeight="false" outlineLevel="0" collapsed="false">
      <c r="A2529" s="0" t="n">
        <v>361.5766</v>
      </c>
    </row>
    <row r="2530" customFormat="false" ht="12.35" hidden="false" customHeight="false" outlineLevel="0" collapsed="false">
      <c r="A2530" s="0" t="n">
        <v>361.5766</v>
      </c>
    </row>
    <row r="2531" customFormat="false" ht="12.35" hidden="false" customHeight="false" outlineLevel="0" collapsed="false">
      <c r="A2531" s="0" t="n">
        <v>361.5766</v>
      </c>
    </row>
    <row r="2532" customFormat="false" ht="12.35" hidden="false" customHeight="false" outlineLevel="0" collapsed="false">
      <c r="A2532" s="0" t="n">
        <v>361.4452</v>
      </c>
    </row>
    <row r="2533" customFormat="false" ht="12.35" hidden="false" customHeight="false" outlineLevel="0" collapsed="false">
      <c r="A2533" s="0" t="n">
        <v>361.4452</v>
      </c>
    </row>
    <row r="2534" customFormat="false" ht="12.35" hidden="false" customHeight="false" outlineLevel="0" collapsed="false">
      <c r="A2534" s="0" t="n">
        <v>361.0658</v>
      </c>
    </row>
    <row r="2535" customFormat="false" ht="12.35" hidden="false" customHeight="false" outlineLevel="0" collapsed="false">
      <c r="A2535" s="0" t="n">
        <v>361.0658</v>
      </c>
    </row>
    <row r="2536" customFormat="false" ht="12.35" hidden="false" customHeight="false" outlineLevel="0" collapsed="false">
      <c r="A2536" s="0" t="n">
        <v>361.0658</v>
      </c>
    </row>
    <row r="2537" customFormat="false" ht="12.35" hidden="false" customHeight="false" outlineLevel="0" collapsed="false">
      <c r="A2537" s="0" t="n">
        <v>361.0658</v>
      </c>
    </row>
    <row r="2538" customFormat="false" ht="12.35" hidden="false" customHeight="false" outlineLevel="0" collapsed="false">
      <c r="A2538" s="0" t="n">
        <v>361.0658</v>
      </c>
    </row>
    <row r="2539" customFormat="false" ht="12.35" hidden="false" customHeight="false" outlineLevel="0" collapsed="false">
      <c r="A2539" s="0" t="n">
        <v>360.5592</v>
      </c>
    </row>
    <row r="2540" customFormat="false" ht="12.35" hidden="false" customHeight="false" outlineLevel="0" collapsed="false">
      <c r="A2540" s="0" t="n">
        <v>360.5592</v>
      </c>
    </row>
    <row r="2541" customFormat="false" ht="12.35" hidden="false" customHeight="false" outlineLevel="0" collapsed="false">
      <c r="A2541" s="0" t="n">
        <v>360.5592</v>
      </c>
    </row>
    <row r="2542" customFormat="false" ht="12.35" hidden="false" customHeight="false" outlineLevel="0" collapsed="false">
      <c r="A2542" s="0" t="n">
        <v>360.5592</v>
      </c>
    </row>
    <row r="2543" customFormat="false" ht="12.35" hidden="false" customHeight="false" outlineLevel="0" collapsed="false">
      <c r="A2543" s="0" t="n">
        <v>360.5592</v>
      </c>
    </row>
    <row r="2544" customFormat="false" ht="12.35" hidden="false" customHeight="false" outlineLevel="0" collapsed="false">
      <c r="A2544" s="0" t="n">
        <v>360.5592</v>
      </c>
    </row>
    <row r="2545" customFormat="false" ht="12.35" hidden="false" customHeight="false" outlineLevel="0" collapsed="false">
      <c r="A2545" s="0" t="n">
        <v>360.5592</v>
      </c>
    </row>
    <row r="2546" customFormat="false" ht="12.35" hidden="false" customHeight="false" outlineLevel="0" collapsed="false">
      <c r="A2546" s="0" t="n">
        <v>360.5592</v>
      </c>
    </row>
    <row r="2547" customFormat="false" ht="12.35" hidden="false" customHeight="false" outlineLevel="0" collapsed="false">
      <c r="A2547" s="0" t="n">
        <v>360.5592</v>
      </c>
    </row>
    <row r="2548" customFormat="false" ht="12.35" hidden="false" customHeight="false" outlineLevel="0" collapsed="false">
      <c r="A2548" s="0" t="n">
        <v>360.5592</v>
      </c>
    </row>
    <row r="2549" customFormat="false" ht="12.35" hidden="false" customHeight="false" outlineLevel="0" collapsed="false">
      <c r="A2549" s="0" t="n">
        <v>360.5592</v>
      </c>
    </row>
    <row r="2550" customFormat="false" ht="12.35" hidden="false" customHeight="false" outlineLevel="0" collapsed="false">
      <c r="A2550" s="0" t="n">
        <v>360.5592</v>
      </c>
    </row>
    <row r="2551" customFormat="false" ht="12.35" hidden="false" customHeight="false" outlineLevel="0" collapsed="false">
      <c r="A2551" s="0" t="n">
        <v>360.130799999999</v>
      </c>
    </row>
    <row r="2552" customFormat="false" ht="12.35" hidden="false" customHeight="false" outlineLevel="0" collapsed="false">
      <c r="A2552" s="0" t="n">
        <v>360.130799999999</v>
      </c>
    </row>
    <row r="2553" customFormat="false" ht="12.35" hidden="false" customHeight="false" outlineLevel="0" collapsed="false">
      <c r="A2553" s="0" t="n">
        <v>358.494999999999</v>
      </c>
    </row>
    <row r="2554" customFormat="false" ht="12.35" hidden="false" customHeight="false" outlineLevel="0" collapsed="false">
      <c r="A2554" s="0" t="n">
        <v>358.494999999999</v>
      </c>
    </row>
    <row r="2555" customFormat="false" ht="12.35" hidden="false" customHeight="false" outlineLevel="0" collapsed="false">
      <c r="A2555" s="0" t="n">
        <v>358.494999999999</v>
      </c>
    </row>
    <row r="2556" customFormat="false" ht="12.35" hidden="false" customHeight="false" outlineLevel="0" collapsed="false">
      <c r="A2556" s="0" t="n">
        <v>358.494999999999</v>
      </c>
    </row>
    <row r="2557" customFormat="false" ht="12.35" hidden="false" customHeight="false" outlineLevel="0" collapsed="false">
      <c r="A2557" s="0" t="n">
        <v>358.494999999999</v>
      </c>
    </row>
    <row r="2558" customFormat="false" ht="12.35" hidden="false" customHeight="false" outlineLevel="0" collapsed="false">
      <c r="A2558" s="0" t="n">
        <v>358.494999999999</v>
      </c>
    </row>
    <row r="2559" customFormat="false" ht="12.35" hidden="false" customHeight="false" outlineLevel="0" collapsed="false">
      <c r="A2559" s="0" t="n">
        <v>358.494999999999</v>
      </c>
    </row>
    <row r="2560" customFormat="false" ht="12.35" hidden="false" customHeight="false" outlineLevel="0" collapsed="false">
      <c r="A2560" s="0" t="n">
        <v>356.6286</v>
      </c>
    </row>
    <row r="2561" customFormat="false" ht="12.35" hidden="false" customHeight="false" outlineLevel="0" collapsed="false">
      <c r="A2561" s="0" t="n">
        <v>356.6286</v>
      </c>
    </row>
    <row r="2562" customFormat="false" ht="12.35" hidden="false" customHeight="false" outlineLevel="0" collapsed="false">
      <c r="A2562" s="0" t="n">
        <v>356.6286</v>
      </c>
    </row>
    <row r="2563" customFormat="false" ht="12.35" hidden="false" customHeight="false" outlineLevel="0" collapsed="false">
      <c r="A2563" s="0" t="n">
        <v>355.5962</v>
      </c>
    </row>
    <row r="2564" customFormat="false" ht="12.35" hidden="false" customHeight="false" outlineLevel="0" collapsed="false">
      <c r="A2564" s="0" t="n">
        <v>355.5962</v>
      </c>
    </row>
    <row r="2565" customFormat="false" ht="12.35" hidden="false" customHeight="false" outlineLevel="0" collapsed="false">
      <c r="A2565" s="0" t="n">
        <v>355.5962</v>
      </c>
    </row>
    <row r="2566" customFormat="false" ht="12.35" hidden="false" customHeight="false" outlineLevel="0" collapsed="false">
      <c r="A2566" s="0" t="n">
        <v>355.5962</v>
      </c>
    </row>
    <row r="2567" customFormat="false" ht="12.35" hidden="false" customHeight="false" outlineLevel="0" collapsed="false">
      <c r="A2567" s="0" t="n">
        <v>355.5962</v>
      </c>
    </row>
    <row r="2568" customFormat="false" ht="12.35" hidden="false" customHeight="false" outlineLevel="0" collapsed="false">
      <c r="A2568" s="0" t="n">
        <v>355.5962</v>
      </c>
    </row>
    <row r="2569" customFormat="false" ht="12.35" hidden="false" customHeight="false" outlineLevel="0" collapsed="false">
      <c r="A2569" s="0" t="n">
        <v>355.5962</v>
      </c>
    </row>
    <row r="2570" customFormat="false" ht="12.35" hidden="false" customHeight="false" outlineLevel="0" collapsed="false">
      <c r="A2570" s="0" t="n">
        <v>355.5962</v>
      </c>
    </row>
    <row r="2571" customFormat="false" ht="12.35" hidden="false" customHeight="false" outlineLevel="0" collapsed="false">
      <c r="A2571" s="0" t="n">
        <v>355.5962</v>
      </c>
    </row>
    <row r="2572" customFormat="false" ht="12.35" hidden="false" customHeight="false" outlineLevel="0" collapsed="false">
      <c r="A2572" s="0" t="n">
        <v>355.5962</v>
      </c>
    </row>
    <row r="2573" customFormat="false" ht="12.35" hidden="false" customHeight="false" outlineLevel="0" collapsed="false">
      <c r="A2573" s="0" t="n">
        <v>355.5962</v>
      </c>
    </row>
    <row r="2574" customFormat="false" ht="12.35" hidden="false" customHeight="false" outlineLevel="0" collapsed="false">
      <c r="A2574" s="0" t="n">
        <v>355.5962</v>
      </c>
    </row>
    <row r="2575" customFormat="false" ht="12.35" hidden="false" customHeight="false" outlineLevel="0" collapsed="false">
      <c r="A2575" s="0" t="n">
        <v>355.5962</v>
      </c>
    </row>
    <row r="2576" customFormat="false" ht="12.35" hidden="false" customHeight="false" outlineLevel="0" collapsed="false">
      <c r="A2576" s="0" t="n">
        <v>355.5962</v>
      </c>
    </row>
    <row r="2577" customFormat="false" ht="12.35" hidden="false" customHeight="false" outlineLevel="0" collapsed="false">
      <c r="A2577" s="0" t="n">
        <v>355.5962</v>
      </c>
    </row>
    <row r="2578" customFormat="false" ht="12.35" hidden="false" customHeight="false" outlineLevel="0" collapsed="false">
      <c r="A2578" s="0" t="n">
        <v>355.5176</v>
      </c>
    </row>
    <row r="2579" customFormat="false" ht="12.35" hidden="false" customHeight="false" outlineLevel="0" collapsed="false">
      <c r="A2579" s="0" t="n">
        <v>355.5176</v>
      </c>
    </row>
    <row r="2580" customFormat="false" ht="12.35" hidden="false" customHeight="false" outlineLevel="0" collapsed="false">
      <c r="A2580" s="0" t="n">
        <v>355.262</v>
      </c>
    </row>
    <row r="2581" customFormat="false" ht="12.35" hidden="false" customHeight="false" outlineLevel="0" collapsed="false">
      <c r="A2581" s="0" t="n">
        <v>355.262</v>
      </c>
    </row>
    <row r="2582" customFormat="false" ht="12.35" hidden="false" customHeight="false" outlineLevel="0" collapsed="false">
      <c r="A2582" s="0" t="n">
        <v>355.262</v>
      </c>
    </row>
    <row r="2583" customFormat="false" ht="12.35" hidden="false" customHeight="false" outlineLevel="0" collapsed="false">
      <c r="A2583" s="0" t="n">
        <v>355.262</v>
      </c>
    </row>
    <row r="2584" customFormat="false" ht="12.35" hidden="false" customHeight="false" outlineLevel="0" collapsed="false">
      <c r="A2584" s="0" t="n">
        <v>355.262</v>
      </c>
    </row>
    <row r="2585" customFormat="false" ht="12.35" hidden="false" customHeight="false" outlineLevel="0" collapsed="false">
      <c r="A2585" s="0" t="n">
        <v>354.4908</v>
      </c>
    </row>
    <row r="2586" customFormat="false" ht="12.35" hidden="false" customHeight="false" outlineLevel="0" collapsed="false">
      <c r="A2586" s="0" t="n">
        <v>354.4908</v>
      </c>
    </row>
    <row r="2587" customFormat="false" ht="12.35" hidden="false" customHeight="false" outlineLevel="0" collapsed="false">
      <c r="A2587" s="0" t="n">
        <v>354.4908</v>
      </c>
    </row>
    <row r="2588" customFormat="false" ht="12.35" hidden="false" customHeight="false" outlineLevel="0" collapsed="false">
      <c r="A2588" s="0" t="n">
        <v>354.4908</v>
      </c>
    </row>
    <row r="2589" customFormat="false" ht="12.35" hidden="false" customHeight="false" outlineLevel="0" collapsed="false">
      <c r="A2589" s="0" t="n">
        <v>354.4908</v>
      </c>
    </row>
    <row r="2590" customFormat="false" ht="12.35" hidden="false" customHeight="false" outlineLevel="0" collapsed="false">
      <c r="A2590" s="0" t="n">
        <v>353.365</v>
      </c>
    </row>
    <row r="2591" customFormat="false" ht="12.35" hidden="false" customHeight="false" outlineLevel="0" collapsed="false">
      <c r="A2591" s="0" t="n">
        <v>353.365</v>
      </c>
    </row>
    <row r="2592" customFormat="false" ht="12.35" hidden="false" customHeight="false" outlineLevel="0" collapsed="false">
      <c r="A2592" s="0" t="n">
        <v>353.365</v>
      </c>
    </row>
    <row r="2593" customFormat="false" ht="12.35" hidden="false" customHeight="false" outlineLevel="0" collapsed="false">
      <c r="A2593" s="0" t="n">
        <v>353.365</v>
      </c>
    </row>
    <row r="2594" customFormat="false" ht="12.35" hidden="false" customHeight="false" outlineLevel="0" collapsed="false">
      <c r="A2594" s="0" t="n">
        <v>353.365</v>
      </c>
    </row>
    <row r="2595" customFormat="false" ht="12.35" hidden="false" customHeight="false" outlineLevel="0" collapsed="false">
      <c r="A2595" s="0" t="n">
        <v>353.365</v>
      </c>
    </row>
    <row r="2596" customFormat="false" ht="12.35" hidden="false" customHeight="false" outlineLevel="0" collapsed="false">
      <c r="A2596" s="0" t="n">
        <v>353.365</v>
      </c>
    </row>
    <row r="2597" customFormat="false" ht="12.35" hidden="false" customHeight="false" outlineLevel="0" collapsed="false">
      <c r="A2597" s="0" t="n">
        <v>353.365</v>
      </c>
    </row>
    <row r="2598" customFormat="false" ht="12.35" hidden="false" customHeight="false" outlineLevel="0" collapsed="false">
      <c r="A2598" s="0" t="n">
        <v>353.365</v>
      </c>
    </row>
    <row r="2599" customFormat="false" ht="12.35" hidden="false" customHeight="false" outlineLevel="0" collapsed="false">
      <c r="A2599" s="0" t="n">
        <v>353.365</v>
      </c>
    </row>
    <row r="2600" customFormat="false" ht="12.35" hidden="false" customHeight="false" outlineLevel="0" collapsed="false">
      <c r="A2600" s="0" t="n">
        <v>353.365</v>
      </c>
    </row>
    <row r="2601" customFormat="false" ht="12.35" hidden="false" customHeight="false" outlineLevel="0" collapsed="false">
      <c r="A2601" s="0" t="n">
        <v>353.365</v>
      </c>
    </row>
    <row r="2602" customFormat="false" ht="12.35" hidden="false" customHeight="false" outlineLevel="0" collapsed="false">
      <c r="A2602" s="0" t="n">
        <v>353.365</v>
      </c>
    </row>
    <row r="2603" customFormat="false" ht="12.35" hidden="false" customHeight="false" outlineLevel="0" collapsed="false">
      <c r="A2603" s="0" t="n">
        <v>353.365</v>
      </c>
    </row>
    <row r="2604" customFormat="false" ht="12.35" hidden="false" customHeight="false" outlineLevel="0" collapsed="false">
      <c r="A2604" s="0" t="n">
        <v>353.365</v>
      </c>
    </row>
    <row r="2605" customFormat="false" ht="12.35" hidden="false" customHeight="false" outlineLevel="0" collapsed="false">
      <c r="A2605" s="0" t="n">
        <v>353.365</v>
      </c>
    </row>
    <row r="2606" customFormat="false" ht="12.35" hidden="false" customHeight="false" outlineLevel="0" collapsed="false">
      <c r="A2606" s="0" t="n">
        <v>352.6478</v>
      </c>
    </row>
    <row r="2607" customFormat="false" ht="12.35" hidden="false" customHeight="false" outlineLevel="0" collapsed="false">
      <c r="A2607" s="0" t="n">
        <v>352.6478</v>
      </c>
    </row>
    <row r="2608" customFormat="false" ht="12.35" hidden="false" customHeight="false" outlineLevel="0" collapsed="false">
      <c r="A2608" s="0" t="n">
        <v>352.6478</v>
      </c>
    </row>
    <row r="2609" customFormat="false" ht="12.35" hidden="false" customHeight="false" outlineLevel="0" collapsed="false">
      <c r="A2609" s="0" t="n">
        <v>352.6478</v>
      </c>
    </row>
    <row r="2610" customFormat="false" ht="12.35" hidden="false" customHeight="false" outlineLevel="0" collapsed="false">
      <c r="A2610" s="0" t="n">
        <v>352.6478</v>
      </c>
    </row>
    <row r="2611" customFormat="false" ht="12.35" hidden="false" customHeight="false" outlineLevel="0" collapsed="false">
      <c r="A2611" s="0" t="n">
        <v>352.6478</v>
      </c>
    </row>
    <row r="2612" customFormat="false" ht="12.35" hidden="false" customHeight="false" outlineLevel="0" collapsed="false">
      <c r="A2612" s="0" t="n">
        <v>352.6478</v>
      </c>
    </row>
    <row r="2613" customFormat="false" ht="12.35" hidden="false" customHeight="false" outlineLevel="0" collapsed="false">
      <c r="A2613" s="0" t="n">
        <v>352.6478</v>
      </c>
    </row>
    <row r="2614" customFormat="false" ht="12.35" hidden="false" customHeight="false" outlineLevel="0" collapsed="false">
      <c r="A2614" s="0" t="n">
        <v>352.6478</v>
      </c>
    </row>
    <row r="2615" customFormat="false" ht="12.35" hidden="false" customHeight="false" outlineLevel="0" collapsed="false">
      <c r="A2615" s="0" t="n">
        <v>352.6478</v>
      </c>
    </row>
    <row r="2616" customFormat="false" ht="12.35" hidden="false" customHeight="false" outlineLevel="0" collapsed="false">
      <c r="A2616" s="0" t="n">
        <v>352.6478</v>
      </c>
    </row>
    <row r="2617" customFormat="false" ht="12.35" hidden="false" customHeight="false" outlineLevel="0" collapsed="false">
      <c r="A2617" s="0" t="n">
        <v>352.6478</v>
      </c>
    </row>
    <row r="2618" customFormat="false" ht="12.35" hidden="false" customHeight="false" outlineLevel="0" collapsed="false">
      <c r="A2618" s="0" t="n">
        <v>352.6478</v>
      </c>
    </row>
    <row r="2619" customFormat="false" ht="12.35" hidden="false" customHeight="false" outlineLevel="0" collapsed="false">
      <c r="A2619" s="0" t="n">
        <v>352.6478</v>
      </c>
    </row>
    <row r="2620" customFormat="false" ht="12.35" hidden="false" customHeight="false" outlineLevel="0" collapsed="false">
      <c r="A2620" s="0" t="n">
        <v>352.316</v>
      </c>
    </row>
    <row r="2621" customFormat="false" ht="12.35" hidden="false" customHeight="false" outlineLevel="0" collapsed="false">
      <c r="A2621" s="0" t="n">
        <v>352.316</v>
      </c>
    </row>
    <row r="2622" customFormat="false" ht="12.35" hidden="false" customHeight="false" outlineLevel="0" collapsed="false">
      <c r="A2622" s="0" t="n">
        <v>352.316</v>
      </c>
    </row>
    <row r="2623" customFormat="false" ht="12.35" hidden="false" customHeight="false" outlineLevel="0" collapsed="false">
      <c r="A2623" s="0" t="n">
        <v>352.316</v>
      </c>
    </row>
    <row r="2624" customFormat="false" ht="12.35" hidden="false" customHeight="false" outlineLevel="0" collapsed="false">
      <c r="A2624" s="0" t="n">
        <v>352.316</v>
      </c>
    </row>
    <row r="2625" customFormat="false" ht="12.35" hidden="false" customHeight="false" outlineLevel="0" collapsed="false">
      <c r="A2625" s="0" t="n">
        <v>352.316</v>
      </c>
    </row>
    <row r="2626" customFormat="false" ht="12.35" hidden="false" customHeight="false" outlineLevel="0" collapsed="false">
      <c r="A2626" s="0" t="n">
        <v>352.316</v>
      </c>
    </row>
    <row r="2627" customFormat="false" ht="12.35" hidden="false" customHeight="false" outlineLevel="0" collapsed="false">
      <c r="A2627" s="0" t="n">
        <v>351.4322</v>
      </c>
    </row>
    <row r="2628" customFormat="false" ht="12.35" hidden="false" customHeight="false" outlineLevel="0" collapsed="false">
      <c r="A2628" s="0" t="n">
        <v>351.4322</v>
      </c>
    </row>
    <row r="2629" customFormat="false" ht="12.35" hidden="false" customHeight="false" outlineLevel="0" collapsed="false">
      <c r="A2629" s="0" t="n">
        <v>351.4322</v>
      </c>
    </row>
    <row r="2630" customFormat="false" ht="12.35" hidden="false" customHeight="false" outlineLevel="0" collapsed="false">
      <c r="A2630" s="0" t="n">
        <v>351.4322</v>
      </c>
    </row>
    <row r="2631" customFormat="false" ht="12.35" hidden="false" customHeight="false" outlineLevel="0" collapsed="false">
      <c r="A2631" s="0" t="n">
        <v>351.4322</v>
      </c>
    </row>
    <row r="2632" customFormat="false" ht="12.35" hidden="false" customHeight="false" outlineLevel="0" collapsed="false">
      <c r="A2632" s="0" t="n">
        <v>351.175800000001</v>
      </c>
    </row>
    <row r="2633" customFormat="false" ht="12.35" hidden="false" customHeight="false" outlineLevel="0" collapsed="false">
      <c r="A2633" s="0" t="n">
        <v>351.175800000001</v>
      </c>
    </row>
    <row r="2634" customFormat="false" ht="12.35" hidden="false" customHeight="false" outlineLevel="0" collapsed="false">
      <c r="A2634" s="0" t="n">
        <v>351.175800000001</v>
      </c>
    </row>
    <row r="2635" customFormat="false" ht="12.35" hidden="false" customHeight="false" outlineLevel="0" collapsed="false">
      <c r="A2635" s="0" t="n">
        <v>350.353</v>
      </c>
    </row>
    <row r="2636" customFormat="false" ht="12.35" hidden="false" customHeight="false" outlineLevel="0" collapsed="false">
      <c r="A2636" s="0" t="n">
        <v>350.353</v>
      </c>
    </row>
    <row r="2637" customFormat="false" ht="12.35" hidden="false" customHeight="false" outlineLevel="0" collapsed="false">
      <c r="A2637" s="0" t="n">
        <v>350.353</v>
      </c>
    </row>
    <row r="2638" customFormat="false" ht="12.35" hidden="false" customHeight="false" outlineLevel="0" collapsed="false">
      <c r="A2638" s="0" t="n">
        <v>350.353</v>
      </c>
    </row>
    <row r="2639" customFormat="false" ht="12.35" hidden="false" customHeight="false" outlineLevel="0" collapsed="false">
      <c r="A2639" s="0" t="n">
        <v>349.469</v>
      </c>
    </row>
    <row r="2640" customFormat="false" ht="12.35" hidden="false" customHeight="false" outlineLevel="0" collapsed="false">
      <c r="A2640" s="0" t="n">
        <v>349.469</v>
      </c>
    </row>
    <row r="2641" customFormat="false" ht="12.35" hidden="false" customHeight="false" outlineLevel="0" collapsed="false">
      <c r="A2641" s="0" t="n">
        <v>349.469</v>
      </c>
    </row>
    <row r="2642" customFormat="false" ht="12.35" hidden="false" customHeight="false" outlineLevel="0" collapsed="false">
      <c r="A2642" s="0" t="n">
        <v>349.469</v>
      </c>
    </row>
    <row r="2643" customFormat="false" ht="12.35" hidden="false" customHeight="false" outlineLevel="0" collapsed="false">
      <c r="A2643" s="0" t="n">
        <v>349.469</v>
      </c>
    </row>
    <row r="2644" customFormat="false" ht="12.35" hidden="false" customHeight="false" outlineLevel="0" collapsed="false">
      <c r="A2644" s="0" t="n">
        <v>349.469</v>
      </c>
    </row>
    <row r="2645" customFormat="false" ht="12.35" hidden="false" customHeight="false" outlineLevel="0" collapsed="false">
      <c r="A2645" s="0" t="n">
        <v>349.469</v>
      </c>
    </row>
    <row r="2646" customFormat="false" ht="12.35" hidden="false" customHeight="false" outlineLevel="0" collapsed="false">
      <c r="A2646" s="0" t="n">
        <v>349.469</v>
      </c>
    </row>
    <row r="2647" customFormat="false" ht="12.35" hidden="false" customHeight="false" outlineLevel="0" collapsed="false">
      <c r="A2647" s="0" t="n">
        <v>349.469</v>
      </c>
    </row>
    <row r="2648" customFormat="false" ht="12.35" hidden="false" customHeight="false" outlineLevel="0" collapsed="false">
      <c r="A2648" s="0" t="n">
        <v>349.469</v>
      </c>
    </row>
    <row r="2649" customFormat="false" ht="12.35" hidden="false" customHeight="false" outlineLevel="0" collapsed="false">
      <c r="A2649" s="0" t="n">
        <v>349.469</v>
      </c>
    </row>
    <row r="2650" customFormat="false" ht="12.35" hidden="false" customHeight="false" outlineLevel="0" collapsed="false">
      <c r="A2650" s="0" t="n">
        <v>349.469</v>
      </c>
    </row>
    <row r="2651" customFormat="false" ht="12.35" hidden="false" customHeight="false" outlineLevel="0" collapsed="false">
      <c r="A2651" s="0" t="n">
        <v>349.469</v>
      </c>
    </row>
    <row r="2652" customFormat="false" ht="12.35" hidden="false" customHeight="false" outlineLevel="0" collapsed="false">
      <c r="A2652" s="0" t="n">
        <v>349.469</v>
      </c>
    </row>
    <row r="2653" customFormat="false" ht="12.35" hidden="false" customHeight="false" outlineLevel="0" collapsed="false">
      <c r="A2653" s="0" t="n">
        <v>349.469</v>
      </c>
    </row>
    <row r="2654" customFormat="false" ht="12.35" hidden="false" customHeight="false" outlineLevel="0" collapsed="false">
      <c r="A2654" s="0" t="n">
        <v>349.469</v>
      </c>
    </row>
    <row r="2655" customFormat="false" ht="12.35" hidden="false" customHeight="false" outlineLevel="0" collapsed="false">
      <c r="A2655" s="0" t="n">
        <v>349.469</v>
      </c>
    </row>
    <row r="2656" customFormat="false" ht="12.35" hidden="false" customHeight="false" outlineLevel="0" collapsed="false">
      <c r="A2656" s="0" t="n">
        <v>349.469</v>
      </c>
    </row>
    <row r="2657" customFormat="false" ht="12.35" hidden="false" customHeight="false" outlineLevel="0" collapsed="false">
      <c r="A2657" s="0" t="n">
        <v>349.469</v>
      </c>
    </row>
    <row r="2658" customFormat="false" ht="12.35" hidden="false" customHeight="false" outlineLevel="0" collapsed="false">
      <c r="A2658" s="0" t="n">
        <v>349.469</v>
      </c>
    </row>
    <row r="2659" customFormat="false" ht="12.35" hidden="false" customHeight="false" outlineLevel="0" collapsed="false">
      <c r="A2659" s="0" t="n">
        <v>349.469</v>
      </c>
    </row>
    <row r="2660" customFormat="false" ht="12.35" hidden="false" customHeight="false" outlineLevel="0" collapsed="false">
      <c r="A2660" s="0" t="n">
        <v>349.469</v>
      </c>
    </row>
    <row r="2661" customFormat="false" ht="12.35" hidden="false" customHeight="false" outlineLevel="0" collapsed="false">
      <c r="A2661" s="0" t="n">
        <v>349.469</v>
      </c>
    </row>
    <row r="2662" customFormat="false" ht="12.35" hidden="false" customHeight="false" outlineLevel="0" collapsed="false">
      <c r="A2662" s="0" t="n">
        <v>349.469</v>
      </c>
    </row>
    <row r="2663" customFormat="false" ht="12.35" hidden="false" customHeight="false" outlineLevel="0" collapsed="false">
      <c r="A2663" s="0" t="n">
        <v>349.469</v>
      </c>
    </row>
    <row r="2664" customFormat="false" ht="12.35" hidden="false" customHeight="false" outlineLevel="0" collapsed="false">
      <c r="A2664" s="0" t="n">
        <v>349.469</v>
      </c>
    </row>
    <row r="2665" customFormat="false" ht="12.35" hidden="false" customHeight="false" outlineLevel="0" collapsed="false">
      <c r="A2665" s="0" t="n">
        <v>349.469</v>
      </c>
    </row>
    <row r="2666" customFormat="false" ht="12.35" hidden="false" customHeight="false" outlineLevel="0" collapsed="false">
      <c r="A2666" s="0" t="n">
        <v>349.4388</v>
      </c>
    </row>
    <row r="2667" customFormat="false" ht="12.35" hidden="false" customHeight="false" outlineLevel="0" collapsed="false">
      <c r="A2667" s="0" t="n">
        <v>349.4388</v>
      </c>
    </row>
    <row r="2668" customFormat="false" ht="12.35" hidden="false" customHeight="false" outlineLevel="0" collapsed="false">
      <c r="A2668" s="0" t="n">
        <v>349.4388</v>
      </c>
    </row>
    <row r="2669" customFormat="false" ht="12.35" hidden="false" customHeight="false" outlineLevel="0" collapsed="false">
      <c r="A2669" s="0" t="n">
        <v>349.4388</v>
      </c>
    </row>
    <row r="2670" customFormat="false" ht="12.35" hidden="false" customHeight="false" outlineLevel="0" collapsed="false">
      <c r="A2670" s="0" t="n">
        <v>349.4388</v>
      </c>
    </row>
    <row r="2671" customFormat="false" ht="12.35" hidden="false" customHeight="false" outlineLevel="0" collapsed="false">
      <c r="A2671" s="0" t="n">
        <v>349.4388</v>
      </c>
    </row>
    <row r="2672" customFormat="false" ht="12.35" hidden="false" customHeight="false" outlineLevel="0" collapsed="false">
      <c r="A2672" s="0" t="n">
        <v>349.4388</v>
      </c>
    </row>
    <row r="2673" customFormat="false" ht="12.35" hidden="false" customHeight="false" outlineLevel="0" collapsed="false">
      <c r="A2673" s="0" t="n">
        <v>349.4388</v>
      </c>
    </row>
    <row r="2674" customFormat="false" ht="12.35" hidden="false" customHeight="false" outlineLevel="0" collapsed="false">
      <c r="A2674" s="0" t="n">
        <v>348.7638</v>
      </c>
    </row>
    <row r="2675" customFormat="false" ht="12.35" hidden="false" customHeight="false" outlineLevel="0" collapsed="false">
      <c r="A2675" s="0" t="n">
        <v>348.7638</v>
      </c>
    </row>
    <row r="2676" customFormat="false" ht="12.35" hidden="false" customHeight="false" outlineLevel="0" collapsed="false">
      <c r="A2676" s="0" t="n">
        <v>348.7638</v>
      </c>
    </row>
    <row r="2677" customFormat="false" ht="12.35" hidden="false" customHeight="false" outlineLevel="0" collapsed="false">
      <c r="A2677" s="0" t="n">
        <v>348.0164</v>
      </c>
    </row>
    <row r="2678" customFormat="false" ht="12.35" hidden="false" customHeight="false" outlineLevel="0" collapsed="false">
      <c r="A2678" s="0" t="n">
        <v>348.0164</v>
      </c>
    </row>
    <row r="2679" customFormat="false" ht="12.35" hidden="false" customHeight="false" outlineLevel="0" collapsed="false">
      <c r="A2679" s="0" t="n">
        <v>348.0164</v>
      </c>
    </row>
    <row r="2680" customFormat="false" ht="12.35" hidden="false" customHeight="false" outlineLevel="0" collapsed="false">
      <c r="A2680" s="0" t="n">
        <v>348.0164</v>
      </c>
    </row>
    <row r="2681" customFormat="false" ht="12.35" hidden="false" customHeight="false" outlineLevel="0" collapsed="false">
      <c r="A2681" s="0" t="n">
        <v>348.0164</v>
      </c>
    </row>
    <row r="2682" customFormat="false" ht="12.35" hidden="false" customHeight="false" outlineLevel="0" collapsed="false">
      <c r="A2682" s="0" t="n">
        <v>348.0164</v>
      </c>
    </row>
    <row r="2683" customFormat="false" ht="12.35" hidden="false" customHeight="false" outlineLevel="0" collapsed="false">
      <c r="A2683" s="0" t="n">
        <v>348.0164</v>
      </c>
    </row>
    <row r="2684" customFormat="false" ht="12.35" hidden="false" customHeight="false" outlineLevel="0" collapsed="false">
      <c r="A2684" s="0" t="n">
        <v>346.2418</v>
      </c>
    </row>
    <row r="2685" customFormat="false" ht="12.35" hidden="false" customHeight="false" outlineLevel="0" collapsed="false">
      <c r="A2685" s="0" t="n">
        <v>346.2418</v>
      </c>
    </row>
    <row r="2686" customFormat="false" ht="12.35" hidden="false" customHeight="false" outlineLevel="0" collapsed="false">
      <c r="A2686" s="0" t="n">
        <v>346.2418</v>
      </c>
    </row>
    <row r="2687" customFormat="false" ht="12.35" hidden="false" customHeight="false" outlineLevel="0" collapsed="false">
      <c r="A2687" s="0" t="n">
        <v>346.2418</v>
      </c>
    </row>
    <row r="2688" customFormat="false" ht="12.35" hidden="false" customHeight="false" outlineLevel="0" collapsed="false">
      <c r="A2688" s="0" t="n">
        <v>344.7968</v>
      </c>
    </row>
    <row r="2689" customFormat="false" ht="12.35" hidden="false" customHeight="false" outlineLevel="0" collapsed="false">
      <c r="A2689" s="0" t="n">
        <v>344.7968</v>
      </c>
    </row>
    <row r="2690" customFormat="false" ht="12.35" hidden="false" customHeight="false" outlineLevel="0" collapsed="false">
      <c r="A2690" s="0" t="n">
        <v>344.7968</v>
      </c>
    </row>
    <row r="2691" customFormat="false" ht="12.35" hidden="false" customHeight="false" outlineLevel="0" collapsed="false">
      <c r="A2691" s="0" t="n">
        <v>344.7968</v>
      </c>
    </row>
    <row r="2692" customFormat="false" ht="12.35" hidden="false" customHeight="false" outlineLevel="0" collapsed="false">
      <c r="A2692" s="0" t="n">
        <v>344.7968</v>
      </c>
    </row>
    <row r="2693" customFormat="false" ht="12.35" hidden="false" customHeight="false" outlineLevel="0" collapsed="false">
      <c r="A2693" s="0" t="n">
        <v>344.7968</v>
      </c>
    </row>
    <row r="2694" customFormat="false" ht="12.35" hidden="false" customHeight="false" outlineLevel="0" collapsed="false">
      <c r="A2694" s="0" t="n">
        <v>344.7968</v>
      </c>
    </row>
    <row r="2695" customFormat="false" ht="12.35" hidden="false" customHeight="false" outlineLevel="0" collapsed="false">
      <c r="A2695" s="0" t="n">
        <v>343.922</v>
      </c>
    </row>
    <row r="2696" customFormat="false" ht="12.35" hidden="false" customHeight="false" outlineLevel="0" collapsed="false">
      <c r="A2696" s="0" t="n">
        <v>343.922</v>
      </c>
    </row>
    <row r="2697" customFormat="false" ht="12.35" hidden="false" customHeight="false" outlineLevel="0" collapsed="false">
      <c r="A2697" s="0" t="n">
        <v>343.922</v>
      </c>
    </row>
    <row r="2698" customFormat="false" ht="12.35" hidden="false" customHeight="false" outlineLevel="0" collapsed="false">
      <c r="A2698" s="0" t="n">
        <v>343.922</v>
      </c>
    </row>
    <row r="2699" customFormat="false" ht="12.35" hidden="false" customHeight="false" outlineLevel="0" collapsed="false">
      <c r="A2699" s="0" t="n">
        <v>343.922</v>
      </c>
    </row>
    <row r="2700" customFormat="false" ht="12.35" hidden="false" customHeight="false" outlineLevel="0" collapsed="false">
      <c r="A2700" s="0" t="n">
        <v>343.922</v>
      </c>
    </row>
    <row r="2701" customFormat="false" ht="12.35" hidden="false" customHeight="false" outlineLevel="0" collapsed="false">
      <c r="A2701" s="0" t="n">
        <v>343.922</v>
      </c>
    </row>
    <row r="2702" customFormat="false" ht="12.35" hidden="false" customHeight="false" outlineLevel="0" collapsed="false">
      <c r="A2702" s="0" t="n">
        <v>343.922</v>
      </c>
    </row>
    <row r="2703" customFormat="false" ht="12.35" hidden="false" customHeight="false" outlineLevel="0" collapsed="false">
      <c r="A2703" s="0" t="n">
        <v>343.922</v>
      </c>
    </row>
    <row r="2704" customFormat="false" ht="12.35" hidden="false" customHeight="false" outlineLevel="0" collapsed="false">
      <c r="A2704" s="0" t="n">
        <v>343.922</v>
      </c>
    </row>
    <row r="2705" customFormat="false" ht="12.35" hidden="false" customHeight="false" outlineLevel="0" collapsed="false">
      <c r="A2705" s="0" t="n">
        <v>343.922</v>
      </c>
    </row>
    <row r="2706" customFormat="false" ht="12.35" hidden="false" customHeight="false" outlineLevel="0" collapsed="false">
      <c r="A2706" s="0" t="n">
        <v>343.922</v>
      </c>
    </row>
    <row r="2707" customFormat="false" ht="12.35" hidden="false" customHeight="false" outlineLevel="0" collapsed="false">
      <c r="A2707" s="0" t="n">
        <v>343.922</v>
      </c>
    </row>
    <row r="2708" customFormat="false" ht="12.35" hidden="false" customHeight="false" outlineLevel="0" collapsed="false">
      <c r="A2708" s="0" t="n">
        <v>343.922</v>
      </c>
    </row>
    <row r="2709" customFormat="false" ht="12.35" hidden="false" customHeight="false" outlineLevel="0" collapsed="false">
      <c r="A2709" s="0" t="n">
        <v>343.922</v>
      </c>
    </row>
    <row r="2710" customFormat="false" ht="12.35" hidden="false" customHeight="false" outlineLevel="0" collapsed="false">
      <c r="A2710" s="0" t="n">
        <v>343.922</v>
      </c>
    </row>
    <row r="2711" customFormat="false" ht="12.35" hidden="false" customHeight="false" outlineLevel="0" collapsed="false">
      <c r="A2711" s="0" t="n">
        <v>343.922</v>
      </c>
    </row>
    <row r="2712" customFormat="false" ht="12.35" hidden="false" customHeight="false" outlineLevel="0" collapsed="false">
      <c r="A2712" s="0" t="n">
        <v>343.922</v>
      </c>
    </row>
    <row r="2713" customFormat="false" ht="12.35" hidden="false" customHeight="false" outlineLevel="0" collapsed="false">
      <c r="A2713" s="0" t="n">
        <v>343.922</v>
      </c>
    </row>
    <row r="2714" customFormat="false" ht="12.35" hidden="false" customHeight="false" outlineLevel="0" collapsed="false">
      <c r="A2714" s="0" t="n">
        <v>343.922</v>
      </c>
    </row>
    <row r="2715" customFormat="false" ht="12.35" hidden="false" customHeight="false" outlineLevel="0" collapsed="false">
      <c r="A2715" s="0" t="n">
        <v>343.922</v>
      </c>
    </row>
    <row r="2716" customFormat="false" ht="12.35" hidden="false" customHeight="false" outlineLevel="0" collapsed="false">
      <c r="A2716" s="0" t="n">
        <v>343.922</v>
      </c>
    </row>
    <row r="2717" customFormat="false" ht="12.35" hidden="false" customHeight="false" outlineLevel="0" collapsed="false">
      <c r="A2717" s="0" t="n">
        <v>343.922</v>
      </c>
    </row>
    <row r="2718" customFormat="false" ht="12.35" hidden="false" customHeight="false" outlineLevel="0" collapsed="false">
      <c r="A2718" s="0" t="n">
        <v>343.922</v>
      </c>
    </row>
    <row r="2719" customFormat="false" ht="12.35" hidden="false" customHeight="false" outlineLevel="0" collapsed="false">
      <c r="A2719" s="0" t="n">
        <v>343.922</v>
      </c>
    </row>
    <row r="2720" customFormat="false" ht="12.35" hidden="false" customHeight="false" outlineLevel="0" collapsed="false">
      <c r="A2720" s="0" t="n">
        <v>343.922</v>
      </c>
    </row>
    <row r="2721" customFormat="false" ht="12.35" hidden="false" customHeight="false" outlineLevel="0" collapsed="false">
      <c r="A2721" s="0" t="n">
        <v>343.922</v>
      </c>
    </row>
    <row r="2722" customFormat="false" ht="12.35" hidden="false" customHeight="false" outlineLevel="0" collapsed="false">
      <c r="A2722" s="0" t="n">
        <v>343.922</v>
      </c>
    </row>
    <row r="2723" customFormat="false" ht="12.35" hidden="false" customHeight="false" outlineLevel="0" collapsed="false">
      <c r="A2723" s="0" t="n">
        <v>343.922</v>
      </c>
    </row>
    <row r="2724" customFormat="false" ht="12.35" hidden="false" customHeight="false" outlineLevel="0" collapsed="false">
      <c r="A2724" s="0" t="n">
        <v>343.8826</v>
      </c>
    </row>
    <row r="2725" customFormat="false" ht="12.35" hidden="false" customHeight="false" outlineLevel="0" collapsed="false">
      <c r="A2725" s="0" t="n">
        <v>343.8826</v>
      </c>
    </row>
    <row r="2726" customFormat="false" ht="12.35" hidden="false" customHeight="false" outlineLevel="0" collapsed="false">
      <c r="A2726" s="0" t="n">
        <v>343.8826</v>
      </c>
    </row>
    <row r="2727" customFormat="false" ht="12.35" hidden="false" customHeight="false" outlineLevel="0" collapsed="false">
      <c r="A2727" s="0" t="n">
        <v>343.8826</v>
      </c>
    </row>
    <row r="2728" customFormat="false" ht="12.35" hidden="false" customHeight="false" outlineLevel="0" collapsed="false">
      <c r="A2728" s="0" t="n">
        <v>343.8826</v>
      </c>
    </row>
    <row r="2729" customFormat="false" ht="12.35" hidden="false" customHeight="false" outlineLevel="0" collapsed="false">
      <c r="A2729" s="0" t="n">
        <v>343.8826</v>
      </c>
    </row>
    <row r="2730" customFormat="false" ht="12.35" hidden="false" customHeight="false" outlineLevel="0" collapsed="false">
      <c r="A2730" s="0" t="n">
        <v>343.8826</v>
      </c>
    </row>
    <row r="2731" customFormat="false" ht="12.35" hidden="false" customHeight="false" outlineLevel="0" collapsed="false">
      <c r="A2731" s="0" t="n">
        <v>343.8826</v>
      </c>
    </row>
    <row r="2732" customFormat="false" ht="12.35" hidden="false" customHeight="false" outlineLevel="0" collapsed="false">
      <c r="A2732" s="0" t="n">
        <v>343.8826</v>
      </c>
    </row>
    <row r="2733" customFormat="false" ht="12.35" hidden="false" customHeight="false" outlineLevel="0" collapsed="false">
      <c r="A2733" s="0" t="n">
        <v>342.1324</v>
      </c>
    </row>
    <row r="2734" customFormat="false" ht="12.35" hidden="false" customHeight="false" outlineLevel="0" collapsed="false">
      <c r="A2734" s="0" t="n">
        <v>342.1324</v>
      </c>
    </row>
    <row r="2735" customFormat="false" ht="12.35" hidden="false" customHeight="false" outlineLevel="0" collapsed="false">
      <c r="A2735" s="0" t="n">
        <v>340.644</v>
      </c>
    </row>
    <row r="2736" customFormat="false" ht="12.35" hidden="false" customHeight="false" outlineLevel="0" collapsed="false">
      <c r="A2736" s="0" t="n">
        <v>340.644</v>
      </c>
    </row>
    <row r="2737" customFormat="false" ht="12.35" hidden="false" customHeight="false" outlineLevel="0" collapsed="false">
      <c r="A2737" s="0" t="n">
        <v>340.644</v>
      </c>
    </row>
    <row r="2738" customFormat="false" ht="12.35" hidden="false" customHeight="false" outlineLevel="0" collapsed="false">
      <c r="A2738" s="0" t="n">
        <v>340.644</v>
      </c>
    </row>
    <row r="2739" customFormat="false" ht="12.35" hidden="false" customHeight="false" outlineLevel="0" collapsed="false">
      <c r="A2739" s="0" t="n">
        <v>340.644</v>
      </c>
    </row>
    <row r="2740" customFormat="false" ht="12.35" hidden="false" customHeight="false" outlineLevel="0" collapsed="false">
      <c r="A2740" s="0" t="n">
        <v>340.644</v>
      </c>
    </row>
    <row r="2741" customFormat="false" ht="12.35" hidden="false" customHeight="false" outlineLevel="0" collapsed="false">
      <c r="A2741" s="0" t="n">
        <v>340.644</v>
      </c>
    </row>
    <row r="2742" customFormat="false" ht="12.35" hidden="false" customHeight="false" outlineLevel="0" collapsed="false">
      <c r="A2742" s="0" t="n">
        <v>340.644</v>
      </c>
    </row>
    <row r="2743" customFormat="false" ht="12.35" hidden="false" customHeight="false" outlineLevel="0" collapsed="false">
      <c r="A2743" s="0" t="n">
        <v>340.644</v>
      </c>
    </row>
    <row r="2744" customFormat="false" ht="12.35" hidden="false" customHeight="false" outlineLevel="0" collapsed="false">
      <c r="A2744" s="0" t="n">
        <v>340.644</v>
      </c>
    </row>
    <row r="2745" customFormat="false" ht="12.35" hidden="false" customHeight="false" outlineLevel="0" collapsed="false">
      <c r="A2745" s="0" t="n">
        <v>340.644</v>
      </c>
    </row>
    <row r="2746" customFormat="false" ht="12.35" hidden="false" customHeight="false" outlineLevel="0" collapsed="false">
      <c r="A2746" s="0" t="n">
        <v>340.644</v>
      </c>
    </row>
    <row r="2747" customFormat="false" ht="12.35" hidden="false" customHeight="false" outlineLevel="0" collapsed="false">
      <c r="A2747" s="0" t="n">
        <v>340.5992</v>
      </c>
    </row>
    <row r="2748" customFormat="false" ht="12.35" hidden="false" customHeight="false" outlineLevel="0" collapsed="false">
      <c r="A2748" s="0" t="n">
        <v>340.5992</v>
      </c>
    </row>
    <row r="2749" customFormat="false" ht="12.35" hidden="false" customHeight="false" outlineLevel="0" collapsed="false">
      <c r="A2749" s="0" t="n">
        <v>338.9114</v>
      </c>
    </row>
    <row r="2750" customFormat="false" ht="12.35" hidden="false" customHeight="false" outlineLevel="0" collapsed="false">
      <c r="A2750" s="0" t="n">
        <v>338.9114</v>
      </c>
    </row>
    <row r="2751" customFormat="false" ht="12.35" hidden="false" customHeight="false" outlineLevel="0" collapsed="false">
      <c r="A2751" s="0" t="n">
        <v>338.9114</v>
      </c>
    </row>
    <row r="2752" customFormat="false" ht="12.35" hidden="false" customHeight="false" outlineLevel="0" collapsed="false">
      <c r="A2752" s="0" t="n">
        <v>338.9114</v>
      </c>
    </row>
    <row r="2753" customFormat="false" ht="12.35" hidden="false" customHeight="false" outlineLevel="0" collapsed="false">
      <c r="A2753" s="0" t="n">
        <v>338.9114</v>
      </c>
    </row>
    <row r="2754" customFormat="false" ht="12.35" hidden="false" customHeight="false" outlineLevel="0" collapsed="false">
      <c r="A2754" s="0" t="n">
        <v>338.9114</v>
      </c>
    </row>
    <row r="2755" customFormat="false" ht="12.35" hidden="false" customHeight="false" outlineLevel="0" collapsed="false">
      <c r="A2755" s="0" t="n">
        <v>338.9114</v>
      </c>
    </row>
    <row r="2756" customFormat="false" ht="12.35" hidden="false" customHeight="false" outlineLevel="0" collapsed="false">
      <c r="A2756" s="0" t="n">
        <v>338.9114</v>
      </c>
    </row>
    <row r="2757" customFormat="false" ht="12.35" hidden="false" customHeight="false" outlineLevel="0" collapsed="false">
      <c r="A2757" s="0" t="n">
        <v>338.9114</v>
      </c>
    </row>
    <row r="2758" customFormat="false" ht="12.35" hidden="false" customHeight="false" outlineLevel="0" collapsed="false">
      <c r="A2758" s="0" t="n">
        <v>338.8884</v>
      </c>
    </row>
    <row r="2759" customFormat="false" ht="12.35" hidden="false" customHeight="false" outlineLevel="0" collapsed="false">
      <c r="A2759" s="0" t="n">
        <v>338.8884</v>
      </c>
    </row>
    <row r="2760" customFormat="false" ht="12.35" hidden="false" customHeight="false" outlineLevel="0" collapsed="false">
      <c r="A2760" s="0" t="n">
        <v>338.8884</v>
      </c>
    </row>
    <row r="2761" customFormat="false" ht="12.35" hidden="false" customHeight="false" outlineLevel="0" collapsed="false">
      <c r="A2761" s="0" t="n">
        <v>338.8884</v>
      </c>
    </row>
    <row r="2762" customFormat="false" ht="12.35" hidden="false" customHeight="false" outlineLevel="0" collapsed="false">
      <c r="A2762" s="0" t="n">
        <v>338.8884</v>
      </c>
    </row>
    <row r="2763" customFormat="false" ht="12.35" hidden="false" customHeight="false" outlineLevel="0" collapsed="false">
      <c r="A2763" s="0" t="n">
        <v>338.8884</v>
      </c>
    </row>
    <row r="2764" customFormat="false" ht="12.35" hidden="false" customHeight="false" outlineLevel="0" collapsed="false">
      <c r="A2764" s="0" t="n">
        <v>338.8884</v>
      </c>
    </row>
    <row r="2765" customFormat="false" ht="12.35" hidden="false" customHeight="false" outlineLevel="0" collapsed="false">
      <c r="A2765" s="0" t="n">
        <v>336.585</v>
      </c>
    </row>
    <row r="2766" customFormat="false" ht="12.35" hidden="false" customHeight="false" outlineLevel="0" collapsed="false">
      <c r="A2766" s="0" t="n">
        <v>336.585</v>
      </c>
    </row>
    <row r="2767" customFormat="false" ht="12.35" hidden="false" customHeight="false" outlineLevel="0" collapsed="false">
      <c r="A2767" s="0" t="n">
        <v>336.585</v>
      </c>
    </row>
    <row r="2768" customFormat="false" ht="12.35" hidden="false" customHeight="false" outlineLevel="0" collapsed="false">
      <c r="A2768" s="0" t="n">
        <v>336.585</v>
      </c>
    </row>
    <row r="2769" customFormat="false" ht="12.35" hidden="false" customHeight="false" outlineLevel="0" collapsed="false">
      <c r="A2769" s="0" t="n">
        <v>336.585</v>
      </c>
    </row>
    <row r="2770" customFormat="false" ht="12.35" hidden="false" customHeight="false" outlineLevel="0" collapsed="false">
      <c r="A2770" s="0" t="n">
        <v>336.585</v>
      </c>
    </row>
    <row r="2771" customFormat="false" ht="12.35" hidden="false" customHeight="false" outlineLevel="0" collapsed="false">
      <c r="A2771" s="0" t="n">
        <v>336.585</v>
      </c>
    </row>
    <row r="2772" customFormat="false" ht="12.35" hidden="false" customHeight="false" outlineLevel="0" collapsed="false">
      <c r="A2772" s="0" t="n">
        <v>336.585</v>
      </c>
    </row>
    <row r="2773" customFormat="false" ht="12.35" hidden="false" customHeight="false" outlineLevel="0" collapsed="false">
      <c r="A2773" s="0" t="n">
        <v>336.585</v>
      </c>
    </row>
    <row r="2774" customFormat="false" ht="12.35" hidden="false" customHeight="false" outlineLevel="0" collapsed="false">
      <c r="A2774" s="0" t="n">
        <v>336.585</v>
      </c>
    </row>
    <row r="2775" customFormat="false" ht="12.35" hidden="false" customHeight="false" outlineLevel="0" collapsed="false">
      <c r="A2775" s="0" t="n">
        <v>336.585</v>
      </c>
    </row>
    <row r="2776" customFormat="false" ht="12.35" hidden="false" customHeight="false" outlineLevel="0" collapsed="false">
      <c r="A2776" s="0" t="n">
        <v>336.585</v>
      </c>
    </row>
    <row r="2777" customFormat="false" ht="12.35" hidden="false" customHeight="false" outlineLevel="0" collapsed="false">
      <c r="A2777" s="0" t="n">
        <v>336.585</v>
      </c>
    </row>
    <row r="2778" customFormat="false" ht="12.35" hidden="false" customHeight="false" outlineLevel="0" collapsed="false">
      <c r="A2778" s="0" t="n">
        <v>336.585</v>
      </c>
    </row>
    <row r="2779" customFormat="false" ht="12.35" hidden="false" customHeight="false" outlineLevel="0" collapsed="false">
      <c r="A2779" s="0" t="n">
        <v>336.585</v>
      </c>
    </row>
    <row r="2780" customFormat="false" ht="12.35" hidden="false" customHeight="false" outlineLevel="0" collapsed="false">
      <c r="A2780" s="0" t="n">
        <v>336.585</v>
      </c>
    </row>
    <row r="2781" customFormat="false" ht="12.35" hidden="false" customHeight="false" outlineLevel="0" collapsed="false">
      <c r="A2781" s="0" t="n">
        <v>336.585</v>
      </c>
    </row>
    <row r="2782" customFormat="false" ht="12.35" hidden="false" customHeight="false" outlineLevel="0" collapsed="false">
      <c r="A2782" s="0" t="n">
        <v>336.585</v>
      </c>
    </row>
    <row r="2783" customFormat="false" ht="12.35" hidden="false" customHeight="false" outlineLevel="0" collapsed="false">
      <c r="A2783" s="0" t="n">
        <v>336.585</v>
      </c>
    </row>
    <row r="2784" customFormat="false" ht="12.35" hidden="false" customHeight="false" outlineLevel="0" collapsed="false">
      <c r="A2784" s="0" t="n">
        <v>336.585</v>
      </c>
    </row>
    <row r="2785" customFormat="false" ht="12.35" hidden="false" customHeight="false" outlineLevel="0" collapsed="false">
      <c r="A2785" s="0" t="n">
        <v>336.585</v>
      </c>
    </row>
    <row r="2786" customFormat="false" ht="12.35" hidden="false" customHeight="false" outlineLevel="0" collapsed="false">
      <c r="A2786" s="0" t="n">
        <v>336.585</v>
      </c>
    </row>
    <row r="2787" customFormat="false" ht="12.35" hidden="false" customHeight="false" outlineLevel="0" collapsed="false">
      <c r="A2787" s="0" t="n">
        <v>336.585</v>
      </c>
    </row>
    <row r="2788" customFormat="false" ht="12.35" hidden="false" customHeight="false" outlineLevel="0" collapsed="false">
      <c r="A2788" s="0" t="n">
        <v>336.585</v>
      </c>
    </row>
    <row r="2789" customFormat="false" ht="12.35" hidden="false" customHeight="false" outlineLevel="0" collapsed="false">
      <c r="A2789" s="0" t="n">
        <v>336.585</v>
      </c>
    </row>
    <row r="2790" customFormat="false" ht="12.35" hidden="false" customHeight="false" outlineLevel="0" collapsed="false">
      <c r="A2790" s="0" t="n">
        <v>336.585</v>
      </c>
    </row>
    <row r="2791" customFormat="false" ht="12.35" hidden="false" customHeight="false" outlineLevel="0" collapsed="false">
      <c r="A2791" s="0" t="n">
        <v>336.585</v>
      </c>
    </row>
    <row r="2792" customFormat="false" ht="12.35" hidden="false" customHeight="false" outlineLevel="0" collapsed="false">
      <c r="A2792" s="0" t="n">
        <v>336.585</v>
      </c>
    </row>
    <row r="2793" customFormat="false" ht="12.35" hidden="false" customHeight="false" outlineLevel="0" collapsed="false">
      <c r="A2793" s="0" t="n">
        <v>336.585</v>
      </c>
    </row>
    <row r="2794" customFormat="false" ht="12.35" hidden="false" customHeight="false" outlineLevel="0" collapsed="false">
      <c r="A2794" s="0" t="n">
        <v>336.585</v>
      </c>
    </row>
    <row r="2795" customFormat="false" ht="12.35" hidden="false" customHeight="false" outlineLevel="0" collapsed="false">
      <c r="A2795" s="0" t="n">
        <v>336.585</v>
      </c>
    </row>
    <row r="2796" customFormat="false" ht="12.35" hidden="false" customHeight="false" outlineLevel="0" collapsed="false">
      <c r="A2796" s="0" t="n">
        <v>336.585</v>
      </c>
    </row>
    <row r="2797" customFormat="false" ht="12.35" hidden="false" customHeight="false" outlineLevel="0" collapsed="false">
      <c r="A2797" s="0" t="n">
        <v>335.5882</v>
      </c>
    </row>
    <row r="2798" customFormat="false" ht="12.35" hidden="false" customHeight="false" outlineLevel="0" collapsed="false">
      <c r="A2798" s="0" t="n">
        <v>335.5882</v>
      </c>
    </row>
    <row r="2799" customFormat="false" ht="12.35" hidden="false" customHeight="false" outlineLevel="0" collapsed="false">
      <c r="A2799" s="0" t="n">
        <v>335.5882</v>
      </c>
    </row>
    <row r="2800" customFormat="false" ht="12.35" hidden="false" customHeight="false" outlineLevel="0" collapsed="false">
      <c r="A2800" s="0" t="n">
        <v>334.8526</v>
      </c>
    </row>
    <row r="2801" customFormat="false" ht="12.35" hidden="false" customHeight="false" outlineLevel="0" collapsed="false">
      <c r="A2801" s="0" t="n">
        <v>334.8526</v>
      </c>
    </row>
    <row r="2802" customFormat="false" ht="12.35" hidden="false" customHeight="false" outlineLevel="0" collapsed="false">
      <c r="A2802" s="0" t="n">
        <v>334.8526</v>
      </c>
    </row>
    <row r="2803" customFormat="false" ht="12.35" hidden="false" customHeight="false" outlineLevel="0" collapsed="false">
      <c r="A2803" s="0" t="n">
        <v>334.8526</v>
      </c>
    </row>
    <row r="2804" customFormat="false" ht="12.35" hidden="false" customHeight="false" outlineLevel="0" collapsed="false">
      <c r="A2804" s="0" t="n">
        <v>334.8526</v>
      </c>
    </row>
    <row r="2805" customFormat="false" ht="12.35" hidden="false" customHeight="false" outlineLevel="0" collapsed="false">
      <c r="A2805" s="0" t="n">
        <v>334.8526</v>
      </c>
    </row>
    <row r="2806" customFormat="false" ht="12.35" hidden="false" customHeight="false" outlineLevel="0" collapsed="false">
      <c r="A2806" s="0" t="n">
        <v>334.8526</v>
      </c>
    </row>
    <row r="2807" customFormat="false" ht="12.35" hidden="false" customHeight="false" outlineLevel="0" collapsed="false">
      <c r="A2807" s="0" t="n">
        <v>334.8526</v>
      </c>
    </row>
    <row r="2808" customFormat="false" ht="12.35" hidden="false" customHeight="false" outlineLevel="0" collapsed="false">
      <c r="A2808" s="0" t="n">
        <v>334.8526</v>
      </c>
    </row>
    <row r="2809" customFormat="false" ht="12.35" hidden="false" customHeight="false" outlineLevel="0" collapsed="false">
      <c r="A2809" s="0" t="n">
        <v>334.7754</v>
      </c>
    </row>
    <row r="2810" customFormat="false" ht="12.35" hidden="false" customHeight="false" outlineLevel="0" collapsed="false">
      <c r="A2810" s="0" t="n">
        <v>334.7754</v>
      </c>
    </row>
    <row r="2811" customFormat="false" ht="12.35" hidden="false" customHeight="false" outlineLevel="0" collapsed="false">
      <c r="A2811" s="0" t="n">
        <v>334.7268</v>
      </c>
    </row>
    <row r="2812" customFormat="false" ht="12.35" hidden="false" customHeight="false" outlineLevel="0" collapsed="false">
      <c r="A2812" s="0" t="n">
        <v>334.7268</v>
      </c>
    </row>
    <row r="2813" customFormat="false" ht="12.35" hidden="false" customHeight="false" outlineLevel="0" collapsed="false">
      <c r="A2813" s="0" t="n">
        <v>334.7268</v>
      </c>
    </row>
    <row r="2814" customFormat="false" ht="12.35" hidden="false" customHeight="false" outlineLevel="0" collapsed="false">
      <c r="A2814" s="0" t="n">
        <v>332.4372</v>
      </c>
    </row>
    <row r="2815" customFormat="false" ht="12.35" hidden="false" customHeight="false" outlineLevel="0" collapsed="false">
      <c r="A2815" s="0" t="n">
        <v>331.9498</v>
      </c>
    </row>
    <row r="2816" customFormat="false" ht="12.35" hidden="false" customHeight="false" outlineLevel="0" collapsed="false">
      <c r="A2816" s="0" t="n">
        <v>331.9498</v>
      </c>
    </row>
    <row r="2817" customFormat="false" ht="12.35" hidden="false" customHeight="false" outlineLevel="0" collapsed="false">
      <c r="A2817" s="0" t="n">
        <v>331.9498</v>
      </c>
    </row>
    <row r="2818" customFormat="false" ht="12.35" hidden="false" customHeight="false" outlineLevel="0" collapsed="false">
      <c r="A2818" s="0" t="n">
        <v>331.9498</v>
      </c>
    </row>
    <row r="2819" customFormat="false" ht="12.35" hidden="false" customHeight="false" outlineLevel="0" collapsed="false">
      <c r="A2819" s="0" t="n">
        <v>331.9498</v>
      </c>
    </row>
    <row r="2820" customFormat="false" ht="12.35" hidden="false" customHeight="false" outlineLevel="0" collapsed="false">
      <c r="A2820" s="0" t="n">
        <v>331.9498</v>
      </c>
    </row>
    <row r="2821" customFormat="false" ht="12.35" hidden="false" customHeight="false" outlineLevel="0" collapsed="false">
      <c r="A2821" s="0" t="n">
        <v>331.9498</v>
      </c>
    </row>
    <row r="2822" customFormat="false" ht="12.35" hidden="false" customHeight="false" outlineLevel="0" collapsed="false">
      <c r="A2822" s="0" t="n">
        <v>331.9498</v>
      </c>
    </row>
    <row r="2823" customFormat="false" ht="12.35" hidden="false" customHeight="false" outlineLevel="0" collapsed="false">
      <c r="A2823" s="0" t="n">
        <v>331.9498</v>
      </c>
    </row>
    <row r="2824" customFormat="false" ht="12.35" hidden="false" customHeight="false" outlineLevel="0" collapsed="false">
      <c r="A2824" s="0" t="n">
        <v>331.9498</v>
      </c>
    </row>
    <row r="2825" customFormat="false" ht="12.35" hidden="false" customHeight="false" outlineLevel="0" collapsed="false">
      <c r="A2825" s="0" t="n">
        <v>331.9498</v>
      </c>
    </row>
    <row r="2826" customFormat="false" ht="12.35" hidden="false" customHeight="false" outlineLevel="0" collapsed="false">
      <c r="A2826" s="0" t="n">
        <v>331.9498</v>
      </c>
    </row>
    <row r="2827" customFormat="false" ht="12.35" hidden="false" customHeight="false" outlineLevel="0" collapsed="false">
      <c r="A2827" s="0" t="n">
        <v>331.9498</v>
      </c>
    </row>
    <row r="2828" customFormat="false" ht="12.35" hidden="false" customHeight="false" outlineLevel="0" collapsed="false">
      <c r="A2828" s="0" t="n">
        <v>331.9498</v>
      </c>
    </row>
    <row r="2829" customFormat="false" ht="12.35" hidden="false" customHeight="false" outlineLevel="0" collapsed="false">
      <c r="A2829" s="0" t="n">
        <v>331.9498</v>
      </c>
    </row>
    <row r="2830" customFormat="false" ht="12.35" hidden="false" customHeight="false" outlineLevel="0" collapsed="false">
      <c r="A2830" s="0" t="n">
        <v>331.9498</v>
      </c>
    </row>
    <row r="2831" customFormat="false" ht="12.35" hidden="false" customHeight="false" outlineLevel="0" collapsed="false">
      <c r="A2831" s="0" t="n">
        <v>331.9498</v>
      </c>
    </row>
    <row r="2832" customFormat="false" ht="12.35" hidden="false" customHeight="false" outlineLevel="0" collapsed="false">
      <c r="A2832" s="0" t="n">
        <v>331.9498</v>
      </c>
    </row>
    <row r="2833" customFormat="false" ht="12.35" hidden="false" customHeight="false" outlineLevel="0" collapsed="false">
      <c r="A2833" s="0" t="n">
        <v>331.9498</v>
      </c>
    </row>
    <row r="2834" customFormat="false" ht="12.35" hidden="false" customHeight="false" outlineLevel="0" collapsed="false">
      <c r="A2834" s="0" t="n">
        <v>331.9498</v>
      </c>
    </row>
    <row r="2835" customFormat="false" ht="12.35" hidden="false" customHeight="false" outlineLevel="0" collapsed="false">
      <c r="A2835" s="0" t="n">
        <v>331.9498</v>
      </c>
    </row>
    <row r="2836" customFormat="false" ht="12.35" hidden="false" customHeight="false" outlineLevel="0" collapsed="false">
      <c r="A2836" s="0" t="n">
        <v>331.9498</v>
      </c>
    </row>
    <row r="2837" customFormat="false" ht="12.35" hidden="false" customHeight="false" outlineLevel="0" collapsed="false">
      <c r="A2837" s="0" t="n">
        <v>331.9498</v>
      </c>
    </row>
    <row r="2838" customFormat="false" ht="12.35" hidden="false" customHeight="false" outlineLevel="0" collapsed="false">
      <c r="A2838" s="0" t="n">
        <v>331.9498</v>
      </c>
    </row>
    <row r="2839" customFormat="false" ht="12.35" hidden="false" customHeight="false" outlineLevel="0" collapsed="false">
      <c r="A2839" s="0" t="n">
        <v>331.9498</v>
      </c>
    </row>
    <row r="2840" customFormat="false" ht="12.35" hidden="false" customHeight="false" outlineLevel="0" collapsed="false">
      <c r="A2840" s="0" t="n">
        <v>331.9498</v>
      </c>
    </row>
    <row r="2841" customFormat="false" ht="12.35" hidden="false" customHeight="false" outlineLevel="0" collapsed="false">
      <c r="A2841" s="0" t="n">
        <v>331.9498</v>
      </c>
    </row>
    <row r="2842" customFormat="false" ht="12.35" hidden="false" customHeight="false" outlineLevel="0" collapsed="false">
      <c r="A2842" s="0" t="n">
        <v>331.9498</v>
      </c>
    </row>
    <row r="2843" customFormat="false" ht="12.35" hidden="false" customHeight="false" outlineLevel="0" collapsed="false">
      <c r="A2843" s="0" t="n">
        <v>331.9498</v>
      </c>
    </row>
    <row r="2844" customFormat="false" ht="12.35" hidden="false" customHeight="false" outlineLevel="0" collapsed="false">
      <c r="A2844" s="0" t="n">
        <v>331.9498</v>
      </c>
    </row>
    <row r="2845" customFormat="false" ht="12.35" hidden="false" customHeight="false" outlineLevel="0" collapsed="false">
      <c r="A2845" s="0" t="n">
        <v>331.9498</v>
      </c>
    </row>
    <row r="2846" customFormat="false" ht="12.35" hidden="false" customHeight="false" outlineLevel="0" collapsed="false">
      <c r="A2846" s="0" t="n">
        <v>331.9498</v>
      </c>
    </row>
    <row r="2847" customFormat="false" ht="12.35" hidden="false" customHeight="false" outlineLevel="0" collapsed="false">
      <c r="A2847" s="0" t="n">
        <v>331.9498</v>
      </c>
    </row>
    <row r="2848" customFormat="false" ht="12.35" hidden="false" customHeight="false" outlineLevel="0" collapsed="false">
      <c r="A2848" s="0" t="n">
        <v>331.9498</v>
      </c>
    </row>
    <row r="2849" customFormat="false" ht="12.35" hidden="false" customHeight="false" outlineLevel="0" collapsed="false">
      <c r="A2849" s="0" t="n">
        <v>331.9498</v>
      </c>
    </row>
    <row r="2850" customFormat="false" ht="12.35" hidden="false" customHeight="false" outlineLevel="0" collapsed="false">
      <c r="A2850" s="0" t="n">
        <v>331.9498</v>
      </c>
    </row>
    <row r="2851" customFormat="false" ht="12.35" hidden="false" customHeight="false" outlineLevel="0" collapsed="false">
      <c r="A2851" s="0" t="n">
        <v>331.9498</v>
      </c>
    </row>
    <row r="2852" customFormat="false" ht="12.35" hidden="false" customHeight="false" outlineLevel="0" collapsed="false">
      <c r="A2852" s="0" t="n">
        <v>331.9498</v>
      </c>
    </row>
    <row r="2853" customFormat="false" ht="12.35" hidden="false" customHeight="false" outlineLevel="0" collapsed="false">
      <c r="A2853" s="0" t="n">
        <v>331.9498</v>
      </c>
    </row>
    <row r="2854" customFormat="false" ht="12.35" hidden="false" customHeight="false" outlineLevel="0" collapsed="false">
      <c r="A2854" s="0" t="n">
        <v>331.9498</v>
      </c>
    </row>
    <row r="2855" customFormat="false" ht="12.35" hidden="false" customHeight="false" outlineLevel="0" collapsed="false">
      <c r="A2855" s="0" t="n">
        <v>331.9498</v>
      </c>
    </row>
    <row r="2856" customFormat="false" ht="12.35" hidden="false" customHeight="false" outlineLevel="0" collapsed="false">
      <c r="A2856" s="0" t="n">
        <v>331.9498</v>
      </c>
    </row>
    <row r="2857" customFormat="false" ht="12.35" hidden="false" customHeight="false" outlineLevel="0" collapsed="false">
      <c r="A2857" s="0" t="n">
        <v>331.9498</v>
      </c>
    </row>
    <row r="2858" customFormat="false" ht="12.35" hidden="false" customHeight="false" outlineLevel="0" collapsed="false">
      <c r="A2858" s="0" t="n">
        <v>331.9498</v>
      </c>
    </row>
    <row r="2859" customFormat="false" ht="12.35" hidden="false" customHeight="false" outlineLevel="0" collapsed="false">
      <c r="A2859" s="0" t="n">
        <v>330.7202</v>
      </c>
    </row>
    <row r="2860" customFormat="false" ht="12.35" hidden="false" customHeight="false" outlineLevel="0" collapsed="false">
      <c r="A2860" s="0" t="n">
        <v>330.7202</v>
      </c>
    </row>
    <row r="2861" customFormat="false" ht="12.35" hidden="false" customHeight="false" outlineLevel="0" collapsed="false">
      <c r="A2861" s="0" t="n">
        <v>330.7202</v>
      </c>
    </row>
    <row r="2862" customFormat="false" ht="12.35" hidden="false" customHeight="false" outlineLevel="0" collapsed="false">
      <c r="A2862" s="0" t="n">
        <v>330.7202</v>
      </c>
    </row>
    <row r="2863" customFormat="false" ht="12.35" hidden="false" customHeight="false" outlineLevel="0" collapsed="false">
      <c r="A2863" s="0" t="n">
        <v>330.7202</v>
      </c>
    </row>
    <row r="2864" customFormat="false" ht="12.35" hidden="false" customHeight="false" outlineLevel="0" collapsed="false">
      <c r="A2864" s="0" t="n">
        <v>330.7202</v>
      </c>
    </row>
    <row r="2865" customFormat="false" ht="12.35" hidden="false" customHeight="false" outlineLevel="0" collapsed="false">
      <c r="A2865" s="0" t="n">
        <v>330.7202</v>
      </c>
    </row>
    <row r="2866" customFormat="false" ht="12.35" hidden="false" customHeight="false" outlineLevel="0" collapsed="false">
      <c r="A2866" s="0" t="n">
        <v>330.7202</v>
      </c>
    </row>
    <row r="2867" customFormat="false" ht="12.35" hidden="false" customHeight="false" outlineLevel="0" collapsed="false">
      <c r="A2867" s="0" t="n">
        <v>330.7202</v>
      </c>
    </row>
    <row r="2868" customFormat="false" ht="12.35" hidden="false" customHeight="false" outlineLevel="0" collapsed="false">
      <c r="A2868" s="0" t="n">
        <v>330.7202</v>
      </c>
    </row>
    <row r="2869" customFormat="false" ht="12.35" hidden="false" customHeight="false" outlineLevel="0" collapsed="false">
      <c r="A2869" s="0" t="n">
        <v>329.400600000001</v>
      </c>
    </row>
    <row r="2870" customFormat="false" ht="12.35" hidden="false" customHeight="false" outlineLevel="0" collapsed="false">
      <c r="A2870" s="0" t="n">
        <v>329.400600000001</v>
      </c>
    </row>
    <row r="2871" customFormat="false" ht="12.35" hidden="false" customHeight="false" outlineLevel="0" collapsed="false">
      <c r="A2871" s="0" t="n">
        <v>329.400600000001</v>
      </c>
    </row>
    <row r="2872" customFormat="false" ht="12.35" hidden="false" customHeight="false" outlineLevel="0" collapsed="false">
      <c r="A2872" s="0" t="n">
        <v>329.400600000001</v>
      </c>
    </row>
    <row r="2873" customFormat="false" ht="12.35" hidden="false" customHeight="false" outlineLevel="0" collapsed="false">
      <c r="A2873" s="0" t="n">
        <v>329.400600000001</v>
      </c>
    </row>
    <row r="2874" customFormat="false" ht="12.35" hidden="false" customHeight="false" outlineLevel="0" collapsed="false">
      <c r="A2874" s="0" t="n">
        <v>329.400600000001</v>
      </c>
    </row>
    <row r="2875" customFormat="false" ht="12.35" hidden="false" customHeight="false" outlineLevel="0" collapsed="false">
      <c r="A2875" s="0" t="n">
        <v>329.400600000001</v>
      </c>
    </row>
    <row r="2876" customFormat="false" ht="12.35" hidden="false" customHeight="false" outlineLevel="0" collapsed="false">
      <c r="A2876" s="0" t="n">
        <v>329.400600000001</v>
      </c>
    </row>
    <row r="2877" customFormat="false" ht="12.35" hidden="false" customHeight="false" outlineLevel="0" collapsed="false">
      <c r="A2877" s="0" t="n">
        <v>329.400600000001</v>
      </c>
    </row>
    <row r="2878" customFormat="false" ht="12.35" hidden="false" customHeight="false" outlineLevel="0" collapsed="false">
      <c r="A2878" s="0" t="n">
        <v>329.400600000001</v>
      </c>
    </row>
    <row r="2879" customFormat="false" ht="12.35" hidden="false" customHeight="false" outlineLevel="0" collapsed="false">
      <c r="A2879" s="0" t="n">
        <v>329.400600000001</v>
      </c>
    </row>
    <row r="2880" customFormat="false" ht="12.35" hidden="false" customHeight="false" outlineLevel="0" collapsed="false">
      <c r="A2880" s="0" t="n">
        <v>329.400600000001</v>
      </c>
    </row>
    <row r="2881" customFormat="false" ht="12.35" hidden="false" customHeight="false" outlineLevel="0" collapsed="false">
      <c r="A2881" s="0" t="n">
        <v>329.400600000001</v>
      </c>
    </row>
    <row r="2882" customFormat="false" ht="12.35" hidden="false" customHeight="false" outlineLevel="0" collapsed="false">
      <c r="A2882" s="0" t="n">
        <v>329.400600000001</v>
      </c>
    </row>
    <row r="2883" customFormat="false" ht="12.35" hidden="false" customHeight="false" outlineLevel="0" collapsed="false">
      <c r="A2883" s="0" t="n">
        <v>328.4076</v>
      </c>
    </row>
    <row r="2884" customFormat="false" ht="12.35" hidden="false" customHeight="false" outlineLevel="0" collapsed="false">
      <c r="A2884" s="0" t="n">
        <v>328.4076</v>
      </c>
    </row>
    <row r="2885" customFormat="false" ht="12.35" hidden="false" customHeight="false" outlineLevel="0" collapsed="false">
      <c r="A2885" s="0" t="n">
        <v>328.4076</v>
      </c>
    </row>
    <row r="2886" customFormat="false" ht="12.35" hidden="false" customHeight="false" outlineLevel="0" collapsed="false">
      <c r="A2886" s="0" t="n">
        <v>328.4076</v>
      </c>
    </row>
    <row r="2887" customFormat="false" ht="12.35" hidden="false" customHeight="false" outlineLevel="0" collapsed="false">
      <c r="A2887" s="0" t="n">
        <v>328.4076</v>
      </c>
    </row>
    <row r="2888" customFormat="false" ht="12.35" hidden="false" customHeight="false" outlineLevel="0" collapsed="false">
      <c r="A2888" s="0" t="n">
        <v>328.4076</v>
      </c>
    </row>
    <row r="2889" customFormat="false" ht="12.35" hidden="false" customHeight="false" outlineLevel="0" collapsed="false">
      <c r="A2889" s="0" t="n">
        <v>328.4076</v>
      </c>
    </row>
    <row r="2890" customFormat="false" ht="12.35" hidden="false" customHeight="false" outlineLevel="0" collapsed="false">
      <c r="A2890" s="0" t="n">
        <v>328.4076</v>
      </c>
    </row>
    <row r="2891" customFormat="false" ht="12.35" hidden="false" customHeight="false" outlineLevel="0" collapsed="false">
      <c r="A2891" s="0" t="n">
        <v>328.4076</v>
      </c>
    </row>
    <row r="2892" customFormat="false" ht="12.35" hidden="false" customHeight="false" outlineLevel="0" collapsed="false">
      <c r="A2892" s="0" t="n">
        <v>328.4076</v>
      </c>
    </row>
    <row r="2893" customFormat="false" ht="12.35" hidden="false" customHeight="false" outlineLevel="0" collapsed="false">
      <c r="A2893" s="0" t="n">
        <v>328.4076</v>
      </c>
    </row>
    <row r="2894" customFormat="false" ht="12.35" hidden="false" customHeight="false" outlineLevel="0" collapsed="false">
      <c r="A2894" s="0" t="n">
        <v>328.3922</v>
      </c>
    </row>
    <row r="2895" customFormat="false" ht="12.35" hidden="false" customHeight="false" outlineLevel="0" collapsed="false">
      <c r="A2895" s="0" t="n">
        <v>328.3922</v>
      </c>
    </row>
    <row r="2896" customFormat="false" ht="12.35" hidden="false" customHeight="false" outlineLevel="0" collapsed="false">
      <c r="A2896" s="0" t="n">
        <v>328.3922</v>
      </c>
    </row>
    <row r="2897" customFormat="false" ht="12.35" hidden="false" customHeight="false" outlineLevel="0" collapsed="false">
      <c r="A2897" s="0" t="n">
        <v>328.3922</v>
      </c>
    </row>
    <row r="2898" customFormat="false" ht="12.35" hidden="false" customHeight="false" outlineLevel="0" collapsed="false">
      <c r="A2898" s="0" t="n">
        <v>328.3922</v>
      </c>
    </row>
    <row r="2899" customFormat="false" ht="12.35" hidden="false" customHeight="false" outlineLevel="0" collapsed="false">
      <c r="A2899" s="0" t="n">
        <v>328.3922</v>
      </c>
    </row>
    <row r="2900" customFormat="false" ht="12.35" hidden="false" customHeight="false" outlineLevel="0" collapsed="false">
      <c r="A2900" s="0" t="n">
        <v>328.3922</v>
      </c>
    </row>
    <row r="2901" customFormat="false" ht="12.35" hidden="false" customHeight="false" outlineLevel="0" collapsed="false">
      <c r="A2901" s="0" t="n">
        <v>328.3922</v>
      </c>
    </row>
    <row r="2902" customFormat="false" ht="12.35" hidden="false" customHeight="false" outlineLevel="0" collapsed="false">
      <c r="A2902" s="0" t="n">
        <v>328.3922</v>
      </c>
    </row>
    <row r="2903" customFormat="false" ht="12.35" hidden="false" customHeight="false" outlineLevel="0" collapsed="false">
      <c r="A2903" s="0" t="n">
        <v>328.3922</v>
      </c>
    </row>
    <row r="2904" customFormat="false" ht="12.35" hidden="false" customHeight="false" outlineLevel="0" collapsed="false">
      <c r="A2904" s="0" t="n">
        <v>327.8366</v>
      </c>
    </row>
    <row r="2905" customFormat="false" ht="12.35" hidden="false" customHeight="false" outlineLevel="0" collapsed="false">
      <c r="A2905" s="0" t="n">
        <v>327.8366</v>
      </c>
    </row>
    <row r="2906" customFormat="false" ht="12.35" hidden="false" customHeight="false" outlineLevel="0" collapsed="false">
      <c r="A2906" s="0" t="n">
        <v>327.8366</v>
      </c>
    </row>
    <row r="2907" customFormat="false" ht="12.35" hidden="false" customHeight="false" outlineLevel="0" collapsed="false">
      <c r="A2907" s="0" t="n">
        <v>327.8366</v>
      </c>
    </row>
    <row r="2908" customFormat="false" ht="12.35" hidden="false" customHeight="false" outlineLevel="0" collapsed="false">
      <c r="A2908" s="0" t="n">
        <v>327.105400000001</v>
      </c>
    </row>
    <row r="2909" customFormat="false" ht="12.35" hidden="false" customHeight="false" outlineLevel="0" collapsed="false">
      <c r="A2909" s="0" t="n">
        <v>327.105400000001</v>
      </c>
    </row>
    <row r="2910" customFormat="false" ht="12.35" hidden="false" customHeight="false" outlineLevel="0" collapsed="false">
      <c r="A2910" s="0" t="n">
        <v>327.105400000001</v>
      </c>
    </row>
    <row r="2911" customFormat="false" ht="12.35" hidden="false" customHeight="false" outlineLevel="0" collapsed="false">
      <c r="A2911" s="0" t="n">
        <v>327.105400000001</v>
      </c>
    </row>
    <row r="2912" customFormat="false" ht="12.35" hidden="false" customHeight="false" outlineLevel="0" collapsed="false">
      <c r="A2912" s="0" t="n">
        <v>327.105400000001</v>
      </c>
    </row>
    <row r="2913" customFormat="false" ht="12.35" hidden="false" customHeight="false" outlineLevel="0" collapsed="false">
      <c r="A2913" s="0" t="n">
        <v>327.105400000001</v>
      </c>
    </row>
    <row r="2914" customFormat="false" ht="12.35" hidden="false" customHeight="false" outlineLevel="0" collapsed="false">
      <c r="A2914" s="0" t="n">
        <v>327.105400000001</v>
      </c>
    </row>
    <row r="2915" customFormat="false" ht="12.35" hidden="false" customHeight="false" outlineLevel="0" collapsed="false">
      <c r="A2915" s="0" t="n">
        <v>327.105400000001</v>
      </c>
    </row>
    <row r="2916" customFormat="false" ht="12.35" hidden="false" customHeight="false" outlineLevel="0" collapsed="false">
      <c r="A2916" s="0" t="n">
        <v>327.105400000001</v>
      </c>
    </row>
    <row r="2917" customFormat="false" ht="12.35" hidden="false" customHeight="false" outlineLevel="0" collapsed="false">
      <c r="A2917" s="0" t="n">
        <v>327.105400000001</v>
      </c>
    </row>
    <row r="2918" customFormat="false" ht="12.35" hidden="false" customHeight="false" outlineLevel="0" collapsed="false">
      <c r="A2918" s="0" t="n">
        <v>327.105400000001</v>
      </c>
    </row>
    <row r="2919" customFormat="false" ht="12.35" hidden="false" customHeight="false" outlineLevel="0" collapsed="false">
      <c r="A2919" s="0" t="n">
        <v>327.105400000001</v>
      </c>
    </row>
    <row r="2920" customFormat="false" ht="12.35" hidden="false" customHeight="false" outlineLevel="0" collapsed="false">
      <c r="A2920" s="0" t="n">
        <v>327.105400000001</v>
      </c>
    </row>
    <row r="2921" customFormat="false" ht="12.35" hidden="false" customHeight="false" outlineLevel="0" collapsed="false">
      <c r="A2921" s="0" t="n">
        <v>327.105400000001</v>
      </c>
    </row>
    <row r="2922" customFormat="false" ht="12.35" hidden="false" customHeight="false" outlineLevel="0" collapsed="false">
      <c r="A2922" s="0" t="n">
        <v>327.105400000001</v>
      </c>
    </row>
    <row r="2923" customFormat="false" ht="12.35" hidden="false" customHeight="false" outlineLevel="0" collapsed="false">
      <c r="A2923" s="0" t="n">
        <v>327.105400000001</v>
      </c>
    </row>
    <row r="2924" customFormat="false" ht="12.35" hidden="false" customHeight="false" outlineLevel="0" collapsed="false">
      <c r="A2924" s="0" t="n">
        <v>327.105400000001</v>
      </c>
    </row>
    <row r="2925" customFormat="false" ht="12.35" hidden="false" customHeight="false" outlineLevel="0" collapsed="false">
      <c r="A2925" s="0" t="n">
        <v>327.105400000001</v>
      </c>
    </row>
    <row r="2926" customFormat="false" ht="12.35" hidden="false" customHeight="false" outlineLevel="0" collapsed="false">
      <c r="A2926" s="0" t="n">
        <v>327.105400000001</v>
      </c>
    </row>
    <row r="2927" customFormat="false" ht="12.35" hidden="false" customHeight="false" outlineLevel="0" collapsed="false">
      <c r="A2927" s="0" t="n">
        <v>327.105400000001</v>
      </c>
    </row>
    <row r="2928" customFormat="false" ht="12.35" hidden="false" customHeight="false" outlineLevel="0" collapsed="false">
      <c r="A2928" s="0" t="n">
        <v>327.105400000001</v>
      </c>
    </row>
    <row r="2929" customFormat="false" ht="12.35" hidden="false" customHeight="false" outlineLevel="0" collapsed="false">
      <c r="A2929" s="0" t="n">
        <v>325.9388</v>
      </c>
    </row>
    <row r="2930" customFormat="false" ht="12.35" hidden="false" customHeight="false" outlineLevel="0" collapsed="false">
      <c r="A2930" s="0" t="n">
        <v>325.9388</v>
      </c>
    </row>
    <row r="2931" customFormat="false" ht="12.35" hidden="false" customHeight="false" outlineLevel="0" collapsed="false">
      <c r="A2931" s="0" t="n">
        <v>325.072800000001</v>
      </c>
    </row>
    <row r="2932" customFormat="false" ht="12.35" hidden="false" customHeight="false" outlineLevel="0" collapsed="false">
      <c r="A2932" s="0" t="n">
        <v>325.072800000001</v>
      </c>
    </row>
    <row r="2933" customFormat="false" ht="12.35" hidden="false" customHeight="false" outlineLevel="0" collapsed="false">
      <c r="A2933" s="0" t="n">
        <v>325.072800000001</v>
      </c>
    </row>
    <row r="2934" customFormat="false" ht="12.35" hidden="false" customHeight="false" outlineLevel="0" collapsed="false">
      <c r="A2934" s="0" t="n">
        <v>325.072800000001</v>
      </c>
    </row>
    <row r="2935" customFormat="false" ht="12.35" hidden="false" customHeight="false" outlineLevel="0" collapsed="false">
      <c r="A2935" s="0" t="n">
        <v>325.072800000001</v>
      </c>
    </row>
    <row r="2936" customFormat="false" ht="12.35" hidden="false" customHeight="false" outlineLevel="0" collapsed="false">
      <c r="A2936" s="0" t="n">
        <v>325.072800000001</v>
      </c>
    </row>
    <row r="2937" customFormat="false" ht="12.35" hidden="false" customHeight="false" outlineLevel="0" collapsed="false">
      <c r="A2937" s="0" t="n">
        <v>325.072800000001</v>
      </c>
    </row>
    <row r="2938" customFormat="false" ht="12.35" hidden="false" customHeight="false" outlineLevel="0" collapsed="false">
      <c r="A2938" s="0" t="n">
        <v>325.072800000001</v>
      </c>
    </row>
    <row r="2939" customFormat="false" ht="12.35" hidden="false" customHeight="false" outlineLevel="0" collapsed="false">
      <c r="A2939" s="0" t="n">
        <v>325.072800000001</v>
      </c>
    </row>
    <row r="2940" customFormat="false" ht="12.35" hidden="false" customHeight="false" outlineLevel="0" collapsed="false">
      <c r="A2940" s="0" t="n">
        <v>325.072800000001</v>
      </c>
    </row>
    <row r="2941" customFormat="false" ht="12.35" hidden="false" customHeight="false" outlineLevel="0" collapsed="false">
      <c r="A2941" s="0" t="n">
        <v>324.300400000001</v>
      </c>
    </row>
    <row r="2942" customFormat="false" ht="12.35" hidden="false" customHeight="false" outlineLevel="0" collapsed="false">
      <c r="A2942" s="0" t="n">
        <v>324.300400000001</v>
      </c>
    </row>
    <row r="2943" customFormat="false" ht="12.35" hidden="false" customHeight="false" outlineLevel="0" collapsed="false">
      <c r="A2943" s="0" t="n">
        <v>324.279200000001</v>
      </c>
    </row>
    <row r="2944" customFormat="false" ht="12.35" hidden="false" customHeight="false" outlineLevel="0" collapsed="false">
      <c r="A2944" s="0" t="n">
        <v>324.279200000001</v>
      </c>
    </row>
    <row r="2945" customFormat="false" ht="12.35" hidden="false" customHeight="false" outlineLevel="0" collapsed="false">
      <c r="A2945" s="0" t="n">
        <v>324.279200000001</v>
      </c>
    </row>
    <row r="2946" customFormat="false" ht="12.35" hidden="false" customHeight="false" outlineLevel="0" collapsed="false">
      <c r="A2946" s="0" t="n">
        <v>324.279200000001</v>
      </c>
    </row>
    <row r="2947" customFormat="false" ht="12.35" hidden="false" customHeight="false" outlineLevel="0" collapsed="false">
      <c r="A2947" s="0" t="n">
        <v>324.279200000001</v>
      </c>
    </row>
    <row r="2948" customFormat="false" ht="12.35" hidden="false" customHeight="false" outlineLevel="0" collapsed="false">
      <c r="A2948" s="0" t="n">
        <v>324.279200000001</v>
      </c>
    </row>
    <row r="2949" customFormat="false" ht="12.35" hidden="false" customHeight="false" outlineLevel="0" collapsed="false">
      <c r="A2949" s="0" t="n">
        <v>322.8828</v>
      </c>
    </row>
    <row r="2950" customFormat="false" ht="12.35" hidden="false" customHeight="false" outlineLevel="0" collapsed="false">
      <c r="A2950" s="0" t="n">
        <v>322.8828</v>
      </c>
    </row>
    <row r="2951" customFormat="false" ht="12.35" hidden="false" customHeight="false" outlineLevel="0" collapsed="false">
      <c r="A2951" s="0" t="n">
        <v>322.8828</v>
      </c>
    </row>
    <row r="2952" customFormat="false" ht="12.35" hidden="false" customHeight="false" outlineLevel="0" collapsed="false">
      <c r="A2952" s="0" t="n">
        <v>322.8828</v>
      </c>
    </row>
    <row r="2953" customFormat="false" ht="12.35" hidden="false" customHeight="false" outlineLevel="0" collapsed="false">
      <c r="A2953" s="0" t="n">
        <v>322.8828</v>
      </c>
    </row>
    <row r="2954" customFormat="false" ht="12.35" hidden="false" customHeight="false" outlineLevel="0" collapsed="false">
      <c r="A2954" s="0" t="n">
        <v>322.8828</v>
      </c>
    </row>
    <row r="2955" customFormat="false" ht="12.35" hidden="false" customHeight="false" outlineLevel="0" collapsed="false">
      <c r="A2955" s="0" t="n">
        <v>322.8828</v>
      </c>
    </row>
    <row r="2956" customFormat="false" ht="12.35" hidden="false" customHeight="false" outlineLevel="0" collapsed="false">
      <c r="A2956" s="0" t="n">
        <v>322.0864</v>
      </c>
    </row>
    <row r="2957" customFormat="false" ht="12.35" hidden="false" customHeight="false" outlineLevel="0" collapsed="false">
      <c r="A2957" s="0" t="n">
        <v>322.0864</v>
      </c>
    </row>
    <row r="2958" customFormat="false" ht="12.35" hidden="false" customHeight="false" outlineLevel="0" collapsed="false">
      <c r="A2958" s="0" t="n">
        <v>322.0864</v>
      </c>
    </row>
    <row r="2959" customFormat="false" ht="12.35" hidden="false" customHeight="false" outlineLevel="0" collapsed="false">
      <c r="A2959" s="0" t="n">
        <v>322.0864</v>
      </c>
    </row>
    <row r="2960" customFormat="false" ht="12.35" hidden="false" customHeight="false" outlineLevel="0" collapsed="false">
      <c r="A2960" s="0" t="n">
        <v>322.0864</v>
      </c>
    </row>
    <row r="2961" customFormat="false" ht="12.35" hidden="false" customHeight="false" outlineLevel="0" collapsed="false">
      <c r="A2961" s="0" t="n">
        <v>322.0864</v>
      </c>
    </row>
    <row r="2962" customFormat="false" ht="12.35" hidden="false" customHeight="false" outlineLevel="0" collapsed="false">
      <c r="A2962" s="0" t="n">
        <v>322.0864</v>
      </c>
    </row>
    <row r="2963" customFormat="false" ht="12.35" hidden="false" customHeight="false" outlineLevel="0" collapsed="false">
      <c r="A2963" s="0" t="n">
        <v>322.0864</v>
      </c>
    </row>
    <row r="2964" customFormat="false" ht="12.35" hidden="false" customHeight="false" outlineLevel="0" collapsed="false">
      <c r="A2964" s="0" t="n">
        <v>322.0864</v>
      </c>
    </row>
    <row r="2965" customFormat="false" ht="12.35" hidden="false" customHeight="false" outlineLevel="0" collapsed="false">
      <c r="A2965" s="0" t="n">
        <v>322.0864</v>
      </c>
    </row>
    <row r="2966" customFormat="false" ht="12.35" hidden="false" customHeight="false" outlineLevel="0" collapsed="false">
      <c r="A2966" s="0" t="n">
        <v>322.0864</v>
      </c>
    </row>
    <row r="2967" customFormat="false" ht="12.35" hidden="false" customHeight="false" outlineLevel="0" collapsed="false">
      <c r="A2967" s="0" t="n">
        <v>322.0864</v>
      </c>
    </row>
    <row r="2968" customFormat="false" ht="12.35" hidden="false" customHeight="false" outlineLevel="0" collapsed="false">
      <c r="A2968" s="0" t="n">
        <v>322.0864</v>
      </c>
    </row>
    <row r="2969" customFormat="false" ht="12.35" hidden="false" customHeight="false" outlineLevel="0" collapsed="false">
      <c r="A2969" s="0" t="n">
        <v>322.0864</v>
      </c>
    </row>
    <row r="2970" customFormat="false" ht="12.35" hidden="false" customHeight="false" outlineLevel="0" collapsed="false">
      <c r="A2970" s="0" t="n">
        <v>322.0864</v>
      </c>
    </row>
    <row r="2971" customFormat="false" ht="12.35" hidden="false" customHeight="false" outlineLevel="0" collapsed="false">
      <c r="A2971" s="0" t="n">
        <v>322.0864</v>
      </c>
    </row>
    <row r="2972" customFormat="false" ht="12.35" hidden="false" customHeight="false" outlineLevel="0" collapsed="false">
      <c r="A2972" s="0" t="n">
        <v>322.0864</v>
      </c>
    </row>
    <row r="2973" customFormat="false" ht="12.35" hidden="false" customHeight="false" outlineLevel="0" collapsed="false">
      <c r="A2973" s="0" t="n">
        <v>322.0864</v>
      </c>
    </row>
    <row r="2974" customFormat="false" ht="12.35" hidden="false" customHeight="false" outlineLevel="0" collapsed="false">
      <c r="A2974" s="0" t="n">
        <v>322.0864</v>
      </c>
    </row>
    <row r="2975" customFormat="false" ht="12.35" hidden="false" customHeight="false" outlineLevel="0" collapsed="false">
      <c r="A2975" s="0" t="n">
        <v>322.0864</v>
      </c>
    </row>
    <row r="2976" customFormat="false" ht="12.35" hidden="false" customHeight="false" outlineLevel="0" collapsed="false">
      <c r="A2976" s="0" t="n">
        <v>322.0864</v>
      </c>
    </row>
    <row r="2977" customFormat="false" ht="12.35" hidden="false" customHeight="false" outlineLevel="0" collapsed="false">
      <c r="A2977" s="0" t="n">
        <v>321.526200000001</v>
      </c>
    </row>
    <row r="2978" customFormat="false" ht="12.35" hidden="false" customHeight="false" outlineLevel="0" collapsed="false">
      <c r="A2978" s="0" t="n">
        <v>321.526200000001</v>
      </c>
    </row>
    <row r="2979" customFormat="false" ht="12.35" hidden="false" customHeight="false" outlineLevel="0" collapsed="false">
      <c r="A2979" s="0" t="n">
        <v>321.526200000001</v>
      </c>
    </row>
    <row r="2980" customFormat="false" ht="12.35" hidden="false" customHeight="false" outlineLevel="0" collapsed="false">
      <c r="A2980" s="0" t="n">
        <v>321.526200000001</v>
      </c>
    </row>
    <row r="2981" customFormat="false" ht="12.35" hidden="false" customHeight="false" outlineLevel="0" collapsed="false">
      <c r="A2981" s="0" t="n">
        <v>321.526200000001</v>
      </c>
    </row>
    <row r="2982" customFormat="false" ht="12.35" hidden="false" customHeight="false" outlineLevel="0" collapsed="false">
      <c r="A2982" s="0" t="n">
        <v>321.526200000001</v>
      </c>
    </row>
    <row r="2983" customFormat="false" ht="12.35" hidden="false" customHeight="false" outlineLevel="0" collapsed="false">
      <c r="A2983" s="0" t="n">
        <v>321.526200000001</v>
      </c>
    </row>
    <row r="2984" customFormat="false" ht="12.35" hidden="false" customHeight="false" outlineLevel="0" collapsed="false">
      <c r="A2984" s="0" t="n">
        <v>321.526200000001</v>
      </c>
    </row>
    <row r="2985" customFormat="false" ht="12.35" hidden="false" customHeight="false" outlineLevel="0" collapsed="false">
      <c r="A2985" s="0" t="n">
        <v>320.872200000001</v>
      </c>
    </row>
    <row r="2986" customFormat="false" ht="12.35" hidden="false" customHeight="false" outlineLevel="0" collapsed="false">
      <c r="A2986" s="0" t="n">
        <v>320.872200000001</v>
      </c>
    </row>
    <row r="2987" customFormat="false" ht="12.35" hidden="false" customHeight="false" outlineLevel="0" collapsed="false">
      <c r="A2987" s="0" t="n">
        <v>320.872200000001</v>
      </c>
    </row>
    <row r="2988" customFormat="false" ht="12.35" hidden="false" customHeight="false" outlineLevel="0" collapsed="false">
      <c r="A2988" s="0" t="n">
        <v>320.872200000001</v>
      </c>
    </row>
    <row r="2989" customFormat="false" ht="12.35" hidden="false" customHeight="false" outlineLevel="0" collapsed="false">
      <c r="A2989" s="0" t="n">
        <v>320.872200000001</v>
      </c>
    </row>
    <row r="2990" customFormat="false" ht="12.35" hidden="false" customHeight="false" outlineLevel="0" collapsed="false">
      <c r="A2990" s="0" t="n">
        <v>320.872200000001</v>
      </c>
    </row>
    <row r="2991" customFormat="false" ht="12.35" hidden="false" customHeight="false" outlineLevel="0" collapsed="false">
      <c r="A2991" s="0" t="n">
        <v>320.059800000001</v>
      </c>
    </row>
    <row r="2992" customFormat="false" ht="12.35" hidden="false" customHeight="false" outlineLevel="0" collapsed="false">
      <c r="A2992" s="0" t="n">
        <v>320.059800000001</v>
      </c>
    </row>
    <row r="2993" customFormat="false" ht="12.35" hidden="false" customHeight="false" outlineLevel="0" collapsed="false">
      <c r="A2993" s="0" t="n">
        <v>320.059800000001</v>
      </c>
    </row>
    <row r="2994" customFormat="false" ht="12.35" hidden="false" customHeight="false" outlineLevel="0" collapsed="false">
      <c r="A2994" s="0" t="n">
        <v>320.059800000001</v>
      </c>
    </row>
    <row r="2995" customFormat="false" ht="12.35" hidden="false" customHeight="false" outlineLevel="0" collapsed="false">
      <c r="A2995" s="0" t="n">
        <v>320.059800000001</v>
      </c>
    </row>
    <row r="2996" customFormat="false" ht="12.35" hidden="false" customHeight="false" outlineLevel="0" collapsed="false">
      <c r="A2996" s="0" t="n">
        <v>320.059800000001</v>
      </c>
    </row>
    <row r="2997" customFormat="false" ht="12.35" hidden="false" customHeight="false" outlineLevel="0" collapsed="false">
      <c r="A2997" s="0" t="n">
        <v>320.059800000001</v>
      </c>
    </row>
    <row r="2998" customFormat="false" ht="12.35" hidden="false" customHeight="false" outlineLevel="0" collapsed="false">
      <c r="A2998" s="0" t="n">
        <v>320.059800000001</v>
      </c>
    </row>
    <row r="2999" customFormat="false" ht="12.35" hidden="false" customHeight="false" outlineLevel="0" collapsed="false">
      <c r="A2999" s="0" t="n">
        <v>320.059800000001</v>
      </c>
    </row>
    <row r="3000" customFormat="false" ht="12.35" hidden="false" customHeight="false" outlineLevel="0" collapsed="false">
      <c r="A3000" s="0" t="n">
        <v>320.059800000001</v>
      </c>
    </row>
    <row r="3001" customFormat="false" ht="12.35" hidden="false" customHeight="false" outlineLevel="0" collapsed="false">
      <c r="A3001" s="0" t="n">
        <v>320.059800000001</v>
      </c>
    </row>
    <row r="3002" customFormat="false" ht="12.35" hidden="false" customHeight="false" outlineLevel="0" collapsed="false">
      <c r="A3002" s="0" t="n">
        <v>319.395800000001</v>
      </c>
    </row>
    <row r="3003" customFormat="false" ht="12.35" hidden="false" customHeight="false" outlineLevel="0" collapsed="false">
      <c r="A3003" s="0" t="n">
        <v>319.395800000001</v>
      </c>
    </row>
    <row r="3004" customFormat="false" ht="12.35" hidden="false" customHeight="false" outlineLevel="0" collapsed="false">
      <c r="A3004" s="0" t="n">
        <v>319.395800000001</v>
      </c>
    </row>
    <row r="3005" customFormat="false" ht="12.35" hidden="false" customHeight="false" outlineLevel="0" collapsed="false">
      <c r="A3005" s="0" t="n">
        <v>319.328200000001</v>
      </c>
    </row>
    <row r="3006" customFormat="false" ht="12.35" hidden="false" customHeight="false" outlineLevel="0" collapsed="false">
      <c r="A3006" s="0" t="n">
        <v>319.328200000001</v>
      </c>
    </row>
    <row r="3007" customFormat="false" ht="12.35" hidden="false" customHeight="false" outlineLevel="0" collapsed="false">
      <c r="A3007" s="0" t="n">
        <v>319.328200000001</v>
      </c>
    </row>
    <row r="3008" customFormat="false" ht="12.35" hidden="false" customHeight="false" outlineLevel="0" collapsed="false">
      <c r="A3008" s="0" t="n">
        <v>319.328200000001</v>
      </c>
    </row>
    <row r="3009" customFormat="false" ht="12.35" hidden="false" customHeight="false" outlineLevel="0" collapsed="false">
      <c r="A3009" s="0" t="n">
        <v>319.328200000001</v>
      </c>
    </row>
    <row r="3010" customFormat="false" ht="12.35" hidden="false" customHeight="false" outlineLevel="0" collapsed="false">
      <c r="A3010" s="0" t="n">
        <v>319.328200000001</v>
      </c>
    </row>
    <row r="3011" customFormat="false" ht="12.35" hidden="false" customHeight="false" outlineLevel="0" collapsed="false">
      <c r="A3011" s="0" t="n">
        <v>319.328200000001</v>
      </c>
    </row>
    <row r="3012" customFormat="false" ht="12.35" hidden="false" customHeight="false" outlineLevel="0" collapsed="false">
      <c r="A3012" s="0" t="n">
        <v>319.328200000001</v>
      </c>
    </row>
    <row r="3013" customFormat="false" ht="12.35" hidden="false" customHeight="false" outlineLevel="0" collapsed="false">
      <c r="A3013" s="0" t="n">
        <v>319.328200000001</v>
      </c>
    </row>
    <row r="3014" customFormat="false" ht="12.35" hidden="false" customHeight="false" outlineLevel="0" collapsed="false">
      <c r="A3014" s="0" t="n">
        <v>319.328200000001</v>
      </c>
    </row>
    <row r="3015" customFormat="false" ht="12.35" hidden="false" customHeight="false" outlineLevel="0" collapsed="false">
      <c r="A3015" s="0" t="n">
        <v>319.328200000001</v>
      </c>
    </row>
    <row r="3016" customFormat="false" ht="12.35" hidden="false" customHeight="false" outlineLevel="0" collapsed="false">
      <c r="A3016" s="0" t="n">
        <v>319.328200000001</v>
      </c>
    </row>
    <row r="3017" customFormat="false" ht="12.35" hidden="false" customHeight="false" outlineLevel="0" collapsed="false">
      <c r="A3017" s="0" t="n">
        <v>319.328200000001</v>
      </c>
    </row>
    <row r="3018" customFormat="false" ht="12.35" hidden="false" customHeight="false" outlineLevel="0" collapsed="false">
      <c r="A3018" s="0" t="n">
        <v>319.328200000001</v>
      </c>
    </row>
    <row r="3019" customFormat="false" ht="12.35" hidden="false" customHeight="false" outlineLevel="0" collapsed="false">
      <c r="A3019" s="0" t="n">
        <v>319.328200000001</v>
      </c>
    </row>
    <row r="3020" customFormat="false" ht="12.35" hidden="false" customHeight="false" outlineLevel="0" collapsed="false">
      <c r="A3020" s="0" t="n">
        <v>319.328200000001</v>
      </c>
    </row>
    <row r="3021" customFormat="false" ht="12.35" hidden="false" customHeight="false" outlineLevel="0" collapsed="false">
      <c r="A3021" s="0" t="n">
        <v>319.328200000001</v>
      </c>
    </row>
    <row r="3022" customFormat="false" ht="12.35" hidden="false" customHeight="false" outlineLevel="0" collapsed="false">
      <c r="A3022" s="0" t="n">
        <v>319.328200000001</v>
      </c>
    </row>
    <row r="3023" customFormat="false" ht="12.35" hidden="false" customHeight="false" outlineLevel="0" collapsed="false">
      <c r="A3023" s="0" t="n">
        <v>319.328200000001</v>
      </c>
    </row>
    <row r="3024" customFormat="false" ht="12.35" hidden="false" customHeight="false" outlineLevel="0" collapsed="false">
      <c r="A3024" s="0" t="n">
        <v>319.328200000001</v>
      </c>
    </row>
    <row r="3025" customFormat="false" ht="12.35" hidden="false" customHeight="false" outlineLevel="0" collapsed="false">
      <c r="A3025" s="0" t="n">
        <v>319.328200000001</v>
      </c>
    </row>
    <row r="3026" customFormat="false" ht="12.35" hidden="false" customHeight="false" outlineLevel="0" collapsed="false">
      <c r="A3026" s="0" t="n">
        <v>319.328200000001</v>
      </c>
    </row>
    <row r="3027" customFormat="false" ht="12.35" hidden="false" customHeight="false" outlineLevel="0" collapsed="false">
      <c r="A3027" s="0" t="n">
        <v>319.328200000001</v>
      </c>
    </row>
    <row r="3028" customFormat="false" ht="12.35" hidden="false" customHeight="false" outlineLevel="0" collapsed="false">
      <c r="A3028" s="0" t="n">
        <v>319.328200000001</v>
      </c>
    </row>
    <row r="3029" customFormat="false" ht="12.35" hidden="false" customHeight="false" outlineLevel="0" collapsed="false">
      <c r="A3029" s="0" t="n">
        <v>319.328200000001</v>
      </c>
    </row>
    <row r="3030" customFormat="false" ht="12.35" hidden="false" customHeight="false" outlineLevel="0" collapsed="false">
      <c r="A3030" s="0" t="n">
        <v>319.328200000001</v>
      </c>
    </row>
    <row r="3031" customFormat="false" ht="12.35" hidden="false" customHeight="false" outlineLevel="0" collapsed="false">
      <c r="A3031" s="0" t="n">
        <v>319.328200000001</v>
      </c>
    </row>
    <row r="3032" customFormat="false" ht="12.35" hidden="false" customHeight="false" outlineLevel="0" collapsed="false">
      <c r="A3032" s="0" t="n">
        <v>319.328200000001</v>
      </c>
    </row>
    <row r="3033" customFormat="false" ht="12.35" hidden="false" customHeight="false" outlineLevel="0" collapsed="false">
      <c r="A3033" s="0" t="n">
        <v>319.328200000001</v>
      </c>
    </row>
    <row r="3034" customFormat="false" ht="12.35" hidden="false" customHeight="false" outlineLevel="0" collapsed="false">
      <c r="A3034" s="0" t="n">
        <v>319.328200000001</v>
      </c>
    </row>
    <row r="3035" customFormat="false" ht="12.35" hidden="false" customHeight="false" outlineLevel="0" collapsed="false">
      <c r="A3035" s="0" t="n">
        <v>317.493600000001</v>
      </c>
    </row>
    <row r="3036" customFormat="false" ht="12.35" hidden="false" customHeight="false" outlineLevel="0" collapsed="false">
      <c r="A3036" s="0" t="n">
        <v>317.493600000001</v>
      </c>
    </row>
    <row r="3037" customFormat="false" ht="12.35" hidden="false" customHeight="false" outlineLevel="0" collapsed="false">
      <c r="A3037" s="0" t="n">
        <v>317.493600000001</v>
      </c>
    </row>
    <row r="3038" customFormat="false" ht="12.35" hidden="false" customHeight="false" outlineLevel="0" collapsed="false">
      <c r="A3038" s="0" t="n">
        <v>317.493600000001</v>
      </c>
    </row>
    <row r="3039" customFormat="false" ht="12.35" hidden="false" customHeight="false" outlineLevel="0" collapsed="false">
      <c r="A3039" s="0" t="n">
        <v>317.493600000001</v>
      </c>
    </row>
    <row r="3040" customFormat="false" ht="12.35" hidden="false" customHeight="false" outlineLevel="0" collapsed="false">
      <c r="A3040" s="0" t="n">
        <v>317.493600000001</v>
      </c>
    </row>
    <row r="3041" customFormat="false" ht="12.35" hidden="false" customHeight="false" outlineLevel="0" collapsed="false">
      <c r="A3041" s="0" t="n">
        <v>317.493600000001</v>
      </c>
    </row>
    <row r="3042" customFormat="false" ht="12.35" hidden="false" customHeight="false" outlineLevel="0" collapsed="false">
      <c r="A3042" s="0" t="n">
        <v>317.493600000001</v>
      </c>
    </row>
    <row r="3043" customFormat="false" ht="12.35" hidden="false" customHeight="false" outlineLevel="0" collapsed="false">
      <c r="A3043" s="0" t="n">
        <v>317.428</v>
      </c>
    </row>
    <row r="3044" customFormat="false" ht="12.35" hidden="false" customHeight="false" outlineLevel="0" collapsed="false">
      <c r="A3044" s="0" t="n">
        <v>317.428</v>
      </c>
    </row>
    <row r="3045" customFormat="false" ht="12.35" hidden="false" customHeight="false" outlineLevel="0" collapsed="false">
      <c r="A3045" s="0" t="n">
        <v>317.428</v>
      </c>
    </row>
    <row r="3046" customFormat="false" ht="12.35" hidden="false" customHeight="false" outlineLevel="0" collapsed="false">
      <c r="A3046" s="0" t="n">
        <v>317.428</v>
      </c>
    </row>
    <row r="3047" customFormat="false" ht="12.35" hidden="false" customHeight="false" outlineLevel="0" collapsed="false">
      <c r="A3047" s="0" t="n">
        <v>317.428</v>
      </c>
    </row>
    <row r="3048" customFormat="false" ht="12.35" hidden="false" customHeight="false" outlineLevel="0" collapsed="false">
      <c r="A3048" s="0" t="n">
        <v>317.428</v>
      </c>
    </row>
    <row r="3049" customFormat="false" ht="12.35" hidden="false" customHeight="false" outlineLevel="0" collapsed="false">
      <c r="A3049" s="0" t="n">
        <v>317.428</v>
      </c>
    </row>
    <row r="3050" customFormat="false" ht="12.35" hidden="false" customHeight="false" outlineLevel="0" collapsed="false">
      <c r="A3050" s="0" t="n">
        <v>317.428</v>
      </c>
    </row>
    <row r="3051" customFormat="false" ht="12.35" hidden="false" customHeight="false" outlineLevel="0" collapsed="false">
      <c r="A3051" s="0" t="n">
        <v>317.428</v>
      </c>
    </row>
    <row r="3052" customFormat="false" ht="12.35" hidden="false" customHeight="false" outlineLevel="0" collapsed="false">
      <c r="A3052" s="0" t="n">
        <v>317.355400000001</v>
      </c>
    </row>
    <row r="3053" customFormat="false" ht="12.35" hidden="false" customHeight="false" outlineLevel="0" collapsed="false">
      <c r="A3053" s="0" t="n">
        <v>317.355400000001</v>
      </c>
    </row>
    <row r="3054" customFormat="false" ht="12.35" hidden="false" customHeight="false" outlineLevel="0" collapsed="false">
      <c r="A3054" s="0" t="n">
        <v>317.355400000001</v>
      </c>
    </row>
    <row r="3055" customFormat="false" ht="12.35" hidden="false" customHeight="false" outlineLevel="0" collapsed="false">
      <c r="A3055" s="0" t="n">
        <v>317.355400000001</v>
      </c>
    </row>
    <row r="3056" customFormat="false" ht="12.35" hidden="false" customHeight="false" outlineLevel="0" collapsed="false">
      <c r="A3056" s="0" t="n">
        <v>317.355400000001</v>
      </c>
    </row>
    <row r="3057" customFormat="false" ht="12.35" hidden="false" customHeight="false" outlineLevel="0" collapsed="false">
      <c r="A3057" s="0" t="n">
        <v>317.355400000001</v>
      </c>
    </row>
    <row r="3058" customFormat="false" ht="12.35" hidden="false" customHeight="false" outlineLevel="0" collapsed="false">
      <c r="A3058" s="0" t="n">
        <v>317.355400000001</v>
      </c>
    </row>
    <row r="3059" customFormat="false" ht="12.35" hidden="false" customHeight="false" outlineLevel="0" collapsed="false">
      <c r="A3059" s="0" t="n">
        <v>317.355400000001</v>
      </c>
    </row>
    <row r="3060" customFormat="false" ht="12.35" hidden="false" customHeight="false" outlineLevel="0" collapsed="false">
      <c r="A3060" s="0" t="n">
        <v>317.355400000001</v>
      </c>
    </row>
    <row r="3061" customFormat="false" ht="12.35" hidden="false" customHeight="false" outlineLevel="0" collapsed="false">
      <c r="A3061" s="0" t="n">
        <v>317.355400000001</v>
      </c>
    </row>
    <row r="3062" customFormat="false" ht="12.35" hidden="false" customHeight="false" outlineLevel="0" collapsed="false">
      <c r="A3062" s="0" t="n">
        <v>317.355400000001</v>
      </c>
    </row>
    <row r="3063" customFormat="false" ht="12.35" hidden="false" customHeight="false" outlineLevel="0" collapsed="false">
      <c r="A3063" s="0" t="n">
        <v>317.355400000001</v>
      </c>
    </row>
    <row r="3064" customFormat="false" ht="12.35" hidden="false" customHeight="false" outlineLevel="0" collapsed="false">
      <c r="A3064" s="0" t="n">
        <v>317.355400000001</v>
      </c>
    </row>
    <row r="3065" customFormat="false" ht="12.35" hidden="false" customHeight="false" outlineLevel="0" collapsed="false">
      <c r="A3065" s="0" t="n">
        <v>317.355400000001</v>
      </c>
    </row>
    <row r="3066" customFormat="false" ht="12.35" hidden="false" customHeight="false" outlineLevel="0" collapsed="false">
      <c r="A3066" s="0" t="n">
        <v>317.355400000001</v>
      </c>
    </row>
    <row r="3067" customFormat="false" ht="12.35" hidden="false" customHeight="false" outlineLevel="0" collapsed="false">
      <c r="A3067" s="0" t="n">
        <v>317.355400000001</v>
      </c>
    </row>
    <row r="3068" customFormat="false" ht="12.35" hidden="false" customHeight="false" outlineLevel="0" collapsed="false">
      <c r="A3068" s="0" t="n">
        <v>317.355400000001</v>
      </c>
    </row>
    <row r="3069" customFormat="false" ht="12.35" hidden="false" customHeight="false" outlineLevel="0" collapsed="false">
      <c r="A3069" s="0" t="n">
        <v>317.355400000001</v>
      </c>
    </row>
    <row r="3070" customFormat="false" ht="12.35" hidden="false" customHeight="false" outlineLevel="0" collapsed="false">
      <c r="A3070" s="0" t="n">
        <v>317.355400000001</v>
      </c>
    </row>
    <row r="3071" customFormat="false" ht="12.35" hidden="false" customHeight="false" outlineLevel="0" collapsed="false">
      <c r="A3071" s="0" t="n">
        <v>317.355400000001</v>
      </c>
    </row>
    <row r="3072" customFormat="false" ht="12.35" hidden="false" customHeight="false" outlineLevel="0" collapsed="false">
      <c r="A3072" s="0" t="n">
        <v>317.355400000001</v>
      </c>
    </row>
    <row r="3073" customFormat="false" ht="12.35" hidden="false" customHeight="false" outlineLevel="0" collapsed="false">
      <c r="A3073" s="0" t="n">
        <v>317.355400000001</v>
      </c>
    </row>
    <row r="3074" customFormat="false" ht="12.35" hidden="false" customHeight="false" outlineLevel="0" collapsed="false">
      <c r="A3074" s="0" t="n">
        <v>317.355400000001</v>
      </c>
    </row>
    <row r="3075" customFormat="false" ht="12.35" hidden="false" customHeight="false" outlineLevel="0" collapsed="false">
      <c r="A3075" s="0" t="n">
        <v>317.355400000001</v>
      </c>
    </row>
    <row r="3076" customFormat="false" ht="12.35" hidden="false" customHeight="false" outlineLevel="0" collapsed="false">
      <c r="A3076" s="0" t="n">
        <v>317.355400000001</v>
      </c>
    </row>
    <row r="3077" customFormat="false" ht="12.35" hidden="false" customHeight="false" outlineLevel="0" collapsed="false">
      <c r="A3077" s="0" t="n">
        <v>317.355400000001</v>
      </c>
    </row>
    <row r="3078" customFormat="false" ht="12.35" hidden="false" customHeight="false" outlineLevel="0" collapsed="false">
      <c r="A3078" s="0" t="n">
        <v>317.355400000001</v>
      </c>
    </row>
    <row r="3079" customFormat="false" ht="12.35" hidden="false" customHeight="false" outlineLevel="0" collapsed="false">
      <c r="A3079" s="0" t="n">
        <v>317.355400000001</v>
      </c>
    </row>
    <row r="3080" customFormat="false" ht="12.35" hidden="false" customHeight="false" outlineLevel="0" collapsed="false">
      <c r="A3080" s="0" t="n">
        <v>317.355400000001</v>
      </c>
    </row>
    <row r="3081" customFormat="false" ht="12.35" hidden="false" customHeight="false" outlineLevel="0" collapsed="false">
      <c r="A3081" s="0" t="n">
        <v>317.355400000001</v>
      </c>
    </row>
    <row r="3082" customFormat="false" ht="12.35" hidden="false" customHeight="false" outlineLevel="0" collapsed="false">
      <c r="A3082" s="0" t="n">
        <v>317.355400000001</v>
      </c>
    </row>
    <row r="3083" customFormat="false" ht="12.35" hidden="false" customHeight="false" outlineLevel="0" collapsed="false">
      <c r="A3083" s="0" t="n">
        <v>317.355400000001</v>
      </c>
    </row>
    <row r="3084" customFormat="false" ht="12.35" hidden="false" customHeight="false" outlineLevel="0" collapsed="false">
      <c r="A3084" s="0" t="n">
        <v>317.355400000001</v>
      </c>
    </row>
    <row r="3085" customFormat="false" ht="12.35" hidden="false" customHeight="false" outlineLevel="0" collapsed="false">
      <c r="A3085" s="0" t="n">
        <v>317.355400000001</v>
      </c>
    </row>
    <row r="3086" customFormat="false" ht="12.35" hidden="false" customHeight="false" outlineLevel="0" collapsed="false">
      <c r="A3086" s="0" t="n">
        <v>317.355400000001</v>
      </c>
    </row>
    <row r="3087" customFormat="false" ht="12.35" hidden="false" customHeight="false" outlineLevel="0" collapsed="false">
      <c r="A3087" s="0" t="n">
        <v>317.355400000001</v>
      </c>
    </row>
    <row r="3088" customFormat="false" ht="12.35" hidden="false" customHeight="false" outlineLevel="0" collapsed="false">
      <c r="A3088" s="0" t="n">
        <v>317.287</v>
      </c>
    </row>
    <row r="3089" customFormat="false" ht="12.35" hidden="false" customHeight="false" outlineLevel="0" collapsed="false">
      <c r="A3089" s="0" t="n">
        <v>317.287</v>
      </c>
    </row>
    <row r="3090" customFormat="false" ht="12.35" hidden="false" customHeight="false" outlineLevel="0" collapsed="false">
      <c r="A3090" s="0" t="n">
        <v>317.287</v>
      </c>
    </row>
    <row r="3091" customFormat="false" ht="12.35" hidden="false" customHeight="false" outlineLevel="0" collapsed="false">
      <c r="A3091" s="0" t="n">
        <v>317.287</v>
      </c>
    </row>
    <row r="3092" customFormat="false" ht="12.35" hidden="false" customHeight="false" outlineLevel="0" collapsed="false">
      <c r="A3092" s="0" t="n">
        <v>317.287</v>
      </c>
    </row>
    <row r="3093" customFormat="false" ht="12.35" hidden="false" customHeight="false" outlineLevel="0" collapsed="false">
      <c r="A3093" s="0" t="n">
        <v>317.287</v>
      </c>
    </row>
    <row r="3094" customFormat="false" ht="12.35" hidden="false" customHeight="false" outlineLevel="0" collapsed="false">
      <c r="A3094" s="0" t="n">
        <v>317.287</v>
      </c>
    </row>
    <row r="3095" customFormat="false" ht="12.35" hidden="false" customHeight="false" outlineLevel="0" collapsed="false">
      <c r="A3095" s="0" t="n">
        <v>317.287</v>
      </c>
    </row>
    <row r="3096" customFormat="false" ht="12.35" hidden="false" customHeight="false" outlineLevel="0" collapsed="false">
      <c r="A3096" s="0" t="n">
        <v>317.287</v>
      </c>
    </row>
    <row r="3097" customFormat="false" ht="12.35" hidden="false" customHeight="false" outlineLevel="0" collapsed="false">
      <c r="A3097" s="0" t="n">
        <v>317.287</v>
      </c>
    </row>
    <row r="3098" customFormat="false" ht="12.35" hidden="false" customHeight="false" outlineLevel="0" collapsed="false">
      <c r="A3098" s="0" t="n">
        <v>317.287</v>
      </c>
    </row>
    <row r="3099" customFormat="false" ht="12.35" hidden="false" customHeight="false" outlineLevel="0" collapsed="false">
      <c r="A3099" s="0" t="n">
        <v>317.0412</v>
      </c>
    </row>
    <row r="3100" customFormat="false" ht="12.35" hidden="false" customHeight="false" outlineLevel="0" collapsed="false">
      <c r="A3100" s="0" t="n">
        <v>316.1482</v>
      </c>
    </row>
    <row r="3101" customFormat="false" ht="12.35" hidden="false" customHeight="false" outlineLevel="0" collapsed="false">
      <c r="A3101" s="0" t="n">
        <v>316.1482</v>
      </c>
    </row>
    <row r="3102" customFormat="false" ht="12.35" hidden="false" customHeight="false" outlineLevel="0" collapsed="false">
      <c r="A3102" s="0" t="n">
        <v>316.1482</v>
      </c>
    </row>
    <row r="3103" customFormat="false" ht="12.35" hidden="false" customHeight="false" outlineLevel="0" collapsed="false">
      <c r="A3103" s="0" t="n">
        <v>316.1482</v>
      </c>
    </row>
    <row r="3104" customFormat="false" ht="12.35" hidden="false" customHeight="false" outlineLevel="0" collapsed="false">
      <c r="A3104" s="0" t="n">
        <v>316.1482</v>
      </c>
    </row>
    <row r="3105" customFormat="false" ht="12.35" hidden="false" customHeight="false" outlineLevel="0" collapsed="false">
      <c r="A3105" s="0" t="n">
        <v>316.1482</v>
      </c>
    </row>
    <row r="3106" customFormat="false" ht="12.35" hidden="false" customHeight="false" outlineLevel="0" collapsed="false">
      <c r="A3106" s="0" t="n">
        <v>316.1482</v>
      </c>
    </row>
    <row r="3107" customFormat="false" ht="12.35" hidden="false" customHeight="false" outlineLevel="0" collapsed="false">
      <c r="A3107" s="0" t="n">
        <v>316.1482</v>
      </c>
    </row>
    <row r="3108" customFormat="false" ht="12.35" hidden="false" customHeight="false" outlineLevel="0" collapsed="false">
      <c r="A3108" s="0" t="n">
        <v>316.1482</v>
      </c>
    </row>
    <row r="3109" customFormat="false" ht="12.35" hidden="false" customHeight="false" outlineLevel="0" collapsed="false">
      <c r="A3109" s="0" t="n">
        <v>316.1482</v>
      </c>
    </row>
    <row r="3110" customFormat="false" ht="12.35" hidden="false" customHeight="false" outlineLevel="0" collapsed="false">
      <c r="A3110" s="0" t="n">
        <v>316.1482</v>
      </c>
    </row>
    <row r="3111" customFormat="false" ht="12.35" hidden="false" customHeight="false" outlineLevel="0" collapsed="false">
      <c r="A3111" s="0" t="n">
        <v>316.1482</v>
      </c>
    </row>
    <row r="3112" customFormat="false" ht="12.35" hidden="false" customHeight="false" outlineLevel="0" collapsed="false">
      <c r="A3112" s="0" t="n">
        <v>316.1482</v>
      </c>
    </row>
    <row r="3113" customFormat="false" ht="12.35" hidden="false" customHeight="false" outlineLevel="0" collapsed="false">
      <c r="A3113" s="0" t="n">
        <v>316.1482</v>
      </c>
    </row>
    <row r="3114" customFormat="false" ht="12.35" hidden="false" customHeight="false" outlineLevel="0" collapsed="false">
      <c r="A3114" s="0" t="n">
        <v>316.1482</v>
      </c>
    </row>
    <row r="3115" customFormat="false" ht="12.35" hidden="false" customHeight="false" outlineLevel="0" collapsed="false">
      <c r="A3115" s="0" t="n">
        <v>316.1482</v>
      </c>
    </row>
    <row r="3116" customFormat="false" ht="12.35" hidden="false" customHeight="false" outlineLevel="0" collapsed="false">
      <c r="A3116" s="0" t="n">
        <v>316.1482</v>
      </c>
    </row>
    <row r="3117" customFormat="false" ht="12.35" hidden="false" customHeight="false" outlineLevel="0" collapsed="false">
      <c r="A3117" s="0" t="n">
        <v>316.1482</v>
      </c>
    </row>
    <row r="3118" customFormat="false" ht="12.35" hidden="false" customHeight="false" outlineLevel="0" collapsed="false">
      <c r="A3118" s="0" t="n">
        <v>316.1482</v>
      </c>
    </row>
    <row r="3119" customFormat="false" ht="12.35" hidden="false" customHeight="false" outlineLevel="0" collapsed="false">
      <c r="A3119" s="0" t="n">
        <v>316.1482</v>
      </c>
    </row>
    <row r="3120" customFormat="false" ht="12.35" hidden="false" customHeight="false" outlineLevel="0" collapsed="false">
      <c r="A3120" s="0" t="n">
        <v>316.1482</v>
      </c>
    </row>
    <row r="3121" customFormat="false" ht="12.35" hidden="false" customHeight="false" outlineLevel="0" collapsed="false">
      <c r="A3121" s="0" t="n">
        <v>316.1482</v>
      </c>
    </row>
    <row r="3122" customFormat="false" ht="12.35" hidden="false" customHeight="false" outlineLevel="0" collapsed="false">
      <c r="A3122" s="0" t="n">
        <v>316.1482</v>
      </c>
    </row>
    <row r="3123" customFormat="false" ht="12.35" hidden="false" customHeight="false" outlineLevel="0" collapsed="false">
      <c r="A3123" s="0" t="n">
        <v>316.1482</v>
      </c>
    </row>
    <row r="3124" customFormat="false" ht="12.35" hidden="false" customHeight="false" outlineLevel="0" collapsed="false">
      <c r="A3124" s="0" t="n">
        <v>316.1482</v>
      </c>
    </row>
    <row r="3125" customFormat="false" ht="12.35" hidden="false" customHeight="false" outlineLevel="0" collapsed="false">
      <c r="A3125" s="0" t="n">
        <v>316.1482</v>
      </c>
    </row>
    <row r="3126" customFormat="false" ht="12.35" hidden="false" customHeight="false" outlineLevel="0" collapsed="false">
      <c r="A3126" s="0" t="n">
        <v>316.1482</v>
      </c>
    </row>
    <row r="3127" customFormat="false" ht="12.35" hidden="false" customHeight="false" outlineLevel="0" collapsed="false">
      <c r="A3127" s="0" t="n">
        <v>316.1482</v>
      </c>
    </row>
    <row r="3128" customFormat="false" ht="12.35" hidden="false" customHeight="false" outlineLevel="0" collapsed="false">
      <c r="A3128" s="0" t="n">
        <v>316.1482</v>
      </c>
    </row>
    <row r="3129" customFormat="false" ht="12.35" hidden="false" customHeight="false" outlineLevel="0" collapsed="false">
      <c r="A3129" s="0" t="n">
        <v>316.1482</v>
      </c>
    </row>
    <row r="3130" customFormat="false" ht="12.35" hidden="false" customHeight="false" outlineLevel="0" collapsed="false">
      <c r="A3130" s="0" t="n">
        <v>316.1482</v>
      </c>
    </row>
    <row r="3131" customFormat="false" ht="12.35" hidden="false" customHeight="false" outlineLevel="0" collapsed="false">
      <c r="A3131" s="0" t="n">
        <v>316.1482</v>
      </c>
    </row>
    <row r="3132" customFormat="false" ht="12.35" hidden="false" customHeight="false" outlineLevel="0" collapsed="false">
      <c r="A3132" s="0" t="n">
        <v>316.1482</v>
      </c>
    </row>
    <row r="3133" customFormat="false" ht="12.35" hidden="false" customHeight="false" outlineLevel="0" collapsed="false">
      <c r="A3133" s="0" t="n">
        <v>316.1482</v>
      </c>
    </row>
    <row r="3134" customFormat="false" ht="12.35" hidden="false" customHeight="false" outlineLevel="0" collapsed="false">
      <c r="A3134" s="0" t="n">
        <v>316.1482</v>
      </c>
    </row>
    <row r="3135" customFormat="false" ht="12.35" hidden="false" customHeight="false" outlineLevel="0" collapsed="false">
      <c r="A3135" s="0" t="n">
        <v>316.1482</v>
      </c>
    </row>
    <row r="3136" customFormat="false" ht="12.35" hidden="false" customHeight="false" outlineLevel="0" collapsed="false">
      <c r="A3136" s="0" t="n">
        <v>316.1482</v>
      </c>
    </row>
    <row r="3137" customFormat="false" ht="12.35" hidden="false" customHeight="false" outlineLevel="0" collapsed="false">
      <c r="A3137" s="0" t="n">
        <v>316.1482</v>
      </c>
    </row>
    <row r="3138" customFormat="false" ht="12.35" hidden="false" customHeight="false" outlineLevel="0" collapsed="false">
      <c r="A3138" s="0" t="n">
        <v>316.1482</v>
      </c>
    </row>
    <row r="3139" customFormat="false" ht="12.35" hidden="false" customHeight="false" outlineLevel="0" collapsed="false">
      <c r="A3139" s="0" t="n">
        <v>316.1482</v>
      </c>
    </row>
    <row r="3140" customFormat="false" ht="12.35" hidden="false" customHeight="false" outlineLevel="0" collapsed="false">
      <c r="A3140" s="0" t="n">
        <v>316.1482</v>
      </c>
    </row>
    <row r="3141" customFormat="false" ht="12.35" hidden="false" customHeight="false" outlineLevel="0" collapsed="false">
      <c r="A3141" s="0" t="n">
        <v>316.1482</v>
      </c>
    </row>
    <row r="3142" customFormat="false" ht="12.35" hidden="false" customHeight="false" outlineLevel="0" collapsed="false">
      <c r="A3142" s="0" t="n">
        <v>316.1482</v>
      </c>
    </row>
    <row r="3143" customFormat="false" ht="12.35" hidden="false" customHeight="false" outlineLevel="0" collapsed="false">
      <c r="A3143" s="0" t="n">
        <v>316.1482</v>
      </c>
    </row>
    <row r="3144" customFormat="false" ht="12.35" hidden="false" customHeight="false" outlineLevel="0" collapsed="false">
      <c r="A3144" s="0" t="n">
        <v>316.1482</v>
      </c>
    </row>
    <row r="3145" customFormat="false" ht="12.35" hidden="false" customHeight="false" outlineLevel="0" collapsed="false">
      <c r="A3145" s="0" t="n">
        <v>316.1482</v>
      </c>
    </row>
    <row r="3146" customFormat="false" ht="12.35" hidden="false" customHeight="false" outlineLevel="0" collapsed="false">
      <c r="A3146" s="0" t="n">
        <v>316.1482</v>
      </c>
    </row>
    <row r="3147" customFormat="false" ht="12.35" hidden="false" customHeight="false" outlineLevel="0" collapsed="false">
      <c r="A3147" s="0" t="n">
        <v>316.1482</v>
      </c>
    </row>
    <row r="3148" customFormat="false" ht="12.35" hidden="false" customHeight="false" outlineLevel="0" collapsed="false">
      <c r="A3148" s="0" t="n">
        <v>316.1482</v>
      </c>
    </row>
    <row r="3149" customFormat="false" ht="12.35" hidden="false" customHeight="false" outlineLevel="0" collapsed="false">
      <c r="A3149" s="0" t="n">
        <v>316.1482</v>
      </c>
    </row>
    <row r="3150" customFormat="false" ht="12.35" hidden="false" customHeight="false" outlineLevel="0" collapsed="false">
      <c r="A3150" s="0" t="n">
        <v>316.1482</v>
      </c>
    </row>
    <row r="3151" customFormat="false" ht="12.35" hidden="false" customHeight="false" outlineLevel="0" collapsed="false">
      <c r="A3151" s="0" t="n">
        <v>316.1482</v>
      </c>
    </row>
    <row r="3152" customFormat="false" ht="12.35" hidden="false" customHeight="false" outlineLevel="0" collapsed="false">
      <c r="A3152" s="0" t="n">
        <v>316.1482</v>
      </c>
    </row>
    <row r="3153" customFormat="false" ht="12.35" hidden="false" customHeight="false" outlineLevel="0" collapsed="false">
      <c r="A3153" s="0" t="n">
        <v>316.1482</v>
      </c>
    </row>
    <row r="3154" customFormat="false" ht="12.35" hidden="false" customHeight="false" outlineLevel="0" collapsed="false">
      <c r="A3154" s="0" t="n">
        <v>315.4066</v>
      </c>
    </row>
    <row r="3155" customFormat="false" ht="12.35" hidden="false" customHeight="false" outlineLevel="0" collapsed="false">
      <c r="A3155" s="0" t="n">
        <v>315.4066</v>
      </c>
    </row>
    <row r="3156" customFormat="false" ht="12.35" hidden="false" customHeight="false" outlineLevel="0" collapsed="false">
      <c r="A3156" s="0" t="n">
        <v>315.4066</v>
      </c>
    </row>
    <row r="3157" customFormat="false" ht="12.35" hidden="false" customHeight="false" outlineLevel="0" collapsed="false">
      <c r="A3157" s="0" t="n">
        <v>315.4066</v>
      </c>
    </row>
    <row r="3158" customFormat="false" ht="12.35" hidden="false" customHeight="false" outlineLevel="0" collapsed="false">
      <c r="A3158" s="0" t="n">
        <v>315.4066</v>
      </c>
    </row>
    <row r="3159" customFormat="false" ht="12.35" hidden="false" customHeight="false" outlineLevel="0" collapsed="false">
      <c r="A3159" s="0" t="n">
        <v>315.4066</v>
      </c>
    </row>
    <row r="3160" customFormat="false" ht="12.35" hidden="false" customHeight="false" outlineLevel="0" collapsed="false">
      <c r="A3160" s="0" t="n">
        <v>315.4066</v>
      </c>
    </row>
    <row r="3161" customFormat="false" ht="12.35" hidden="false" customHeight="false" outlineLevel="0" collapsed="false">
      <c r="A3161" s="0" t="n">
        <v>315.4066</v>
      </c>
    </row>
    <row r="3162" customFormat="false" ht="12.35" hidden="false" customHeight="false" outlineLevel="0" collapsed="false">
      <c r="A3162" s="0" t="n">
        <v>315.4066</v>
      </c>
    </row>
    <row r="3163" customFormat="false" ht="12.35" hidden="false" customHeight="false" outlineLevel="0" collapsed="false">
      <c r="A3163" s="0" t="n">
        <v>315.4066</v>
      </c>
    </row>
    <row r="3164" customFormat="false" ht="12.35" hidden="false" customHeight="false" outlineLevel="0" collapsed="false">
      <c r="A3164" s="0" t="n">
        <v>315.4066</v>
      </c>
    </row>
    <row r="3165" customFormat="false" ht="12.35" hidden="false" customHeight="false" outlineLevel="0" collapsed="false">
      <c r="A3165" s="0" t="n">
        <v>315.4066</v>
      </c>
    </row>
    <row r="3166" customFormat="false" ht="12.35" hidden="false" customHeight="false" outlineLevel="0" collapsed="false">
      <c r="A3166" s="0" t="n">
        <v>315.4066</v>
      </c>
    </row>
    <row r="3167" customFormat="false" ht="12.35" hidden="false" customHeight="false" outlineLevel="0" collapsed="false">
      <c r="A3167" s="0" t="n">
        <v>315.4066</v>
      </c>
    </row>
    <row r="3168" customFormat="false" ht="12.35" hidden="false" customHeight="false" outlineLevel="0" collapsed="false">
      <c r="A3168" s="0" t="n">
        <v>315.1484</v>
      </c>
    </row>
    <row r="3169" customFormat="false" ht="12.35" hidden="false" customHeight="false" outlineLevel="0" collapsed="false">
      <c r="A3169" s="0" t="n">
        <v>315.1484</v>
      </c>
    </row>
    <row r="3170" customFormat="false" ht="12.35" hidden="false" customHeight="false" outlineLevel="0" collapsed="false">
      <c r="A3170" s="0" t="n">
        <v>315.1484</v>
      </c>
    </row>
    <row r="3171" customFormat="false" ht="12.35" hidden="false" customHeight="false" outlineLevel="0" collapsed="false">
      <c r="A3171" s="0" t="n">
        <v>315.1484</v>
      </c>
    </row>
    <row r="3172" customFormat="false" ht="12.35" hidden="false" customHeight="false" outlineLevel="0" collapsed="false">
      <c r="A3172" s="0" t="n">
        <v>315.1484</v>
      </c>
    </row>
    <row r="3173" customFormat="false" ht="12.35" hidden="false" customHeight="false" outlineLevel="0" collapsed="false">
      <c r="A3173" s="0" t="n">
        <v>315.1484</v>
      </c>
    </row>
    <row r="3174" customFormat="false" ht="12.35" hidden="false" customHeight="false" outlineLevel="0" collapsed="false">
      <c r="A3174" s="0" t="n">
        <v>315.1484</v>
      </c>
    </row>
    <row r="3175" customFormat="false" ht="12.35" hidden="false" customHeight="false" outlineLevel="0" collapsed="false">
      <c r="A3175" s="0" t="n">
        <v>315.1484</v>
      </c>
    </row>
    <row r="3176" customFormat="false" ht="12.35" hidden="false" customHeight="false" outlineLevel="0" collapsed="false">
      <c r="A3176" s="0" t="n">
        <v>315.1484</v>
      </c>
    </row>
    <row r="3177" customFormat="false" ht="12.35" hidden="false" customHeight="false" outlineLevel="0" collapsed="false">
      <c r="A3177" s="0" t="n">
        <v>315.1484</v>
      </c>
    </row>
    <row r="3178" customFormat="false" ht="12.35" hidden="false" customHeight="false" outlineLevel="0" collapsed="false">
      <c r="A3178" s="0" t="n">
        <v>315.1484</v>
      </c>
    </row>
    <row r="3179" customFormat="false" ht="12.35" hidden="false" customHeight="false" outlineLevel="0" collapsed="false">
      <c r="A3179" s="0" t="n">
        <v>315.1484</v>
      </c>
    </row>
    <row r="3180" customFormat="false" ht="12.35" hidden="false" customHeight="false" outlineLevel="0" collapsed="false">
      <c r="A3180" s="0" t="n">
        <v>315.1484</v>
      </c>
    </row>
    <row r="3181" customFormat="false" ht="12.35" hidden="false" customHeight="false" outlineLevel="0" collapsed="false">
      <c r="A3181" s="0" t="n">
        <v>315.1484</v>
      </c>
    </row>
    <row r="3182" customFormat="false" ht="12.35" hidden="false" customHeight="false" outlineLevel="0" collapsed="false">
      <c r="A3182" s="0" t="n">
        <v>314.597000000001</v>
      </c>
    </row>
    <row r="3183" customFormat="false" ht="12.35" hidden="false" customHeight="false" outlineLevel="0" collapsed="false">
      <c r="A3183" s="0" t="n">
        <v>314.597000000001</v>
      </c>
    </row>
    <row r="3184" customFormat="false" ht="12.35" hidden="false" customHeight="false" outlineLevel="0" collapsed="false">
      <c r="A3184" s="0" t="n">
        <v>314.597000000001</v>
      </c>
    </row>
    <row r="3185" customFormat="false" ht="12.35" hidden="false" customHeight="false" outlineLevel="0" collapsed="false">
      <c r="A3185" s="0" t="n">
        <v>314.597000000001</v>
      </c>
    </row>
    <row r="3186" customFormat="false" ht="12.35" hidden="false" customHeight="false" outlineLevel="0" collapsed="false">
      <c r="A3186" s="0" t="n">
        <v>314.597000000001</v>
      </c>
    </row>
    <row r="3187" customFormat="false" ht="12.35" hidden="false" customHeight="false" outlineLevel="0" collapsed="false">
      <c r="A3187" s="0" t="n">
        <v>314.597000000001</v>
      </c>
    </row>
    <row r="3188" customFormat="false" ht="12.35" hidden="false" customHeight="false" outlineLevel="0" collapsed="false">
      <c r="A3188" s="0" t="n">
        <v>314.440599999999</v>
      </c>
    </row>
    <row r="3189" customFormat="false" ht="12.35" hidden="false" customHeight="false" outlineLevel="0" collapsed="false">
      <c r="A3189" s="0" t="n">
        <v>314.440599999999</v>
      </c>
    </row>
    <row r="3190" customFormat="false" ht="12.35" hidden="false" customHeight="false" outlineLevel="0" collapsed="false">
      <c r="A3190" s="0" t="n">
        <v>314.440599999999</v>
      </c>
    </row>
    <row r="3191" customFormat="false" ht="12.35" hidden="false" customHeight="false" outlineLevel="0" collapsed="false">
      <c r="A3191" s="0" t="n">
        <v>314.440599999999</v>
      </c>
    </row>
    <row r="3192" customFormat="false" ht="12.35" hidden="false" customHeight="false" outlineLevel="0" collapsed="false">
      <c r="A3192" s="0" t="n">
        <v>314.440599999999</v>
      </c>
    </row>
    <row r="3193" customFormat="false" ht="12.35" hidden="false" customHeight="false" outlineLevel="0" collapsed="false">
      <c r="A3193" s="0" t="n">
        <v>314.440599999999</v>
      </c>
    </row>
    <row r="3194" customFormat="false" ht="12.35" hidden="false" customHeight="false" outlineLevel="0" collapsed="false">
      <c r="A3194" s="0" t="n">
        <v>314.440599999999</v>
      </c>
    </row>
    <row r="3195" customFormat="false" ht="12.35" hidden="false" customHeight="false" outlineLevel="0" collapsed="false">
      <c r="A3195" s="0" t="n">
        <v>314.440599999999</v>
      </c>
    </row>
    <row r="3196" customFormat="false" ht="12.35" hidden="false" customHeight="false" outlineLevel="0" collapsed="false">
      <c r="A3196" s="0" t="n">
        <v>314.440599999999</v>
      </c>
    </row>
    <row r="3197" customFormat="false" ht="12.35" hidden="false" customHeight="false" outlineLevel="0" collapsed="false">
      <c r="A3197" s="0" t="n">
        <v>314.440599999999</v>
      </c>
    </row>
    <row r="3198" customFormat="false" ht="12.35" hidden="false" customHeight="false" outlineLevel="0" collapsed="false">
      <c r="A3198" s="0" t="n">
        <v>314.440599999999</v>
      </c>
    </row>
    <row r="3199" customFormat="false" ht="12.35" hidden="false" customHeight="false" outlineLevel="0" collapsed="false">
      <c r="A3199" s="0" t="n">
        <v>313.4724</v>
      </c>
    </row>
    <row r="3200" customFormat="false" ht="12.35" hidden="false" customHeight="false" outlineLevel="0" collapsed="false">
      <c r="A3200" s="0" t="n">
        <v>313.4724</v>
      </c>
    </row>
    <row r="3201" customFormat="false" ht="12.35" hidden="false" customHeight="false" outlineLevel="0" collapsed="false">
      <c r="A3201" s="0" t="n">
        <v>313.4724</v>
      </c>
    </row>
    <row r="3202" customFormat="false" ht="12.35" hidden="false" customHeight="false" outlineLevel="0" collapsed="false">
      <c r="A3202" s="0" t="n">
        <v>313.4724</v>
      </c>
    </row>
    <row r="3203" customFormat="false" ht="12.35" hidden="false" customHeight="false" outlineLevel="0" collapsed="false">
      <c r="A3203" s="0" t="n">
        <v>313.4724</v>
      </c>
    </row>
    <row r="3204" customFormat="false" ht="12.35" hidden="false" customHeight="false" outlineLevel="0" collapsed="false">
      <c r="A3204" s="0" t="n">
        <v>313.4724</v>
      </c>
    </row>
    <row r="3205" customFormat="false" ht="12.35" hidden="false" customHeight="false" outlineLevel="0" collapsed="false">
      <c r="A3205" s="0" t="n">
        <v>313.4724</v>
      </c>
    </row>
    <row r="3206" customFormat="false" ht="12.35" hidden="false" customHeight="false" outlineLevel="0" collapsed="false">
      <c r="A3206" s="0" t="n">
        <v>313.4724</v>
      </c>
    </row>
    <row r="3207" customFormat="false" ht="12.35" hidden="false" customHeight="false" outlineLevel="0" collapsed="false">
      <c r="A3207" s="0" t="n">
        <v>313.4724</v>
      </c>
    </row>
    <row r="3208" customFormat="false" ht="12.35" hidden="false" customHeight="false" outlineLevel="0" collapsed="false">
      <c r="A3208" s="0" t="n">
        <v>313.4724</v>
      </c>
    </row>
    <row r="3209" customFormat="false" ht="12.35" hidden="false" customHeight="false" outlineLevel="0" collapsed="false">
      <c r="A3209" s="0" t="n">
        <v>313.4724</v>
      </c>
    </row>
    <row r="3210" customFormat="false" ht="12.35" hidden="false" customHeight="false" outlineLevel="0" collapsed="false">
      <c r="A3210" s="0" t="n">
        <v>313.4724</v>
      </c>
    </row>
    <row r="3211" customFormat="false" ht="12.35" hidden="false" customHeight="false" outlineLevel="0" collapsed="false">
      <c r="A3211" s="0" t="n">
        <v>311.892</v>
      </c>
    </row>
    <row r="3212" customFormat="false" ht="12.35" hidden="false" customHeight="false" outlineLevel="0" collapsed="false">
      <c r="A3212" s="0" t="n">
        <v>311.892</v>
      </c>
    </row>
    <row r="3213" customFormat="false" ht="12.35" hidden="false" customHeight="false" outlineLevel="0" collapsed="false">
      <c r="A3213" s="0" t="n">
        <v>311.892</v>
      </c>
    </row>
    <row r="3214" customFormat="false" ht="12.35" hidden="false" customHeight="false" outlineLevel="0" collapsed="false">
      <c r="A3214" s="0" t="n">
        <v>311.892</v>
      </c>
    </row>
    <row r="3215" customFormat="false" ht="12.35" hidden="false" customHeight="false" outlineLevel="0" collapsed="false">
      <c r="A3215" s="0" t="n">
        <v>311.892</v>
      </c>
    </row>
    <row r="3216" customFormat="false" ht="12.35" hidden="false" customHeight="false" outlineLevel="0" collapsed="false">
      <c r="A3216" s="0" t="n">
        <v>311.892</v>
      </c>
    </row>
    <row r="3217" customFormat="false" ht="12.35" hidden="false" customHeight="false" outlineLevel="0" collapsed="false">
      <c r="A3217" s="0" t="n">
        <v>311.892</v>
      </c>
    </row>
    <row r="3218" customFormat="false" ht="12.35" hidden="false" customHeight="false" outlineLevel="0" collapsed="false">
      <c r="A3218" s="0" t="n">
        <v>311.892</v>
      </c>
    </row>
    <row r="3219" customFormat="false" ht="12.35" hidden="false" customHeight="false" outlineLevel="0" collapsed="false">
      <c r="A3219" s="0" t="n">
        <v>311.892</v>
      </c>
    </row>
    <row r="3220" customFormat="false" ht="12.35" hidden="false" customHeight="false" outlineLevel="0" collapsed="false">
      <c r="A3220" s="0" t="n">
        <v>311.892</v>
      </c>
    </row>
    <row r="3221" customFormat="false" ht="12.35" hidden="false" customHeight="false" outlineLevel="0" collapsed="false">
      <c r="A3221" s="0" t="n">
        <v>311.892</v>
      </c>
    </row>
    <row r="3222" customFormat="false" ht="12.35" hidden="false" customHeight="false" outlineLevel="0" collapsed="false">
      <c r="A3222" s="0" t="n">
        <v>311.892</v>
      </c>
    </row>
    <row r="3223" customFormat="false" ht="12.35" hidden="false" customHeight="false" outlineLevel="0" collapsed="false">
      <c r="A3223" s="0" t="n">
        <v>311.892</v>
      </c>
    </row>
    <row r="3224" customFormat="false" ht="12.35" hidden="false" customHeight="false" outlineLevel="0" collapsed="false">
      <c r="A3224" s="0" t="n">
        <v>311.892</v>
      </c>
    </row>
    <row r="3225" customFormat="false" ht="12.35" hidden="false" customHeight="false" outlineLevel="0" collapsed="false">
      <c r="A3225" s="0" t="n">
        <v>311.892</v>
      </c>
    </row>
    <row r="3226" customFormat="false" ht="12.35" hidden="false" customHeight="false" outlineLevel="0" collapsed="false">
      <c r="A3226" s="0" t="n">
        <v>311.892</v>
      </c>
    </row>
    <row r="3227" customFormat="false" ht="12.35" hidden="false" customHeight="false" outlineLevel="0" collapsed="false">
      <c r="A3227" s="0" t="n">
        <v>311.892</v>
      </c>
    </row>
    <row r="3228" customFormat="false" ht="12.35" hidden="false" customHeight="false" outlineLevel="0" collapsed="false">
      <c r="A3228" s="0" t="n">
        <v>311.892</v>
      </c>
    </row>
    <row r="3229" customFormat="false" ht="12.35" hidden="false" customHeight="false" outlineLevel="0" collapsed="false">
      <c r="A3229" s="0" t="n">
        <v>311.892</v>
      </c>
    </row>
    <row r="3230" customFormat="false" ht="12.35" hidden="false" customHeight="false" outlineLevel="0" collapsed="false">
      <c r="A3230" s="0" t="n">
        <v>311.892</v>
      </c>
    </row>
    <row r="3231" customFormat="false" ht="12.35" hidden="false" customHeight="false" outlineLevel="0" collapsed="false">
      <c r="A3231" s="0" t="n">
        <v>311.892</v>
      </c>
    </row>
    <row r="3232" customFormat="false" ht="12.35" hidden="false" customHeight="false" outlineLevel="0" collapsed="false">
      <c r="A3232" s="0" t="n">
        <v>311.892</v>
      </c>
    </row>
    <row r="3233" customFormat="false" ht="12.35" hidden="false" customHeight="false" outlineLevel="0" collapsed="false">
      <c r="A3233" s="0" t="n">
        <v>311.892</v>
      </c>
    </row>
    <row r="3234" customFormat="false" ht="12.35" hidden="false" customHeight="false" outlineLevel="0" collapsed="false">
      <c r="A3234" s="0" t="n">
        <v>311.892</v>
      </c>
    </row>
    <row r="3235" customFormat="false" ht="12.35" hidden="false" customHeight="false" outlineLevel="0" collapsed="false">
      <c r="A3235" s="0" t="n">
        <v>311.892</v>
      </c>
    </row>
    <row r="3236" customFormat="false" ht="12.35" hidden="false" customHeight="false" outlineLevel="0" collapsed="false">
      <c r="A3236" s="0" t="n">
        <v>311.892</v>
      </c>
    </row>
    <row r="3237" customFormat="false" ht="12.35" hidden="false" customHeight="false" outlineLevel="0" collapsed="false">
      <c r="A3237" s="0" t="n">
        <v>311.892</v>
      </c>
    </row>
    <row r="3238" customFormat="false" ht="12.35" hidden="false" customHeight="false" outlineLevel="0" collapsed="false">
      <c r="A3238" s="0" t="n">
        <v>311.892</v>
      </c>
    </row>
    <row r="3239" customFormat="false" ht="12.35" hidden="false" customHeight="false" outlineLevel="0" collapsed="false">
      <c r="A3239" s="0" t="n">
        <v>311.892</v>
      </c>
    </row>
    <row r="3240" customFormat="false" ht="12.35" hidden="false" customHeight="false" outlineLevel="0" collapsed="false">
      <c r="A3240" s="0" t="n">
        <v>311.892</v>
      </c>
    </row>
    <row r="3241" customFormat="false" ht="12.35" hidden="false" customHeight="false" outlineLevel="0" collapsed="false">
      <c r="A3241" s="0" t="n">
        <v>311.892</v>
      </c>
    </row>
    <row r="3242" customFormat="false" ht="12.35" hidden="false" customHeight="false" outlineLevel="0" collapsed="false">
      <c r="A3242" s="0" t="n">
        <v>311.892</v>
      </c>
    </row>
    <row r="3243" customFormat="false" ht="12.35" hidden="false" customHeight="false" outlineLevel="0" collapsed="false">
      <c r="A3243" s="0" t="n">
        <v>311.3574</v>
      </c>
    </row>
    <row r="3244" customFormat="false" ht="12.35" hidden="false" customHeight="false" outlineLevel="0" collapsed="false">
      <c r="A3244" s="0" t="n">
        <v>311.3574</v>
      </c>
    </row>
    <row r="3245" customFormat="false" ht="12.35" hidden="false" customHeight="false" outlineLevel="0" collapsed="false">
      <c r="A3245" s="0" t="n">
        <v>311.3574</v>
      </c>
    </row>
    <row r="3246" customFormat="false" ht="12.35" hidden="false" customHeight="false" outlineLevel="0" collapsed="false">
      <c r="A3246" s="0" t="n">
        <v>311.3574</v>
      </c>
    </row>
    <row r="3247" customFormat="false" ht="12.35" hidden="false" customHeight="false" outlineLevel="0" collapsed="false">
      <c r="A3247" s="0" t="n">
        <v>311.3574</v>
      </c>
    </row>
    <row r="3248" customFormat="false" ht="12.35" hidden="false" customHeight="false" outlineLevel="0" collapsed="false">
      <c r="A3248" s="0" t="n">
        <v>311.3574</v>
      </c>
    </row>
    <row r="3249" customFormat="false" ht="12.35" hidden="false" customHeight="false" outlineLevel="0" collapsed="false">
      <c r="A3249" s="0" t="n">
        <v>311.3574</v>
      </c>
    </row>
    <row r="3250" customFormat="false" ht="12.35" hidden="false" customHeight="false" outlineLevel="0" collapsed="false">
      <c r="A3250" s="0" t="n">
        <v>311.3574</v>
      </c>
    </row>
    <row r="3251" customFormat="false" ht="12.35" hidden="false" customHeight="false" outlineLevel="0" collapsed="false">
      <c r="A3251" s="0" t="n">
        <v>311.3574</v>
      </c>
    </row>
    <row r="3252" customFormat="false" ht="12.35" hidden="false" customHeight="false" outlineLevel="0" collapsed="false">
      <c r="A3252" s="0" t="n">
        <v>311.3574</v>
      </c>
    </row>
    <row r="3253" customFormat="false" ht="12.35" hidden="false" customHeight="false" outlineLevel="0" collapsed="false">
      <c r="A3253" s="0" t="n">
        <v>311.3574</v>
      </c>
    </row>
    <row r="3254" customFormat="false" ht="12.35" hidden="false" customHeight="false" outlineLevel="0" collapsed="false">
      <c r="A3254" s="0" t="n">
        <v>311.3574</v>
      </c>
    </row>
    <row r="3255" customFormat="false" ht="12.35" hidden="false" customHeight="false" outlineLevel="0" collapsed="false">
      <c r="A3255" s="0" t="n">
        <v>311.3574</v>
      </c>
    </row>
    <row r="3256" customFormat="false" ht="12.35" hidden="false" customHeight="false" outlineLevel="0" collapsed="false">
      <c r="A3256" s="0" t="n">
        <v>311.3574</v>
      </c>
    </row>
    <row r="3257" customFormat="false" ht="12.35" hidden="false" customHeight="false" outlineLevel="0" collapsed="false">
      <c r="A3257" s="0" t="n">
        <v>311.3574</v>
      </c>
    </row>
    <row r="3258" customFormat="false" ht="12.35" hidden="false" customHeight="false" outlineLevel="0" collapsed="false">
      <c r="A3258" s="0" t="n">
        <v>311.3574</v>
      </c>
    </row>
    <row r="3259" customFormat="false" ht="12.35" hidden="false" customHeight="false" outlineLevel="0" collapsed="false">
      <c r="A3259" s="0" t="n">
        <v>311.3574</v>
      </c>
    </row>
    <row r="3260" customFormat="false" ht="12.35" hidden="false" customHeight="false" outlineLevel="0" collapsed="false">
      <c r="A3260" s="0" t="n">
        <v>311.3574</v>
      </c>
    </row>
    <row r="3261" customFormat="false" ht="12.35" hidden="false" customHeight="false" outlineLevel="0" collapsed="false">
      <c r="A3261" s="0" t="n">
        <v>311.3574</v>
      </c>
    </row>
    <row r="3262" customFormat="false" ht="12.35" hidden="false" customHeight="false" outlineLevel="0" collapsed="false">
      <c r="A3262" s="0" t="n">
        <v>311.3574</v>
      </c>
    </row>
    <row r="3263" customFormat="false" ht="12.35" hidden="false" customHeight="false" outlineLevel="0" collapsed="false">
      <c r="A3263" s="0" t="n">
        <v>311.3574</v>
      </c>
    </row>
    <row r="3264" customFormat="false" ht="12.35" hidden="false" customHeight="false" outlineLevel="0" collapsed="false">
      <c r="A3264" s="0" t="n">
        <v>311.3574</v>
      </c>
    </row>
    <row r="3265" customFormat="false" ht="12.35" hidden="false" customHeight="false" outlineLevel="0" collapsed="false">
      <c r="A3265" s="0" t="n">
        <v>311.3574</v>
      </c>
    </row>
    <row r="3266" customFormat="false" ht="12.35" hidden="false" customHeight="false" outlineLevel="0" collapsed="false">
      <c r="A3266" s="0" t="n">
        <v>311.3574</v>
      </c>
    </row>
    <row r="3267" customFormat="false" ht="12.35" hidden="false" customHeight="false" outlineLevel="0" collapsed="false">
      <c r="A3267" s="0" t="n">
        <v>311.3574</v>
      </c>
    </row>
    <row r="3268" customFormat="false" ht="12.35" hidden="false" customHeight="false" outlineLevel="0" collapsed="false">
      <c r="A3268" s="0" t="n">
        <v>311.3574</v>
      </c>
    </row>
    <row r="3269" customFormat="false" ht="12.35" hidden="false" customHeight="false" outlineLevel="0" collapsed="false">
      <c r="A3269" s="0" t="n">
        <v>311.3574</v>
      </c>
    </row>
    <row r="3270" customFormat="false" ht="12.35" hidden="false" customHeight="false" outlineLevel="0" collapsed="false">
      <c r="A3270" s="0" t="n">
        <v>311.3574</v>
      </c>
    </row>
    <row r="3271" customFormat="false" ht="12.35" hidden="false" customHeight="false" outlineLevel="0" collapsed="false">
      <c r="A3271" s="0" t="n">
        <v>311.3574</v>
      </c>
    </row>
    <row r="3272" customFormat="false" ht="12.35" hidden="false" customHeight="false" outlineLevel="0" collapsed="false">
      <c r="A3272" s="0" t="n">
        <v>311.3574</v>
      </c>
    </row>
    <row r="3273" customFormat="false" ht="12.35" hidden="false" customHeight="false" outlineLevel="0" collapsed="false">
      <c r="A3273" s="0" t="n">
        <v>311.3574</v>
      </c>
    </row>
    <row r="3274" customFormat="false" ht="12.35" hidden="false" customHeight="false" outlineLevel="0" collapsed="false">
      <c r="A3274" s="0" t="n">
        <v>311.3574</v>
      </c>
    </row>
    <row r="3275" customFormat="false" ht="12.35" hidden="false" customHeight="false" outlineLevel="0" collapsed="false">
      <c r="A3275" s="0" t="n">
        <v>311.3574</v>
      </c>
    </row>
    <row r="3276" customFormat="false" ht="12.35" hidden="false" customHeight="false" outlineLevel="0" collapsed="false">
      <c r="A3276" s="0" t="n">
        <v>311.3574</v>
      </c>
    </row>
    <row r="3277" customFormat="false" ht="12.35" hidden="false" customHeight="false" outlineLevel="0" collapsed="false">
      <c r="A3277" s="0" t="n">
        <v>311.3574</v>
      </c>
    </row>
    <row r="3278" customFormat="false" ht="12.35" hidden="false" customHeight="false" outlineLevel="0" collapsed="false">
      <c r="A3278" s="0" t="n">
        <v>311.3574</v>
      </c>
    </row>
    <row r="3279" customFormat="false" ht="12.35" hidden="false" customHeight="false" outlineLevel="0" collapsed="false">
      <c r="A3279" s="0" t="n">
        <v>311.3574</v>
      </c>
    </row>
    <row r="3280" customFormat="false" ht="12.35" hidden="false" customHeight="false" outlineLevel="0" collapsed="false">
      <c r="A3280" s="0" t="n">
        <v>311.3574</v>
      </c>
    </row>
    <row r="3281" customFormat="false" ht="12.35" hidden="false" customHeight="false" outlineLevel="0" collapsed="false">
      <c r="A3281" s="0" t="n">
        <v>309.0066</v>
      </c>
    </row>
    <row r="3282" customFormat="false" ht="12.35" hidden="false" customHeight="false" outlineLevel="0" collapsed="false">
      <c r="A3282" s="0" t="n">
        <v>309.0066</v>
      </c>
    </row>
    <row r="3283" customFormat="false" ht="12.35" hidden="false" customHeight="false" outlineLevel="0" collapsed="false">
      <c r="A3283" s="0" t="n">
        <v>309.0066</v>
      </c>
    </row>
    <row r="3284" customFormat="false" ht="12.35" hidden="false" customHeight="false" outlineLevel="0" collapsed="false">
      <c r="A3284" s="0" t="n">
        <v>309.0066</v>
      </c>
    </row>
    <row r="3285" customFormat="false" ht="12.35" hidden="false" customHeight="false" outlineLevel="0" collapsed="false">
      <c r="A3285" s="0" t="n">
        <v>309.0066</v>
      </c>
    </row>
    <row r="3286" customFormat="false" ht="12.35" hidden="false" customHeight="false" outlineLevel="0" collapsed="false">
      <c r="A3286" s="0" t="n">
        <v>309.0066</v>
      </c>
    </row>
    <row r="3287" customFormat="false" ht="12.35" hidden="false" customHeight="false" outlineLevel="0" collapsed="false">
      <c r="A3287" s="0" t="n">
        <v>309.0066</v>
      </c>
    </row>
    <row r="3288" customFormat="false" ht="12.35" hidden="false" customHeight="false" outlineLevel="0" collapsed="false">
      <c r="A3288" s="0" t="n">
        <v>309.0066</v>
      </c>
    </row>
    <row r="3289" customFormat="false" ht="12.35" hidden="false" customHeight="false" outlineLevel="0" collapsed="false">
      <c r="A3289" s="0" t="n">
        <v>309.0066</v>
      </c>
    </row>
    <row r="3290" customFormat="false" ht="12.35" hidden="false" customHeight="false" outlineLevel="0" collapsed="false">
      <c r="A3290" s="0" t="n">
        <v>309.0066</v>
      </c>
    </row>
    <row r="3291" customFormat="false" ht="12.35" hidden="false" customHeight="false" outlineLevel="0" collapsed="false">
      <c r="A3291" s="0" t="n">
        <v>309.0066</v>
      </c>
    </row>
    <row r="3292" customFormat="false" ht="12.35" hidden="false" customHeight="false" outlineLevel="0" collapsed="false">
      <c r="A3292" s="0" t="n">
        <v>309.0066</v>
      </c>
    </row>
    <row r="3293" customFormat="false" ht="12.35" hidden="false" customHeight="false" outlineLevel="0" collapsed="false">
      <c r="A3293" s="0" t="n">
        <v>309.0066</v>
      </c>
    </row>
    <row r="3294" customFormat="false" ht="12.35" hidden="false" customHeight="false" outlineLevel="0" collapsed="false">
      <c r="A3294" s="0" t="n">
        <v>309.0066</v>
      </c>
    </row>
    <row r="3295" customFormat="false" ht="12.35" hidden="false" customHeight="false" outlineLevel="0" collapsed="false">
      <c r="A3295" s="0" t="n">
        <v>309.0066</v>
      </c>
    </row>
    <row r="3296" customFormat="false" ht="12.35" hidden="false" customHeight="false" outlineLevel="0" collapsed="false">
      <c r="A3296" s="0" t="n">
        <v>309.0066</v>
      </c>
    </row>
    <row r="3297" customFormat="false" ht="12.35" hidden="false" customHeight="false" outlineLevel="0" collapsed="false">
      <c r="A3297" s="0" t="n">
        <v>309.0066</v>
      </c>
    </row>
    <row r="3298" customFormat="false" ht="12.35" hidden="false" customHeight="false" outlineLevel="0" collapsed="false">
      <c r="A3298" s="0" t="n">
        <v>309.0066</v>
      </c>
    </row>
    <row r="3299" customFormat="false" ht="12.35" hidden="false" customHeight="false" outlineLevel="0" collapsed="false">
      <c r="A3299" s="0" t="n">
        <v>309.0066</v>
      </c>
    </row>
    <row r="3300" customFormat="false" ht="12.35" hidden="false" customHeight="false" outlineLevel="0" collapsed="false">
      <c r="A3300" s="0" t="n">
        <v>309.0066</v>
      </c>
    </row>
    <row r="3301" customFormat="false" ht="12.35" hidden="false" customHeight="false" outlineLevel="0" collapsed="false">
      <c r="A3301" s="0" t="n">
        <v>309.0066</v>
      </c>
    </row>
    <row r="3302" customFormat="false" ht="12.35" hidden="false" customHeight="false" outlineLevel="0" collapsed="false">
      <c r="A3302" s="0" t="n">
        <v>309.0066</v>
      </c>
    </row>
    <row r="3303" customFormat="false" ht="12.35" hidden="false" customHeight="false" outlineLevel="0" collapsed="false">
      <c r="A3303" s="0" t="n">
        <v>309.0066</v>
      </c>
    </row>
    <row r="3304" customFormat="false" ht="12.35" hidden="false" customHeight="false" outlineLevel="0" collapsed="false">
      <c r="A3304" s="0" t="n">
        <v>309.0066</v>
      </c>
    </row>
    <row r="3305" customFormat="false" ht="12.35" hidden="false" customHeight="false" outlineLevel="0" collapsed="false">
      <c r="A3305" s="0" t="n">
        <v>309.0066</v>
      </c>
    </row>
    <row r="3306" customFormat="false" ht="12.35" hidden="false" customHeight="false" outlineLevel="0" collapsed="false">
      <c r="A3306" s="0" t="n">
        <v>309.0066</v>
      </c>
    </row>
    <row r="3307" customFormat="false" ht="12.35" hidden="false" customHeight="false" outlineLevel="0" collapsed="false">
      <c r="A3307" s="0" t="n">
        <v>309.0066</v>
      </c>
    </row>
    <row r="3308" customFormat="false" ht="12.35" hidden="false" customHeight="false" outlineLevel="0" collapsed="false">
      <c r="A3308" s="0" t="n">
        <v>309.0066</v>
      </c>
    </row>
    <row r="3309" customFormat="false" ht="12.35" hidden="false" customHeight="false" outlineLevel="0" collapsed="false">
      <c r="A3309" s="0" t="n">
        <v>309.0066</v>
      </c>
    </row>
    <row r="3310" customFormat="false" ht="12.35" hidden="false" customHeight="false" outlineLevel="0" collapsed="false">
      <c r="A3310" s="0" t="n">
        <v>309.0066</v>
      </c>
    </row>
    <row r="3311" customFormat="false" ht="12.35" hidden="false" customHeight="false" outlineLevel="0" collapsed="false">
      <c r="A3311" s="0" t="n">
        <v>309.0066</v>
      </c>
    </row>
    <row r="3312" customFormat="false" ht="12.35" hidden="false" customHeight="false" outlineLevel="0" collapsed="false">
      <c r="A3312" s="0" t="n">
        <v>309.0066</v>
      </c>
    </row>
    <row r="3313" customFormat="false" ht="12.35" hidden="false" customHeight="false" outlineLevel="0" collapsed="false">
      <c r="A3313" s="0" t="n">
        <v>309.0066</v>
      </c>
    </row>
    <row r="3314" customFormat="false" ht="12.35" hidden="false" customHeight="false" outlineLevel="0" collapsed="false">
      <c r="A3314" s="0" t="n">
        <v>309.0066</v>
      </c>
    </row>
    <row r="3315" customFormat="false" ht="12.35" hidden="false" customHeight="false" outlineLevel="0" collapsed="false">
      <c r="A3315" s="0" t="n">
        <v>309.0066</v>
      </c>
    </row>
    <row r="3316" customFormat="false" ht="12.35" hidden="false" customHeight="false" outlineLevel="0" collapsed="false">
      <c r="A3316" s="0" t="n">
        <v>309.0066</v>
      </c>
    </row>
    <row r="3317" customFormat="false" ht="12.35" hidden="false" customHeight="false" outlineLevel="0" collapsed="false">
      <c r="A3317" s="0" t="n">
        <v>309.0066</v>
      </c>
    </row>
    <row r="3318" customFormat="false" ht="12.35" hidden="false" customHeight="false" outlineLevel="0" collapsed="false">
      <c r="A3318" s="0" t="n">
        <v>309.0066</v>
      </c>
    </row>
    <row r="3319" customFormat="false" ht="12.35" hidden="false" customHeight="false" outlineLevel="0" collapsed="false">
      <c r="A3319" s="0" t="n">
        <v>309.0066</v>
      </c>
    </row>
    <row r="3320" customFormat="false" ht="12.35" hidden="false" customHeight="false" outlineLevel="0" collapsed="false">
      <c r="A3320" s="0" t="n">
        <v>309.0066</v>
      </c>
    </row>
    <row r="3321" customFormat="false" ht="12.35" hidden="false" customHeight="false" outlineLevel="0" collapsed="false">
      <c r="A3321" s="0" t="n">
        <v>309.0066</v>
      </c>
    </row>
    <row r="3322" customFormat="false" ht="12.35" hidden="false" customHeight="false" outlineLevel="0" collapsed="false">
      <c r="A3322" s="0" t="n">
        <v>309.0066</v>
      </c>
    </row>
    <row r="3323" customFormat="false" ht="12.35" hidden="false" customHeight="false" outlineLevel="0" collapsed="false">
      <c r="A3323" s="0" t="n">
        <v>309.0066</v>
      </c>
    </row>
    <row r="3324" customFormat="false" ht="12.35" hidden="false" customHeight="false" outlineLevel="0" collapsed="false">
      <c r="A3324" s="0" t="n">
        <v>309.0066</v>
      </c>
    </row>
    <row r="3325" customFormat="false" ht="12.35" hidden="false" customHeight="false" outlineLevel="0" collapsed="false">
      <c r="A3325" s="0" t="n">
        <v>309.0066</v>
      </c>
    </row>
    <row r="3326" customFormat="false" ht="12.35" hidden="false" customHeight="false" outlineLevel="0" collapsed="false">
      <c r="A3326" s="0" t="n">
        <v>309.0066</v>
      </c>
    </row>
    <row r="3327" customFormat="false" ht="12.35" hidden="false" customHeight="false" outlineLevel="0" collapsed="false">
      <c r="A3327" s="0" t="n">
        <v>309.0066</v>
      </c>
    </row>
    <row r="3328" customFormat="false" ht="12.35" hidden="false" customHeight="false" outlineLevel="0" collapsed="false">
      <c r="A3328" s="0" t="n">
        <v>309.0066</v>
      </c>
    </row>
    <row r="3329" customFormat="false" ht="12.35" hidden="false" customHeight="false" outlineLevel="0" collapsed="false">
      <c r="A3329" s="0" t="n">
        <v>309.0066</v>
      </c>
    </row>
    <row r="3330" customFormat="false" ht="12.35" hidden="false" customHeight="false" outlineLevel="0" collapsed="false">
      <c r="A3330" s="0" t="n">
        <v>308.988600000001</v>
      </c>
    </row>
    <row r="3331" customFormat="false" ht="12.35" hidden="false" customHeight="false" outlineLevel="0" collapsed="false">
      <c r="A3331" s="0" t="n">
        <v>308.988600000001</v>
      </c>
    </row>
    <row r="3332" customFormat="false" ht="12.35" hidden="false" customHeight="false" outlineLevel="0" collapsed="false">
      <c r="A3332" s="0" t="n">
        <v>308.988600000001</v>
      </c>
    </row>
    <row r="3333" customFormat="false" ht="12.35" hidden="false" customHeight="false" outlineLevel="0" collapsed="false">
      <c r="A3333" s="0" t="n">
        <v>308.988600000001</v>
      </c>
    </row>
    <row r="3334" customFormat="false" ht="12.35" hidden="false" customHeight="false" outlineLevel="0" collapsed="false">
      <c r="A3334" s="0" t="n">
        <v>308.988600000001</v>
      </c>
    </row>
    <row r="3335" customFormat="false" ht="12.35" hidden="false" customHeight="false" outlineLevel="0" collapsed="false">
      <c r="A3335" s="0" t="n">
        <v>308.988600000001</v>
      </c>
    </row>
    <row r="3336" customFormat="false" ht="12.35" hidden="false" customHeight="false" outlineLevel="0" collapsed="false">
      <c r="A3336" s="0" t="n">
        <v>308.988600000001</v>
      </c>
    </row>
    <row r="3337" customFormat="false" ht="12.35" hidden="false" customHeight="false" outlineLevel="0" collapsed="false">
      <c r="A3337" s="0" t="n">
        <v>308.988600000001</v>
      </c>
    </row>
    <row r="3338" customFormat="false" ht="12.35" hidden="false" customHeight="false" outlineLevel="0" collapsed="false">
      <c r="A3338" s="0" t="n">
        <v>308.988600000001</v>
      </c>
    </row>
    <row r="3339" customFormat="false" ht="12.35" hidden="false" customHeight="false" outlineLevel="0" collapsed="false">
      <c r="A3339" s="0" t="n">
        <v>308.988600000001</v>
      </c>
    </row>
    <row r="3340" customFormat="false" ht="12.35" hidden="false" customHeight="false" outlineLevel="0" collapsed="false">
      <c r="A3340" s="0" t="n">
        <v>308.988600000001</v>
      </c>
    </row>
    <row r="3341" customFormat="false" ht="12.35" hidden="false" customHeight="false" outlineLevel="0" collapsed="false">
      <c r="A3341" s="0" t="n">
        <v>308.988600000001</v>
      </c>
    </row>
    <row r="3342" customFormat="false" ht="12.35" hidden="false" customHeight="false" outlineLevel="0" collapsed="false">
      <c r="A3342" s="0" t="n">
        <v>308.988600000001</v>
      </c>
    </row>
    <row r="3343" customFormat="false" ht="12.35" hidden="false" customHeight="false" outlineLevel="0" collapsed="false">
      <c r="A3343" s="0" t="n">
        <v>308.988600000001</v>
      </c>
    </row>
    <row r="3344" customFormat="false" ht="12.35" hidden="false" customHeight="false" outlineLevel="0" collapsed="false">
      <c r="A3344" s="0" t="n">
        <v>308.988600000001</v>
      </c>
    </row>
    <row r="3345" customFormat="false" ht="12.35" hidden="false" customHeight="false" outlineLevel="0" collapsed="false">
      <c r="A3345" s="0" t="n">
        <v>308.988600000001</v>
      </c>
    </row>
    <row r="3346" customFormat="false" ht="12.35" hidden="false" customHeight="false" outlineLevel="0" collapsed="false">
      <c r="A3346" s="0" t="n">
        <v>308.988600000001</v>
      </c>
    </row>
    <row r="3347" customFormat="false" ht="12.35" hidden="false" customHeight="false" outlineLevel="0" collapsed="false">
      <c r="A3347" s="0" t="n">
        <v>308.988600000001</v>
      </c>
    </row>
    <row r="3348" customFormat="false" ht="12.35" hidden="false" customHeight="false" outlineLevel="0" collapsed="false">
      <c r="A3348" s="0" t="n">
        <v>308.988600000001</v>
      </c>
    </row>
    <row r="3349" customFormat="false" ht="12.35" hidden="false" customHeight="false" outlineLevel="0" collapsed="false">
      <c r="A3349" s="0" t="n">
        <v>308.988600000001</v>
      </c>
    </row>
    <row r="3350" customFormat="false" ht="12.35" hidden="false" customHeight="false" outlineLevel="0" collapsed="false">
      <c r="A3350" s="0" t="n">
        <v>307.8776</v>
      </c>
    </row>
    <row r="3351" customFormat="false" ht="12.35" hidden="false" customHeight="false" outlineLevel="0" collapsed="false">
      <c r="A3351" s="0" t="n">
        <v>307.8776</v>
      </c>
    </row>
    <row r="3352" customFormat="false" ht="12.35" hidden="false" customHeight="false" outlineLevel="0" collapsed="false">
      <c r="A3352" s="0" t="n">
        <v>307.8776</v>
      </c>
    </row>
    <row r="3353" customFormat="false" ht="12.35" hidden="false" customHeight="false" outlineLevel="0" collapsed="false">
      <c r="A3353" s="0" t="n">
        <v>307.8776</v>
      </c>
    </row>
    <row r="3354" customFormat="false" ht="12.35" hidden="false" customHeight="false" outlineLevel="0" collapsed="false">
      <c r="A3354" s="0" t="n">
        <v>307.8776</v>
      </c>
    </row>
    <row r="3355" customFormat="false" ht="12.35" hidden="false" customHeight="false" outlineLevel="0" collapsed="false">
      <c r="A3355" s="0" t="n">
        <v>307.8776</v>
      </c>
    </row>
    <row r="3356" customFormat="false" ht="12.35" hidden="false" customHeight="false" outlineLevel="0" collapsed="false">
      <c r="A3356" s="0" t="n">
        <v>307.8776</v>
      </c>
    </row>
    <row r="3357" customFormat="false" ht="12.35" hidden="false" customHeight="false" outlineLevel="0" collapsed="false">
      <c r="A3357" s="0" t="n">
        <v>307.8776</v>
      </c>
    </row>
    <row r="3358" customFormat="false" ht="12.35" hidden="false" customHeight="false" outlineLevel="0" collapsed="false">
      <c r="A3358" s="0" t="n">
        <v>307.8776</v>
      </c>
    </row>
    <row r="3359" customFormat="false" ht="12.35" hidden="false" customHeight="false" outlineLevel="0" collapsed="false">
      <c r="A3359" s="0" t="n">
        <v>307.8776</v>
      </c>
    </row>
    <row r="3360" customFormat="false" ht="12.35" hidden="false" customHeight="false" outlineLevel="0" collapsed="false">
      <c r="A3360" s="0" t="n">
        <v>307.8776</v>
      </c>
    </row>
    <row r="3361" customFormat="false" ht="12.35" hidden="false" customHeight="false" outlineLevel="0" collapsed="false">
      <c r="A3361" s="0" t="n">
        <v>307.8776</v>
      </c>
    </row>
    <row r="3362" customFormat="false" ht="12.35" hidden="false" customHeight="false" outlineLevel="0" collapsed="false">
      <c r="A3362" s="0" t="n">
        <v>307.8776</v>
      </c>
    </row>
    <row r="3363" customFormat="false" ht="12.35" hidden="false" customHeight="false" outlineLevel="0" collapsed="false">
      <c r="A3363" s="0" t="n">
        <v>307.8776</v>
      </c>
    </row>
    <row r="3364" customFormat="false" ht="12.35" hidden="false" customHeight="false" outlineLevel="0" collapsed="false">
      <c r="A3364" s="0" t="n">
        <v>307.8776</v>
      </c>
    </row>
    <row r="3365" customFormat="false" ht="12.35" hidden="false" customHeight="false" outlineLevel="0" collapsed="false">
      <c r="A3365" s="0" t="n">
        <v>307.8776</v>
      </c>
    </row>
    <row r="3366" customFormat="false" ht="12.35" hidden="false" customHeight="false" outlineLevel="0" collapsed="false">
      <c r="A3366" s="0" t="n">
        <v>307.8776</v>
      </c>
    </row>
    <row r="3367" customFormat="false" ht="12.35" hidden="false" customHeight="false" outlineLevel="0" collapsed="false">
      <c r="A3367" s="0" t="n">
        <v>307.8776</v>
      </c>
    </row>
    <row r="3368" customFormat="false" ht="12.35" hidden="false" customHeight="false" outlineLevel="0" collapsed="false">
      <c r="A3368" s="0" t="n">
        <v>307.8776</v>
      </c>
    </row>
    <row r="3369" customFormat="false" ht="12.35" hidden="false" customHeight="false" outlineLevel="0" collapsed="false">
      <c r="A3369" s="0" t="n">
        <v>307.8776</v>
      </c>
    </row>
    <row r="3370" customFormat="false" ht="12.35" hidden="false" customHeight="false" outlineLevel="0" collapsed="false">
      <c r="A3370" s="0" t="n">
        <v>307.8776</v>
      </c>
    </row>
    <row r="3371" customFormat="false" ht="12.35" hidden="false" customHeight="false" outlineLevel="0" collapsed="false">
      <c r="A3371" s="0" t="n">
        <v>307.8776</v>
      </c>
    </row>
    <row r="3372" customFormat="false" ht="12.35" hidden="false" customHeight="false" outlineLevel="0" collapsed="false">
      <c r="A3372" s="0" t="n">
        <v>307.8544</v>
      </c>
    </row>
    <row r="3373" customFormat="false" ht="12.35" hidden="false" customHeight="false" outlineLevel="0" collapsed="false">
      <c r="A3373" s="0" t="n">
        <v>307.8544</v>
      </c>
    </row>
    <row r="3374" customFormat="false" ht="12.35" hidden="false" customHeight="false" outlineLevel="0" collapsed="false">
      <c r="A3374" s="0" t="n">
        <v>307.8544</v>
      </c>
    </row>
    <row r="3375" customFormat="false" ht="12.35" hidden="false" customHeight="false" outlineLevel="0" collapsed="false">
      <c r="A3375" s="0" t="n">
        <v>307.8544</v>
      </c>
    </row>
    <row r="3376" customFormat="false" ht="12.35" hidden="false" customHeight="false" outlineLevel="0" collapsed="false">
      <c r="A3376" s="0" t="n">
        <v>307.8544</v>
      </c>
    </row>
    <row r="3377" customFormat="false" ht="12.35" hidden="false" customHeight="false" outlineLevel="0" collapsed="false">
      <c r="A3377" s="0" t="n">
        <v>307.8544</v>
      </c>
    </row>
    <row r="3378" customFormat="false" ht="12.35" hidden="false" customHeight="false" outlineLevel="0" collapsed="false">
      <c r="A3378" s="0" t="n">
        <v>307.8544</v>
      </c>
    </row>
    <row r="3379" customFormat="false" ht="12.35" hidden="false" customHeight="false" outlineLevel="0" collapsed="false">
      <c r="A3379" s="0" t="n">
        <v>307.8544</v>
      </c>
    </row>
    <row r="3380" customFormat="false" ht="12.35" hidden="false" customHeight="false" outlineLevel="0" collapsed="false">
      <c r="A3380" s="0" t="n">
        <v>307.8544</v>
      </c>
    </row>
    <row r="3381" customFormat="false" ht="12.35" hidden="false" customHeight="false" outlineLevel="0" collapsed="false">
      <c r="A3381" s="0" t="n">
        <v>307.8544</v>
      </c>
    </row>
    <row r="3382" customFormat="false" ht="12.35" hidden="false" customHeight="false" outlineLevel="0" collapsed="false">
      <c r="A3382" s="0" t="n">
        <v>307.8544</v>
      </c>
    </row>
    <row r="3383" customFormat="false" ht="12.35" hidden="false" customHeight="false" outlineLevel="0" collapsed="false">
      <c r="A3383" s="0" t="n">
        <v>307.8544</v>
      </c>
    </row>
    <row r="3384" customFormat="false" ht="12.35" hidden="false" customHeight="false" outlineLevel="0" collapsed="false">
      <c r="A3384" s="0" t="n">
        <v>307.8544</v>
      </c>
    </row>
    <row r="3385" customFormat="false" ht="12.35" hidden="false" customHeight="false" outlineLevel="0" collapsed="false">
      <c r="A3385" s="0" t="n">
        <v>307.8544</v>
      </c>
    </row>
    <row r="3386" customFormat="false" ht="12.35" hidden="false" customHeight="false" outlineLevel="0" collapsed="false">
      <c r="A3386" s="0" t="n">
        <v>307.8544</v>
      </c>
    </row>
    <row r="3387" customFormat="false" ht="12.35" hidden="false" customHeight="false" outlineLevel="0" collapsed="false">
      <c r="A3387" s="0" t="n">
        <v>307.8544</v>
      </c>
    </row>
    <row r="3388" customFormat="false" ht="12.35" hidden="false" customHeight="false" outlineLevel="0" collapsed="false">
      <c r="A3388" s="0" t="n">
        <v>307.8544</v>
      </c>
    </row>
    <row r="3389" customFormat="false" ht="12.35" hidden="false" customHeight="false" outlineLevel="0" collapsed="false">
      <c r="A3389" s="0" t="n">
        <v>307.8544</v>
      </c>
    </row>
    <row r="3390" customFormat="false" ht="12.35" hidden="false" customHeight="false" outlineLevel="0" collapsed="false">
      <c r="A3390" s="0" t="n">
        <v>307.8544</v>
      </c>
    </row>
    <row r="3391" customFormat="false" ht="12.35" hidden="false" customHeight="false" outlineLevel="0" collapsed="false">
      <c r="A3391" s="0" t="n">
        <v>307.8544</v>
      </c>
    </row>
    <row r="3392" customFormat="false" ht="12.35" hidden="false" customHeight="false" outlineLevel="0" collapsed="false">
      <c r="A3392" s="0" t="n">
        <v>307.8544</v>
      </c>
    </row>
    <row r="3393" customFormat="false" ht="12.35" hidden="false" customHeight="false" outlineLevel="0" collapsed="false">
      <c r="A3393" s="0" t="n">
        <v>307.8544</v>
      </c>
    </row>
    <row r="3394" customFormat="false" ht="12.35" hidden="false" customHeight="false" outlineLevel="0" collapsed="false">
      <c r="A3394" s="0" t="n">
        <v>307.8544</v>
      </c>
    </row>
    <row r="3395" customFormat="false" ht="12.35" hidden="false" customHeight="false" outlineLevel="0" collapsed="false">
      <c r="A3395" s="0" t="n">
        <v>307.8544</v>
      </c>
    </row>
    <row r="3396" customFormat="false" ht="12.35" hidden="false" customHeight="false" outlineLevel="0" collapsed="false">
      <c r="A3396" s="0" t="n">
        <v>307.8544</v>
      </c>
    </row>
    <row r="3397" customFormat="false" ht="12.35" hidden="false" customHeight="false" outlineLevel="0" collapsed="false">
      <c r="A3397" s="0" t="n">
        <v>307.8544</v>
      </c>
    </row>
    <row r="3398" customFormat="false" ht="12.35" hidden="false" customHeight="false" outlineLevel="0" collapsed="false">
      <c r="A3398" s="0" t="n">
        <v>307.8544</v>
      </c>
    </row>
    <row r="3399" customFormat="false" ht="12.35" hidden="false" customHeight="false" outlineLevel="0" collapsed="false">
      <c r="A3399" s="0" t="n">
        <v>307.8544</v>
      </c>
    </row>
    <row r="3400" customFormat="false" ht="12.35" hidden="false" customHeight="false" outlineLevel="0" collapsed="false">
      <c r="A3400" s="0" t="n">
        <v>307.8544</v>
      </c>
    </row>
    <row r="3401" customFormat="false" ht="12.35" hidden="false" customHeight="false" outlineLevel="0" collapsed="false">
      <c r="A3401" s="0" t="n">
        <v>307.8544</v>
      </c>
    </row>
    <row r="3402" customFormat="false" ht="12.35" hidden="false" customHeight="false" outlineLevel="0" collapsed="false">
      <c r="A3402" s="0" t="n">
        <v>307.8544</v>
      </c>
    </row>
    <row r="3403" customFormat="false" ht="12.35" hidden="false" customHeight="false" outlineLevel="0" collapsed="false">
      <c r="A3403" s="0" t="n">
        <v>307.110200000001</v>
      </c>
    </row>
    <row r="3404" customFormat="false" ht="12.35" hidden="false" customHeight="false" outlineLevel="0" collapsed="false">
      <c r="A3404" s="0" t="n">
        <v>307.110200000001</v>
      </c>
    </row>
    <row r="3405" customFormat="false" ht="12.35" hidden="false" customHeight="false" outlineLevel="0" collapsed="false">
      <c r="A3405" s="0" t="n">
        <v>307.110200000001</v>
      </c>
    </row>
    <row r="3406" customFormat="false" ht="12.35" hidden="false" customHeight="false" outlineLevel="0" collapsed="false">
      <c r="A3406" s="0" t="n">
        <v>307.110200000001</v>
      </c>
    </row>
    <row r="3407" customFormat="false" ht="12.35" hidden="false" customHeight="false" outlineLevel="0" collapsed="false">
      <c r="A3407" s="0" t="n">
        <v>307.110200000001</v>
      </c>
    </row>
    <row r="3408" customFormat="false" ht="12.35" hidden="false" customHeight="false" outlineLevel="0" collapsed="false">
      <c r="A3408" s="0" t="n">
        <v>307.110200000001</v>
      </c>
    </row>
    <row r="3409" customFormat="false" ht="12.35" hidden="false" customHeight="false" outlineLevel="0" collapsed="false">
      <c r="A3409" s="0" t="n">
        <v>307.110200000001</v>
      </c>
    </row>
    <row r="3410" customFormat="false" ht="12.35" hidden="false" customHeight="false" outlineLevel="0" collapsed="false">
      <c r="A3410" s="0" t="n">
        <v>307.110200000001</v>
      </c>
    </row>
    <row r="3411" customFormat="false" ht="12.35" hidden="false" customHeight="false" outlineLevel="0" collapsed="false">
      <c r="A3411" s="0" t="n">
        <v>307.110200000001</v>
      </c>
    </row>
    <row r="3412" customFormat="false" ht="12.35" hidden="false" customHeight="false" outlineLevel="0" collapsed="false">
      <c r="A3412" s="0" t="n">
        <v>307.110200000001</v>
      </c>
    </row>
    <row r="3413" customFormat="false" ht="12.35" hidden="false" customHeight="false" outlineLevel="0" collapsed="false">
      <c r="A3413" s="0" t="n">
        <v>307.110200000001</v>
      </c>
    </row>
    <row r="3414" customFormat="false" ht="12.35" hidden="false" customHeight="false" outlineLevel="0" collapsed="false">
      <c r="A3414" s="0" t="n">
        <v>307.110200000001</v>
      </c>
    </row>
    <row r="3415" customFormat="false" ht="12.35" hidden="false" customHeight="false" outlineLevel="0" collapsed="false">
      <c r="A3415" s="0" t="n">
        <v>307.110200000001</v>
      </c>
    </row>
    <row r="3416" customFormat="false" ht="12.35" hidden="false" customHeight="false" outlineLevel="0" collapsed="false">
      <c r="A3416" s="0" t="n">
        <v>307.110200000001</v>
      </c>
    </row>
    <row r="3417" customFormat="false" ht="12.35" hidden="false" customHeight="false" outlineLevel="0" collapsed="false">
      <c r="A3417" s="0" t="n">
        <v>307.110200000001</v>
      </c>
    </row>
    <row r="3418" customFormat="false" ht="12.35" hidden="false" customHeight="false" outlineLevel="0" collapsed="false">
      <c r="A3418" s="0" t="n">
        <v>307.110200000001</v>
      </c>
    </row>
    <row r="3419" customFormat="false" ht="12.35" hidden="false" customHeight="false" outlineLevel="0" collapsed="false">
      <c r="A3419" s="0" t="n">
        <v>307.110200000001</v>
      </c>
    </row>
    <row r="3420" customFormat="false" ht="12.35" hidden="false" customHeight="false" outlineLevel="0" collapsed="false">
      <c r="A3420" s="0" t="n">
        <v>307.110200000001</v>
      </c>
    </row>
    <row r="3421" customFormat="false" ht="12.35" hidden="false" customHeight="false" outlineLevel="0" collapsed="false">
      <c r="A3421" s="0" t="n">
        <v>307.110200000001</v>
      </c>
    </row>
    <row r="3422" customFormat="false" ht="12.35" hidden="false" customHeight="false" outlineLevel="0" collapsed="false">
      <c r="A3422" s="0" t="n">
        <v>307.110200000001</v>
      </c>
    </row>
    <row r="3423" customFormat="false" ht="12.35" hidden="false" customHeight="false" outlineLevel="0" collapsed="false">
      <c r="A3423" s="0" t="n">
        <v>307.110200000001</v>
      </c>
    </row>
    <row r="3424" customFormat="false" ht="12.35" hidden="false" customHeight="false" outlineLevel="0" collapsed="false">
      <c r="A3424" s="0" t="n">
        <v>307.110200000001</v>
      </c>
    </row>
    <row r="3425" customFormat="false" ht="12.35" hidden="false" customHeight="false" outlineLevel="0" collapsed="false">
      <c r="A3425" s="0" t="n">
        <v>307.110200000001</v>
      </c>
    </row>
    <row r="3426" customFormat="false" ht="12.35" hidden="false" customHeight="false" outlineLevel="0" collapsed="false">
      <c r="A3426" s="0" t="n">
        <v>307.110200000001</v>
      </c>
    </row>
    <row r="3427" customFormat="false" ht="12.35" hidden="false" customHeight="false" outlineLevel="0" collapsed="false">
      <c r="A3427" s="0" t="n">
        <v>306.5064</v>
      </c>
    </row>
    <row r="3428" customFormat="false" ht="12.35" hidden="false" customHeight="false" outlineLevel="0" collapsed="false">
      <c r="A3428" s="0" t="n">
        <v>306.5064</v>
      </c>
    </row>
    <row r="3429" customFormat="false" ht="12.35" hidden="false" customHeight="false" outlineLevel="0" collapsed="false">
      <c r="A3429" s="0" t="n">
        <v>306.5064</v>
      </c>
    </row>
    <row r="3430" customFormat="false" ht="12.35" hidden="false" customHeight="false" outlineLevel="0" collapsed="false">
      <c r="A3430" s="0" t="n">
        <v>306.5064</v>
      </c>
    </row>
    <row r="3431" customFormat="false" ht="12.35" hidden="false" customHeight="false" outlineLevel="0" collapsed="false">
      <c r="A3431" s="0" t="n">
        <v>306.5064</v>
      </c>
    </row>
    <row r="3432" customFormat="false" ht="12.35" hidden="false" customHeight="false" outlineLevel="0" collapsed="false">
      <c r="A3432" s="0" t="n">
        <v>306.5064</v>
      </c>
    </row>
    <row r="3433" customFormat="false" ht="12.35" hidden="false" customHeight="false" outlineLevel="0" collapsed="false">
      <c r="A3433" s="0" t="n">
        <v>306.5064</v>
      </c>
    </row>
    <row r="3434" customFormat="false" ht="12.35" hidden="false" customHeight="false" outlineLevel="0" collapsed="false">
      <c r="A3434" s="0" t="n">
        <v>306.5064</v>
      </c>
    </row>
    <row r="3435" customFormat="false" ht="12.35" hidden="false" customHeight="false" outlineLevel="0" collapsed="false">
      <c r="A3435" s="0" t="n">
        <v>306.5064</v>
      </c>
    </row>
    <row r="3436" customFormat="false" ht="12.35" hidden="false" customHeight="false" outlineLevel="0" collapsed="false">
      <c r="A3436" s="0" t="n">
        <v>306.5064</v>
      </c>
    </row>
    <row r="3437" customFormat="false" ht="12.35" hidden="false" customHeight="false" outlineLevel="0" collapsed="false">
      <c r="A3437" s="0" t="n">
        <v>306.5064</v>
      </c>
    </row>
    <row r="3438" customFormat="false" ht="12.35" hidden="false" customHeight="false" outlineLevel="0" collapsed="false">
      <c r="A3438" s="0" t="n">
        <v>305.3958</v>
      </c>
    </row>
    <row r="3439" customFormat="false" ht="12.35" hidden="false" customHeight="false" outlineLevel="0" collapsed="false">
      <c r="A3439" s="0" t="n">
        <v>305.3958</v>
      </c>
    </row>
    <row r="3440" customFormat="false" ht="12.35" hidden="false" customHeight="false" outlineLevel="0" collapsed="false">
      <c r="A3440" s="0" t="n">
        <v>305.3958</v>
      </c>
    </row>
    <row r="3441" customFormat="false" ht="12.35" hidden="false" customHeight="false" outlineLevel="0" collapsed="false">
      <c r="A3441" s="0" t="n">
        <v>305.3958</v>
      </c>
    </row>
    <row r="3442" customFormat="false" ht="12.35" hidden="false" customHeight="false" outlineLevel="0" collapsed="false">
      <c r="A3442" s="0" t="n">
        <v>305.3958</v>
      </c>
    </row>
    <row r="3443" customFormat="false" ht="12.35" hidden="false" customHeight="false" outlineLevel="0" collapsed="false">
      <c r="A3443" s="0" t="n">
        <v>305.3958</v>
      </c>
    </row>
    <row r="3444" customFormat="false" ht="12.35" hidden="false" customHeight="false" outlineLevel="0" collapsed="false">
      <c r="A3444" s="0" t="n">
        <v>305.3958</v>
      </c>
    </row>
    <row r="3445" customFormat="false" ht="12.35" hidden="false" customHeight="false" outlineLevel="0" collapsed="false">
      <c r="A3445" s="0" t="n">
        <v>305.3958</v>
      </c>
    </row>
    <row r="3446" customFormat="false" ht="12.35" hidden="false" customHeight="false" outlineLevel="0" collapsed="false">
      <c r="A3446" s="0" t="n">
        <v>305.3958</v>
      </c>
    </row>
    <row r="3447" customFormat="false" ht="12.35" hidden="false" customHeight="false" outlineLevel="0" collapsed="false">
      <c r="A3447" s="0" t="n">
        <v>305.3958</v>
      </c>
    </row>
    <row r="3448" customFormat="false" ht="12.35" hidden="false" customHeight="false" outlineLevel="0" collapsed="false">
      <c r="A3448" s="0" t="n">
        <v>305.3958</v>
      </c>
    </row>
    <row r="3449" customFormat="false" ht="12.35" hidden="false" customHeight="false" outlineLevel="0" collapsed="false">
      <c r="A3449" s="0" t="n">
        <v>305.3958</v>
      </c>
    </row>
    <row r="3450" customFormat="false" ht="12.35" hidden="false" customHeight="false" outlineLevel="0" collapsed="false">
      <c r="A3450" s="0" t="n">
        <v>305.3958</v>
      </c>
    </row>
    <row r="3451" customFormat="false" ht="12.35" hidden="false" customHeight="false" outlineLevel="0" collapsed="false">
      <c r="A3451" s="0" t="n">
        <v>305.3958</v>
      </c>
    </row>
    <row r="3452" customFormat="false" ht="12.35" hidden="false" customHeight="false" outlineLevel="0" collapsed="false">
      <c r="A3452" s="0" t="n">
        <v>305.3958</v>
      </c>
    </row>
    <row r="3453" customFormat="false" ht="12.35" hidden="false" customHeight="false" outlineLevel="0" collapsed="false">
      <c r="A3453" s="0" t="n">
        <v>305.3958</v>
      </c>
    </row>
    <row r="3454" customFormat="false" ht="12.35" hidden="false" customHeight="false" outlineLevel="0" collapsed="false">
      <c r="A3454" s="0" t="n">
        <v>305.3958</v>
      </c>
    </row>
    <row r="3455" customFormat="false" ht="12.35" hidden="false" customHeight="false" outlineLevel="0" collapsed="false">
      <c r="A3455" s="0" t="n">
        <v>305.3958</v>
      </c>
    </row>
    <row r="3456" customFormat="false" ht="12.35" hidden="false" customHeight="false" outlineLevel="0" collapsed="false">
      <c r="A3456" s="0" t="n">
        <v>305.3958</v>
      </c>
    </row>
    <row r="3457" customFormat="false" ht="12.35" hidden="false" customHeight="false" outlineLevel="0" collapsed="false">
      <c r="A3457" s="0" t="n">
        <v>305.3958</v>
      </c>
    </row>
    <row r="3458" customFormat="false" ht="12.35" hidden="false" customHeight="false" outlineLevel="0" collapsed="false">
      <c r="A3458" s="0" t="n">
        <v>305.3958</v>
      </c>
    </row>
    <row r="3459" customFormat="false" ht="12.35" hidden="false" customHeight="false" outlineLevel="0" collapsed="false">
      <c r="A3459" s="0" t="n">
        <v>305.3958</v>
      </c>
    </row>
    <row r="3460" customFormat="false" ht="12.35" hidden="false" customHeight="false" outlineLevel="0" collapsed="false">
      <c r="A3460" s="0" t="n">
        <v>304.459</v>
      </c>
    </row>
    <row r="3461" customFormat="false" ht="12.35" hidden="false" customHeight="false" outlineLevel="0" collapsed="false">
      <c r="A3461" s="0" t="n">
        <v>304.459</v>
      </c>
    </row>
    <row r="3462" customFormat="false" ht="12.35" hidden="false" customHeight="false" outlineLevel="0" collapsed="false">
      <c r="A3462" s="0" t="n">
        <v>304.155</v>
      </c>
    </row>
    <row r="3463" customFormat="false" ht="12.35" hidden="false" customHeight="false" outlineLevel="0" collapsed="false">
      <c r="A3463" s="0" t="n">
        <v>304.155</v>
      </c>
    </row>
    <row r="3464" customFormat="false" ht="12.35" hidden="false" customHeight="false" outlineLevel="0" collapsed="false">
      <c r="A3464" s="0" t="n">
        <v>304.155</v>
      </c>
    </row>
    <row r="3465" customFormat="false" ht="12.35" hidden="false" customHeight="false" outlineLevel="0" collapsed="false">
      <c r="A3465" s="0" t="n">
        <v>304.155</v>
      </c>
    </row>
    <row r="3466" customFormat="false" ht="12.35" hidden="false" customHeight="false" outlineLevel="0" collapsed="false">
      <c r="A3466" s="0" t="n">
        <v>304.155</v>
      </c>
    </row>
    <row r="3467" customFormat="false" ht="12.35" hidden="false" customHeight="false" outlineLevel="0" collapsed="false">
      <c r="A3467" s="0" t="n">
        <v>304.155</v>
      </c>
    </row>
    <row r="3468" customFormat="false" ht="12.35" hidden="false" customHeight="false" outlineLevel="0" collapsed="false">
      <c r="A3468" s="0" t="n">
        <v>304.155</v>
      </c>
    </row>
    <row r="3469" customFormat="false" ht="12.35" hidden="false" customHeight="false" outlineLevel="0" collapsed="false">
      <c r="A3469" s="0" t="n">
        <v>304.155</v>
      </c>
    </row>
    <row r="3470" customFormat="false" ht="12.35" hidden="false" customHeight="false" outlineLevel="0" collapsed="false">
      <c r="A3470" s="0" t="n">
        <v>304.155</v>
      </c>
    </row>
    <row r="3471" customFormat="false" ht="12.35" hidden="false" customHeight="false" outlineLevel="0" collapsed="false">
      <c r="A3471" s="0" t="n">
        <v>304.155</v>
      </c>
    </row>
    <row r="3472" customFormat="false" ht="12.35" hidden="false" customHeight="false" outlineLevel="0" collapsed="false">
      <c r="A3472" s="0" t="n">
        <v>304.155</v>
      </c>
    </row>
    <row r="3473" customFormat="false" ht="12.35" hidden="false" customHeight="false" outlineLevel="0" collapsed="false">
      <c r="A3473" s="0" t="n">
        <v>304.155</v>
      </c>
    </row>
    <row r="3474" customFormat="false" ht="12.35" hidden="false" customHeight="false" outlineLevel="0" collapsed="false">
      <c r="A3474" s="0" t="n">
        <v>304.155</v>
      </c>
    </row>
    <row r="3475" customFormat="false" ht="12.35" hidden="false" customHeight="false" outlineLevel="0" collapsed="false">
      <c r="A3475" s="0" t="n">
        <v>304.155</v>
      </c>
    </row>
    <row r="3476" customFormat="false" ht="12.35" hidden="false" customHeight="false" outlineLevel="0" collapsed="false">
      <c r="A3476" s="0" t="n">
        <v>304.155</v>
      </c>
    </row>
    <row r="3477" customFormat="false" ht="12.35" hidden="false" customHeight="false" outlineLevel="0" collapsed="false">
      <c r="A3477" s="0" t="n">
        <v>304.155</v>
      </c>
    </row>
    <row r="3478" customFormat="false" ht="12.35" hidden="false" customHeight="false" outlineLevel="0" collapsed="false">
      <c r="A3478" s="0" t="n">
        <v>304.155</v>
      </c>
    </row>
    <row r="3479" customFormat="false" ht="12.35" hidden="false" customHeight="false" outlineLevel="0" collapsed="false">
      <c r="A3479" s="0" t="n">
        <v>304.155</v>
      </c>
    </row>
    <row r="3480" customFormat="false" ht="12.35" hidden="false" customHeight="false" outlineLevel="0" collapsed="false">
      <c r="A3480" s="0" t="n">
        <v>304.155</v>
      </c>
    </row>
    <row r="3481" customFormat="false" ht="12.35" hidden="false" customHeight="false" outlineLevel="0" collapsed="false">
      <c r="A3481" s="0" t="n">
        <v>304.155</v>
      </c>
    </row>
    <row r="3482" customFormat="false" ht="12.35" hidden="false" customHeight="false" outlineLevel="0" collapsed="false">
      <c r="A3482" s="0" t="n">
        <v>304.155</v>
      </c>
    </row>
    <row r="3483" customFormat="false" ht="12.35" hidden="false" customHeight="false" outlineLevel="0" collapsed="false">
      <c r="A3483" s="0" t="n">
        <v>304.155</v>
      </c>
    </row>
    <row r="3484" customFormat="false" ht="12.35" hidden="false" customHeight="false" outlineLevel="0" collapsed="false">
      <c r="A3484" s="0" t="n">
        <v>304.155</v>
      </c>
    </row>
    <row r="3485" customFormat="false" ht="12.35" hidden="false" customHeight="false" outlineLevel="0" collapsed="false">
      <c r="A3485" s="0" t="n">
        <v>304.155</v>
      </c>
    </row>
    <row r="3486" customFormat="false" ht="12.35" hidden="false" customHeight="false" outlineLevel="0" collapsed="false">
      <c r="A3486" s="0" t="n">
        <v>304.155</v>
      </c>
    </row>
    <row r="3487" customFormat="false" ht="12.35" hidden="false" customHeight="false" outlineLevel="0" collapsed="false">
      <c r="A3487" s="0" t="n">
        <v>304.155</v>
      </c>
    </row>
    <row r="3488" customFormat="false" ht="12.35" hidden="false" customHeight="false" outlineLevel="0" collapsed="false">
      <c r="A3488" s="0" t="n">
        <v>304.155</v>
      </c>
    </row>
    <row r="3489" customFormat="false" ht="12.35" hidden="false" customHeight="false" outlineLevel="0" collapsed="false">
      <c r="A3489" s="0" t="n">
        <v>304.155</v>
      </c>
    </row>
    <row r="3490" customFormat="false" ht="12.35" hidden="false" customHeight="false" outlineLevel="0" collapsed="false">
      <c r="A3490" s="0" t="n">
        <v>303.736400000001</v>
      </c>
    </row>
    <row r="3491" customFormat="false" ht="12.35" hidden="false" customHeight="false" outlineLevel="0" collapsed="false">
      <c r="A3491" s="0" t="n">
        <v>303.44</v>
      </c>
    </row>
    <row r="3492" customFormat="false" ht="12.35" hidden="false" customHeight="false" outlineLevel="0" collapsed="false">
      <c r="A3492" s="0" t="n">
        <v>303.44</v>
      </c>
    </row>
    <row r="3493" customFormat="false" ht="12.35" hidden="false" customHeight="false" outlineLevel="0" collapsed="false">
      <c r="A3493" s="0" t="n">
        <v>303.44</v>
      </c>
    </row>
    <row r="3494" customFormat="false" ht="12.35" hidden="false" customHeight="false" outlineLevel="0" collapsed="false">
      <c r="A3494" s="0" t="n">
        <v>303.44</v>
      </c>
    </row>
    <row r="3495" customFormat="false" ht="12.35" hidden="false" customHeight="false" outlineLevel="0" collapsed="false">
      <c r="A3495" s="0" t="n">
        <v>303.44</v>
      </c>
    </row>
    <row r="3496" customFormat="false" ht="12.35" hidden="false" customHeight="false" outlineLevel="0" collapsed="false">
      <c r="A3496" s="0" t="n">
        <v>303.44</v>
      </c>
    </row>
    <row r="3497" customFormat="false" ht="12.35" hidden="false" customHeight="false" outlineLevel="0" collapsed="false">
      <c r="A3497" s="0" t="n">
        <v>303.2834</v>
      </c>
    </row>
    <row r="3498" customFormat="false" ht="12.35" hidden="false" customHeight="false" outlineLevel="0" collapsed="false">
      <c r="A3498" s="0" t="n">
        <v>303.2834</v>
      </c>
    </row>
    <row r="3499" customFormat="false" ht="12.35" hidden="false" customHeight="false" outlineLevel="0" collapsed="false">
      <c r="A3499" s="0" t="n">
        <v>303.2834</v>
      </c>
    </row>
    <row r="3500" customFormat="false" ht="12.35" hidden="false" customHeight="false" outlineLevel="0" collapsed="false">
      <c r="A3500" s="0" t="n">
        <v>303.2834</v>
      </c>
    </row>
    <row r="3501" customFormat="false" ht="12.35" hidden="false" customHeight="false" outlineLevel="0" collapsed="false">
      <c r="A3501" s="0" t="n">
        <v>303.2834</v>
      </c>
    </row>
    <row r="3502" customFormat="false" ht="12.35" hidden="false" customHeight="false" outlineLevel="0" collapsed="false">
      <c r="A3502" s="0" t="n">
        <v>303.2834</v>
      </c>
    </row>
    <row r="3503" customFormat="false" ht="12.35" hidden="false" customHeight="false" outlineLevel="0" collapsed="false">
      <c r="A3503" s="0" t="n">
        <v>303.2834</v>
      </c>
    </row>
    <row r="3504" customFormat="false" ht="12.35" hidden="false" customHeight="false" outlineLevel="0" collapsed="false">
      <c r="A3504" s="0" t="n">
        <v>303.175800000001</v>
      </c>
    </row>
    <row r="3505" customFormat="false" ht="12.35" hidden="false" customHeight="false" outlineLevel="0" collapsed="false">
      <c r="A3505" s="0" t="n">
        <v>303.175800000001</v>
      </c>
    </row>
    <row r="3506" customFormat="false" ht="12.35" hidden="false" customHeight="false" outlineLevel="0" collapsed="false">
      <c r="A3506" s="0" t="n">
        <v>303.175800000001</v>
      </c>
    </row>
    <row r="3507" customFormat="false" ht="12.35" hidden="false" customHeight="false" outlineLevel="0" collapsed="false">
      <c r="A3507" s="0" t="n">
        <v>303.175800000001</v>
      </c>
    </row>
    <row r="3508" customFormat="false" ht="12.35" hidden="false" customHeight="false" outlineLevel="0" collapsed="false">
      <c r="A3508" s="0" t="n">
        <v>302.514800000001</v>
      </c>
    </row>
    <row r="3509" customFormat="false" ht="12.35" hidden="false" customHeight="false" outlineLevel="0" collapsed="false">
      <c r="A3509" s="0" t="n">
        <v>302.514800000001</v>
      </c>
    </row>
    <row r="3510" customFormat="false" ht="12.35" hidden="false" customHeight="false" outlineLevel="0" collapsed="false">
      <c r="A3510" s="0" t="n">
        <v>302.514800000001</v>
      </c>
    </row>
    <row r="3511" customFormat="false" ht="12.35" hidden="false" customHeight="false" outlineLevel="0" collapsed="false">
      <c r="A3511" s="0" t="n">
        <v>302.514800000001</v>
      </c>
    </row>
    <row r="3512" customFormat="false" ht="12.35" hidden="false" customHeight="false" outlineLevel="0" collapsed="false">
      <c r="A3512" s="0" t="n">
        <v>302.514800000001</v>
      </c>
    </row>
    <row r="3513" customFormat="false" ht="12.35" hidden="false" customHeight="false" outlineLevel="0" collapsed="false">
      <c r="A3513" s="0" t="n">
        <v>302.514800000001</v>
      </c>
    </row>
    <row r="3514" customFormat="false" ht="12.35" hidden="false" customHeight="false" outlineLevel="0" collapsed="false">
      <c r="A3514" s="0" t="n">
        <v>302.514800000001</v>
      </c>
    </row>
    <row r="3515" customFormat="false" ht="12.35" hidden="false" customHeight="false" outlineLevel="0" collapsed="false">
      <c r="A3515" s="0" t="n">
        <v>302.514800000001</v>
      </c>
    </row>
    <row r="3516" customFormat="false" ht="12.35" hidden="false" customHeight="false" outlineLevel="0" collapsed="false">
      <c r="A3516" s="0" t="n">
        <v>302.514800000001</v>
      </c>
    </row>
    <row r="3517" customFormat="false" ht="12.35" hidden="false" customHeight="false" outlineLevel="0" collapsed="false">
      <c r="A3517" s="0" t="n">
        <v>302.514800000001</v>
      </c>
    </row>
    <row r="3518" customFormat="false" ht="12.35" hidden="false" customHeight="false" outlineLevel="0" collapsed="false">
      <c r="A3518" s="0" t="n">
        <v>302.3594</v>
      </c>
    </row>
    <row r="3519" customFormat="false" ht="12.35" hidden="false" customHeight="false" outlineLevel="0" collapsed="false">
      <c r="A3519" s="0" t="n">
        <v>302.3594</v>
      </c>
    </row>
    <row r="3520" customFormat="false" ht="12.35" hidden="false" customHeight="false" outlineLevel="0" collapsed="false">
      <c r="A3520" s="0" t="n">
        <v>302.3594</v>
      </c>
    </row>
    <row r="3521" customFormat="false" ht="12.35" hidden="false" customHeight="false" outlineLevel="0" collapsed="false">
      <c r="A3521" s="0" t="n">
        <v>302.298200000001</v>
      </c>
    </row>
    <row r="3522" customFormat="false" ht="12.35" hidden="false" customHeight="false" outlineLevel="0" collapsed="false">
      <c r="A3522" s="0" t="n">
        <v>302.298200000001</v>
      </c>
    </row>
    <row r="3523" customFormat="false" ht="12.35" hidden="false" customHeight="false" outlineLevel="0" collapsed="false">
      <c r="A3523" s="0" t="n">
        <v>301.942200000001</v>
      </c>
    </row>
    <row r="3524" customFormat="false" ht="12.35" hidden="false" customHeight="false" outlineLevel="0" collapsed="false">
      <c r="A3524" s="0" t="n">
        <v>301.942200000001</v>
      </c>
    </row>
    <row r="3525" customFormat="false" ht="12.35" hidden="false" customHeight="false" outlineLevel="0" collapsed="false">
      <c r="A3525" s="0" t="n">
        <v>300.859400000001</v>
      </c>
    </row>
    <row r="3526" customFormat="false" ht="12.35" hidden="false" customHeight="false" outlineLevel="0" collapsed="false">
      <c r="A3526" s="0" t="n">
        <v>300.859400000001</v>
      </c>
    </row>
    <row r="3527" customFormat="false" ht="12.35" hidden="false" customHeight="false" outlineLevel="0" collapsed="false">
      <c r="A3527" s="0" t="n">
        <v>300.859400000001</v>
      </c>
    </row>
    <row r="3528" customFormat="false" ht="12.35" hidden="false" customHeight="false" outlineLevel="0" collapsed="false">
      <c r="A3528" s="0" t="n">
        <v>300.859400000001</v>
      </c>
    </row>
    <row r="3529" customFormat="false" ht="12.35" hidden="false" customHeight="false" outlineLevel="0" collapsed="false">
      <c r="A3529" s="0" t="n">
        <v>300.859400000001</v>
      </c>
    </row>
    <row r="3530" customFormat="false" ht="12.35" hidden="false" customHeight="false" outlineLevel="0" collapsed="false">
      <c r="A3530" s="0" t="n">
        <v>300.859400000001</v>
      </c>
    </row>
    <row r="3531" customFormat="false" ht="12.35" hidden="false" customHeight="false" outlineLevel="0" collapsed="false">
      <c r="A3531" s="0" t="n">
        <v>300.859400000001</v>
      </c>
    </row>
    <row r="3532" customFormat="false" ht="12.35" hidden="false" customHeight="false" outlineLevel="0" collapsed="false">
      <c r="A3532" s="0" t="n">
        <v>300.859400000001</v>
      </c>
    </row>
    <row r="3533" customFormat="false" ht="12.35" hidden="false" customHeight="false" outlineLevel="0" collapsed="false">
      <c r="A3533" s="0" t="n">
        <v>300.859400000001</v>
      </c>
    </row>
    <row r="3534" customFormat="false" ht="12.35" hidden="false" customHeight="false" outlineLevel="0" collapsed="false">
      <c r="A3534" s="0" t="n">
        <v>300.859400000001</v>
      </c>
    </row>
    <row r="3535" customFormat="false" ht="12.35" hidden="false" customHeight="false" outlineLevel="0" collapsed="false">
      <c r="A3535" s="0" t="n">
        <v>300.859400000001</v>
      </c>
    </row>
    <row r="3536" customFormat="false" ht="12.35" hidden="false" customHeight="false" outlineLevel="0" collapsed="false">
      <c r="A3536" s="0" t="n">
        <v>300.859400000001</v>
      </c>
    </row>
    <row r="3537" customFormat="false" ht="12.35" hidden="false" customHeight="false" outlineLevel="0" collapsed="false">
      <c r="A3537" s="0" t="n">
        <v>300.859400000001</v>
      </c>
    </row>
    <row r="3538" customFormat="false" ht="12.35" hidden="false" customHeight="false" outlineLevel="0" collapsed="false">
      <c r="A3538" s="0" t="n">
        <v>300.859400000001</v>
      </c>
    </row>
    <row r="3539" customFormat="false" ht="12.35" hidden="false" customHeight="false" outlineLevel="0" collapsed="false">
      <c r="A3539" s="0" t="n">
        <v>300.859400000001</v>
      </c>
    </row>
    <row r="3540" customFormat="false" ht="12.35" hidden="false" customHeight="false" outlineLevel="0" collapsed="false">
      <c r="A3540" s="0" t="n">
        <v>300.859400000001</v>
      </c>
    </row>
    <row r="3541" customFormat="false" ht="12.35" hidden="false" customHeight="false" outlineLevel="0" collapsed="false">
      <c r="A3541" s="0" t="n">
        <v>300.859400000001</v>
      </c>
    </row>
    <row r="3542" customFormat="false" ht="12.35" hidden="false" customHeight="false" outlineLevel="0" collapsed="false">
      <c r="A3542" s="0" t="n">
        <v>300.859400000001</v>
      </c>
    </row>
    <row r="3543" customFormat="false" ht="12.35" hidden="false" customHeight="false" outlineLevel="0" collapsed="false">
      <c r="A3543" s="0" t="n">
        <v>300.859400000001</v>
      </c>
    </row>
    <row r="3544" customFormat="false" ht="12.35" hidden="false" customHeight="false" outlineLevel="0" collapsed="false">
      <c r="A3544" s="0" t="n">
        <v>300.859400000001</v>
      </c>
    </row>
    <row r="3545" customFormat="false" ht="12.35" hidden="false" customHeight="false" outlineLevel="0" collapsed="false">
      <c r="A3545" s="0" t="n">
        <v>299.605400000001</v>
      </c>
    </row>
    <row r="3546" customFormat="false" ht="12.35" hidden="false" customHeight="false" outlineLevel="0" collapsed="false">
      <c r="A3546" s="0" t="n">
        <v>299.605400000001</v>
      </c>
    </row>
    <row r="3547" customFormat="false" ht="12.35" hidden="false" customHeight="false" outlineLevel="0" collapsed="false">
      <c r="A3547" s="0" t="n">
        <v>299.605400000001</v>
      </c>
    </row>
    <row r="3548" customFormat="false" ht="12.35" hidden="false" customHeight="false" outlineLevel="0" collapsed="false">
      <c r="A3548" s="0" t="n">
        <v>299.605400000001</v>
      </c>
    </row>
    <row r="3549" customFormat="false" ht="12.35" hidden="false" customHeight="false" outlineLevel="0" collapsed="false">
      <c r="A3549" s="0" t="n">
        <v>299.605400000001</v>
      </c>
    </row>
    <row r="3550" customFormat="false" ht="12.35" hidden="false" customHeight="false" outlineLevel="0" collapsed="false">
      <c r="A3550" s="0" t="n">
        <v>299.605400000001</v>
      </c>
    </row>
    <row r="3551" customFormat="false" ht="12.35" hidden="false" customHeight="false" outlineLevel="0" collapsed="false">
      <c r="A3551" s="0" t="n">
        <v>299.605400000001</v>
      </c>
    </row>
    <row r="3552" customFormat="false" ht="12.35" hidden="false" customHeight="false" outlineLevel="0" collapsed="false">
      <c r="A3552" s="0" t="n">
        <v>299.605400000001</v>
      </c>
    </row>
    <row r="3553" customFormat="false" ht="12.35" hidden="false" customHeight="false" outlineLevel="0" collapsed="false">
      <c r="A3553" s="0" t="n">
        <v>299.605400000001</v>
      </c>
    </row>
    <row r="3554" customFormat="false" ht="12.35" hidden="false" customHeight="false" outlineLevel="0" collapsed="false">
      <c r="A3554" s="0" t="n">
        <v>299.605400000001</v>
      </c>
    </row>
    <row r="3555" customFormat="false" ht="12.35" hidden="false" customHeight="false" outlineLevel="0" collapsed="false">
      <c r="A3555" s="0" t="n">
        <v>299.605400000001</v>
      </c>
    </row>
    <row r="3556" customFormat="false" ht="12.35" hidden="false" customHeight="false" outlineLevel="0" collapsed="false">
      <c r="A3556" s="0" t="n">
        <v>299.605400000001</v>
      </c>
    </row>
    <row r="3557" customFormat="false" ht="12.35" hidden="false" customHeight="false" outlineLevel="0" collapsed="false">
      <c r="A3557" s="0" t="n">
        <v>299.605400000001</v>
      </c>
    </row>
    <row r="3558" customFormat="false" ht="12.35" hidden="false" customHeight="false" outlineLevel="0" collapsed="false">
      <c r="A3558" s="0" t="n">
        <v>299.605400000001</v>
      </c>
    </row>
    <row r="3559" customFormat="false" ht="12.35" hidden="false" customHeight="false" outlineLevel="0" collapsed="false">
      <c r="A3559" s="0" t="n">
        <v>299.605400000001</v>
      </c>
    </row>
    <row r="3560" customFormat="false" ht="12.35" hidden="false" customHeight="false" outlineLevel="0" collapsed="false">
      <c r="A3560" s="0" t="n">
        <v>299.605400000001</v>
      </c>
    </row>
    <row r="3561" customFormat="false" ht="12.35" hidden="false" customHeight="false" outlineLevel="0" collapsed="false">
      <c r="A3561" s="0" t="n">
        <v>299.605400000001</v>
      </c>
    </row>
    <row r="3562" customFormat="false" ht="12.35" hidden="false" customHeight="false" outlineLevel="0" collapsed="false">
      <c r="A3562" s="0" t="n">
        <v>299.605400000001</v>
      </c>
    </row>
    <row r="3563" customFormat="false" ht="12.35" hidden="false" customHeight="false" outlineLevel="0" collapsed="false">
      <c r="A3563" s="0" t="n">
        <v>299.605400000001</v>
      </c>
    </row>
    <row r="3564" customFormat="false" ht="12.35" hidden="false" customHeight="false" outlineLevel="0" collapsed="false">
      <c r="A3564" s="0" t="n">
        <v>299.605400000001</v>
      </c>
    </row>
    <row r="3565" customFormat="false" ht="12.35" hidden="false" customHeight="false" outlineLevel="0" collapsed="false">
      <c r="A3565" s="0" t="n">
        <v>299.605400000001</v>
      </c>
    </row>
    <row r="3566" customFormat="false" ht="12.35" hidden="false" customHeight="false" outlineLevel="0" collapsed="false">
      <c r="A3566" s="0" t="n">
        <v>299.605400000001</v>
      </c>
    </row>
    <row r="3567" customFormat="false" ht="12.35" hidden="false" customHeight="false" outlineLevel="0" collapsed="false">
      <c r="A3567" s="0" t="n">
        <v>299.605400000001</v>
      </c>
    </row>
    <row r="3568" customFormat="false" ht="12.35" hidden="false" customHeight="false" outlineLevel="0" collapsed="false">
      <c r="A3568" s="0" t="n">
        <v>299.605400000001</v>
      </c>
    </row>
    <row r="3569" customFormat="false" ht="12.35" hidden="false" customHeight="false" outlineLevel="0" collapsed="false">
      <c r="A3569" s="0" t="n">
        <v>299.605400000001</v>
      </c>
    </row>
    <row r="3570" customFormat="false" ht="12.35" hidden="false" customHeight="false" outlineLevel="0" collapsed="false">
      <c r="A3570" s="0" t="n">
        <v>299.605400000001</v>
      </c>
    </row>
    <row r="3571" customFormat="false" ht="12.35" hidden="false" customHeight="false" outlineLevel="0" collapsed="false">
      <c r="A3571" s="0" t="n">
        <v>299.605400000001</v>
      </c>
    </row>
    <row r="3572" customFormat="false" ht="12.35" hidden="false" customHeight="false" outlineLevel="0" collapsed="false">
      <c r="A3572" s="0" t="n">
        <v>299.605400000001</v>
      </c>
    </row>
    <row r="3573" customFormat="false" ht="12.35" hidden="false" customHeight="false" outlineLevel="0" collapsed="false">
      <c r="A3573" s="0" t="n">
        <v>299.605400000001</v>
      </c>
    </row>
    <row r="3574" customFormat="false" ht="12.35" hidden="false" customHeight="false" outlineLevel="0" collapsed="false">
      <c r="A3574" s="0" t="n">
        <v>297.37920000000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234375" defaultRowHeight="12.75" zeroHeight="false" outlineLevelRow="0" outlineLevelCol="0"/>
  <sheetData>
    <row r="1" customFormat="false" ht="12.35" hidden="false" customHeight="false" outlineLevel="0" collapsed="false">
      <c r="A1" s="0" t="n">
        <v>0</v>
      </c>
      <c r="B1" s="0" t="n">
        <v>0.0194</v>
      </c>
      <c r="C1" s="0" t="n">
        <v>0.0394</v>
      </c>
      <c r="D1" s="0" t="n">
        <v>0.904</v>
      </c>
      <c r="E1" s="0" t="n">
        <v>0.3604</v>
      </c>
      <c r="F1" s="0" t="n">
        <v>0.00899999999999999</v>
      </c>
      <c r="G1" s="0" t="n">
        <v>0.4882</v>
      </c>
      <c r="H1" s="0" t="n">
        <v>0.6154</v>
      </c>
      <c r="I1" s="0" t="n">
        <v>0.00900000000000001</v>
      </c>
      <c r="J1" s="0" t="n">
        <v>0.0197</v>
      </c>
      <c r="K1" s="0" t="n">
        <v>0.29</v>
      </c>
      <c r="L1" s="0" t="n">
        <v>0.2225</v>
      </c>
      <c r="M1" s="0" t="n">
        <v>0.0964</v>
      </c>
      <c r="N1" s="0" t="n">
        <v>0.18</v>
      </c>
      <c r="O1" s="0" t="n">
        <v>0.2609</v>
      </c>
      <c r="P1" s="0" t="n">
        <v>0.13</v>
      </c>
      <c r="Q1" s="0" t="n">
        <v>0.514</v>
      </c>
      <c r="R1" s="0" t="n">
        <v>0.0281</v>
      </c>
      <c r="S1" s="0" t="n">
        <v>0.3314</v>
      </c>
      <c r="T1" s="0" t="n">
        <v>0.6025</v>
      </c>
      <c r="U1" s="0" t="n">
        <v>0.9133</v>
      </c>
      <c r="V1" s="0" t="n">
        <v>0.0841</v>
      </c>
      <c r="W1" s="0" t="n">
        <v>0.5378</v>
      </c>
      <c r="X1" s="0" t="n">
        <v>0.0458</v>
      </c>
      <c r="Y1" s="0" t="n">
        <v>1.1925</v>
      </c>
      <c r="Z1" s="0" t="n">
        <v>0.1985</v>
      </c>
      <c r="AA1" s="0" t="n">
        <v>0.7497</v>
      </c>
      <c r="AB1" s="0" t="n">
        <v>0.0928</v>
      </c>
      <c r="AC1" s="0" t="n">
        <v>0.5956</v>
      </c>
      <c r="AD1" s="0" t="n">
        <v>0.4325</v>
      </c>
      <c r="AE1" s="0" t="n">
        <v>0.0505</v>
      </c>
      <c r="AF1" s="0" t="n">
        <v>0.8489</v>
      </c>
      <c r="AG1" s="0" t="n">
        <v>0.314</v>
      </c>
      <c r="AH1" s="0" t="n">
        <v>0.3922</v>
      </c>
      <c r="AI1" s="0" t="n">
        <v>0.729</v>
      </c>
      <c r="AJ1" s="0" t="n">
        <v>0.5965</v>
      </c>
      <c r="AK1" s="0" t="n">
        <v>0.4885</v>
      </c>
      <c r="AL1" s="0" t="n">
        <v>0.13</v>
      </c>
      <c r="AM1" s="0" t="n">
        <v>0.025</v>
      </c>
      <c r="AN1" s="0" t="n">
        <v>0.3145</v>
      </c>
      <c r="AO1" s="0" t="n">
        <v>0.0985</v>
      </c>
      <c r="AP1" s="0" t="n">
        <v>0.5809</v>
      </c>
      <c r="AQ1" s="0" t="n">
        <v>0.0797</v>
      </c>
      <c r="AR1" s="0" t="n">
        <v>0.0458</v>
      </c>
      <c r="AS1" s="0" t="n">
        <v>0.2952</v>
      </c>
      <c r="AT1" s="0" t="n">
        <v>0.1421</v>
      </c>
      <c r="AU1" s="0" t="n">
        <v>0.3842</v>
      </c>
      <c r="AV1" s="0" t="n">
        <v>0.0612</v>
      </c>
      <c r="AW1" s="0" t="n">
        <v>0.697</v>
      </c>
      <c r="AX1" s="0" t="n">
        <v>0.0245</v>
      </c>
      <c r="AY1" s="0" t="n">
        <v>0.2626</v>
      </c>
      <c r="AZ1" s="0" t="n">
        <v>0.6274</v>
      </c>
      <c r="BA1" s="0" t="n">
        <v>0.0754</v>
      </c>
      <c r="BB1" s="0" t="n">
        <v>0.3074</v>
      </c>
      <c r="BC1" s="0" t="n">
        <v>0.3994</v>
      </c>
      <c r="BD1" s="0" t="n">
        <v>0.045</v>
      </c>
      <c r="BE1" s="0" t="n">
        <v>0.6304</v>
      </c>
      <c r="BF1" s="0" t="n">
        <v>0.585</v>
      </c>
      <c r="BG1" s="0" t="n">
        <v>0.481</v>
      </c>
      <c r="BH1" s="0" t="n">
        <v>0.7565</v>
      </c>
      <c r="BI1" s="0" t="n">
        <v>0.0338</v>
      </c>
      <c r="BJ1" s="0" t="n">
        <v>0.281</v>
      </c>
      <c r="BK1" s="0" t="n">
        <v>0.0925</v>
      </c>
      <c r="BL1" s="0" t="n">
        <v>0.0424</v>
      </c>
      <c r="BM1" s="0" t="n">
        <v>0.1544</v>
      </c>
      <c r="BN1" s="0" t="n">
        <v>0.1576</v>
      </c>
      <c r="BO1" s="0" t="n">
        <v>0.3281</v>
      </c>
      <c r="BP1" s="0" t="n">
        <v>0.0065</v>
      </c>
      <c r="BQ1" s="0" t="n">
        <v>0.421</v>
      </c>
      <c r="BR1" s="0" t="n">
        <v>0.425</v>
      </c>
      <c r="BS1" s="0" t="n">
        <v>0.745</v>
      </c>
      <c r="BT1" s="0" t="n">
        <v>0.0873</v>
      </c>
      <c r="BU1" s="0" t="n">
        <v>0.293</v>
      </c>
      <c r="BV1" s="0" t="n">
        <v>0.2402</v>
      </c>
      <c r="BW1" s="0" t="n">
        <v>0.0162</v>
      </c>
      <c r="BX1" s="0" t="n">
        <v>0.2048</v>
      </c>
      <c r="BY1" s="0" t="n">
        <v>0.757</v>
      </c>
      <c r="BZ1" s="0" t="n">
        <v>0.0306</v>
      </c>
      <c r="CA1" s="0" t="n">
        <v>0.1448</v>
      </c>
      <c r="CB1" s="0" t="n">
        <v>0.4385</v>
      </c>
      <c r="CC1" s="0" t="n">
        <v>0.5945</v>
      </c>
      <c r="CD1" s="0" t="n">
        <v>0.5506</v>
      </c>
      <c r="CE1" s="0" t="n">
        <v>0.0585</v>
      </c>
      <c r="CF1" s="0" t="n">
        <v>0.1025</v>
      </c>
      <c r="CG1" s="0" t="n">
        <v>0.0954</v>
      </c>
      <c r="CH1" s="0" t="n">
        <v>0.8269</v>
      </c>
      <c r="CI1" s="0" t="n">
        <v>0.8585</v>
      </c>
      <c r="CJ1" s="0" t="n">
        <v>0.113</v>
      </c>
      <c r="CK1" s="0" t="n">
        <v>0.533</v>
      </c>
      <c r="CL1" s="0" t="n">
        <v>0.1882</v>
      </c>
      <c r="CM1" s="0" t="n">
        <v>0.1636</v>
      </c>
      <c r="CN1" s="0" t="n">
        <v>0.1252</v>
      </c>
      <c r="CO1" s="0" t="n">
        <v>0.4264</v>
      </c>
      <c r="CP1" s="0" t="n">
        <v>0.034</v>
      </c>
      <c r="CQ1" s="0" t="n">
        <v>0.5252</v>
      </c>
      <c r="CR1" s="0" t="n">
        <v>0.5317</v>
      </c>
      <c r="CS1" s="0" t="n">
        <v>0.365</v>
      </c>
      <c r="CT1" s="0" t="n">
        <v>0.0877</v>
      </c>
      <c r="CU1" s="0" t="n">
        <v>0.0324</v>
      </c>
      <c r="CV1" s="0" t="n">
        <v>0.3016</v>
      </c>
      <c r="CW1" s="0" t="n">
        <v>0.3418</v>
      </c>
      <c r="CX1" s="0" t="n">
        <v>0.4745</v>
      </c>
      <c r="CY1" s="0" t="n">
        <v>0.9657</v>
      </c>
      <c r="CZ1" s="0" t="n">
        <v>0.234</v>
      </c>
      <c r="DA1" s="0" t="n">
        <v>0.4756</v>
      </c>
      <c r="DB1" s="0" t="n">
        <v>0.0229</v>
      </c>
      <c r="DC1" s="0" t="n">
        <v>0.3457</v>
      </c>
      <c r="DD1" s="0" t="n">
        <v>0.2521</v>
      </c>
      <c r="DE1" s="0" t="n">
        <v>0.5274</v>
      </c>
      <c r="DF1" s="0" t="n">
        <v>0.2533</v>
      </c>
      <c r="DG1" s="0" t="n">
        <v>0.809</v>
      </c>
      <c r="DH1" s="0" t="n">
        <v>0.433</v>
      </c>
      <c r="DI1" s="0" t="n">
        <v>0.221</v>
      </c>
      <c r="DJ1" s="0" t="n">
        <v>0.3505</v>
      </c>
      <c r="DK1" s="0" t="n">
        <v>0.4964</v>
      </c>
      <c r="DL1" s="0" t="n">
        <v>0.0281</v>
      </c>
      <c r="DM1" s="0" t="n">
        <v>0.1105</v>
      </c>
      <c r="DN1" s="0" t="n">
        <v>0.4392</v>
      </c>
      <c r="DO1" s="0" t="n">
        <v>0.1138</v>
      </c>
      <c r="DP1" s="0" t="n">
        <v>0.674</v>
      </c>
    </row>
    <row r="2" customFormat="false" ht="12.35" hidden="false" customHeight="false" outlineLevel="0" collapsed="false">
      <c r="A2" s="0" t="n">
        <v>0.0194</v>
      </c>
      <c r="B2" s="0" t="n">
        <v>0</v>
      </c>
      <c r="C2" s="0" t="n">
        <v>0.0068</v>
      </c>
      <c r="D2" s="0" t="n">
        <v>0.6602</v>
      </c>
      <c r="E2" s="0" t="n">
        <v>0.2146</v>
      </c>
      <c r="F2" s="0" t="n">
        <v>0.008</v>
      </c>
      <c r="G2" s="0" t="n">
        <v>0.3392</v>
      </c>
      <c r="H2" s="0" t="n">
        <v>0.4628</v>
      </c>
      <c r="I2" s="0" t="n">
        <v>0.0272</v>
      </c>
      <c r="J2" s="0" t="n">
        <v>0.0017</v>
      </c>
      <c r="K2" s="0" t="n">
        <v>0.1594</v>
      </c>
      <c r="L2" s="0" t="n">
        <v>0.1237</v>
      </c>
      <c r="M2" s="0" t="n">
        <v>0.125</v>
      </c>
      <c r="N2" s="0" t="n">
        <v>0.0962</v>
      </c>
      <c r="O2" s="0" t="n">
        <v>0.1381</v>
      </c>
      <c r="P2" s="0" t="n">
        <v>0.049</v>
      </c>
      <c r="Q2" s="0" t="n">
        <v>0.3898</v>
      </c>
      <c r="R2" s="0" t="n">
        <v>0.0109</v>
      </c>
      <c r="S2" s="0" t="n">
        <v>0.3616</v>
      </c>
      <c r="T2" s="0" t="n">
        <v>0.5113</v>
      </c>
      <c r="U2" s="0" t="n">
        <v>0.6689</v>
      </c>
      <c r="V2" s="0" t="n">
        <v>0.1325</v>
      </c>
      <c r="W2" s="0" t="n">
        <v>0.3604</v>
      </c>
      <c r="X2" s="0" t="n">
        <v>0.034</v>
      </c>
      <c r="Y2" s="0" t="n">
        <v>1.0517</v>
      </c>
      <c r="Z2" s="0" t="n">
        <v>0.1657</v>
      </c>
      <c r="AA2" s="0" t="n">
        <v>0.5297</v>
      </c>
      <c r="AB2" s="0" t="n">
        <v>0.109</v>
      </c>
      <c r="AC2" s="0" t="n">
        <v>0.577</v>
      </c>
      <c r="AD2" s="0" t="n">
        <v>0.2929</v>
      </c>
      <c r="AE2" s="0" t="n">
        <v>0.0197</v>
      </c>
      <c r="AF2" s="0" t="n">
        <v>0.6241</v>
      </c>
      <c r="AG2" s="0" t="n">
        <v>0.1858</v>
      </c>
      <c r="AH2" s="0" t="n">
        <v>0.3592</v>
      </c>
      <c r="AI2" s="0" t="n">
        <v>0.5108</v>
      </c>
      <c r="AJ2" s="0" t="n">
        <v>0.4217</v>
      </c>
      <c r="AK2" s="0" t="n">
        <v>0.4645</v>
      </c>
      <c r="AL2" s="0" t="n">
        <v>0.0914</v>
      </c>
      <c r="AM2" s="0" t="n">
        <v>0.0464</v>
      </c>
      <c r="AN2" s="0" t="n">
        <v>0.1801</v>
      </c>
      <c r="AO2" s="0" t="n">
        <v>0.1157</v>
      </c>
      <c r="AP2" s="0" t="n">
        <v>0.3881</v>
      </c>
      <c r="AQ2" s="0" t="n">
        <v>0.0425</v>
      </c>
      <c r="AR2" s="0" t="n">
        <v>0.034</v>
      </c>
      <c r="AS2" s="0" t="n">
        <v>0.1802</v>
      </c>
      <c r="AT2" s="0" t="n">
        <v>0.1601</v>
      </c>
      <c r="AU2" s="0" t="n">
        <v>0.2312</v>
      </c>
      <c r="AV2" s="0" t="n">
        <v>0.089</v>
      </c>
      <c r="AW2" s="0" t="n">
        <v>0.538</v>
      </c>
      <c r="AX2" s="0" t="n">
        <v>0.0145</v>
      </c>
      <c r="AY2" s="0" t="n">
        <v>0.1444</v>
      </c>
      <c r="AZ2" s="0" t="n">
        <v>0.5536</v>
      </c>
      <c r="BA2" s="0" t="n">
        <v>0.0296</v>
      </c>
      <c r="BB2" s="0" t="n">
        <v>0.2788</v>
      </c>
      <c r="BC2" s="0" t="n">
        <v>0.26</v>
      </c>
      <c r="BD2" s="0" t="n">
        <v>0.0404</v>
      </c>
      <c r="BE2" s="0" t="n">
        <v>0.5746</v>
      </c>
      <c r="BF2" s="0" t="n">
        <v>0.5072</v>
      </c>
      <c r="BG2" s="0" t="n">
        <v>0.3076</v>
      </c>
      <c r="BH2" s="0" t="n">
        <v>0.6793</v>
      </c>
      <c r="BI2" s="0" t="n">
        <v>0.002</v>
      </c>
      <c r="BJ2" s="0" t="n">
        <v>0.1576</v>
      </c>
      <c r="BK2" s="0" t="n">
        <v>0.0793</v>
      </c>
      <c r="BL2" s="0" t="n">
        <v>0.005</v>
      </c>
      <c r="BM2" s="0" t="n">
        <v>0.1858</v>
      </c>
      <c r="BN2" s="0" t="n">
        <v>0.125</v>
      </c>
      <c r="BO2" s="0" t="n">
        <v>0.2205</v>
      </c>
      <c r="BP2" s="0" t="n">
        <v>0.0293</v>
      </c>
      <c r="BQ2" s="0" t="n">
        <v>0.314</v>
      </c>
      <c r="BR2" s="0" t="n">
        <v>0.4456</v>
      </c>
      <c r="BS2" s="0" t="n">
        <v>0.5584</v>
      </c>
      <c r="BT2" s="0" t="n">
        <v>0.0485</v>
      </c>
      <c r="BU2" s="0" t="n">
        <v>0.1636</v>
      </c>
      <c r="BV2" s="0" t="n">
        <v>0.1312</v>
      </c>
      <c r="BW2" s="0" t="n">
        <v>0.0212</v>
      </c>
      <c r="BX2" s="0" t="n">
        <v>0.173</v>
      </c>
      <c r="BY2" s="0" t="n">
        <v>0.65</v>
      </c>
      <c r="BZ2" s="0" t="n">
        <v>0.0416</v>
      </c>
      <c r="CA2" s="0" t="n">
        <v>0.2074</v>
      </c>
      <c r="CB2" s="0" t="n">
        <v>0.3085</v>
      </c>
      <c r="CC2" s="0" t="n">
        <v>0.5321</v>
      </c>
      <c r="CD2" s="0" t="n">
        <v>0.512</v>
      </c>
      <c r="CE2" s="0" t="n">
        <v>0.0353</v>
      </c>
      <c r="CF2" s="0" t="n">
        <v>0.0377</v>
      </c>
      <c r="CG2" s="0" t="n">
        <v>0.0296</v>
      </c>
      <c r="CH2" s="0" t="n">
        <v>0.6253</v>
      </c>
      <c r="CI2" s="0" t="n">
        <v>0.7333</v>
      </c>
      <c r="CJ2" s="0" t="n">
        <v>0.0388</v>
      </c>
      <c r="CK2" s="0" t="n">
        <v>0.3636</v>
      </c>
      <c r="CL2" s="0" t="n">
        <v>0.1252</v>
      </c>
      <c r="CM2" s="0" t="n">
        <v>0.2074</v>
      </c>
      <c r="CN2" s="0" t="n">
        <v>0.0562</v>
      </c>
      <c r="CO2" s="0" t="n">
        <v>0.3866</v>
      </c>
      <c r="CP2" s="0" t="n">
        <v>0.0362</v>
      </c>
      <c r="CQ2" s="0" t="n">
        <v>0.5202</v>
      </c>
      <c r="CR2" s="0" t="n">
        <v>0.4777</v>
      </c>
      <c r="CS2" s="0" t="n">
        <v>0.2756</v>
      </c>
      <c r="CT2" s="0" t="n">
        <v>0.0377</v>
      </c>
      <c r="CU2" s="0" t="n">
        <v>0.0338</v>
      </c>
      <c r="CV2" s="0" t="n">
        <v>0.1706</v>
      </c>
      <c r="CW2" s="0" t="n">
        <v>0.2</v>
      </c>
      <c r="CX2" s="0" t="n">
        <v>0.4001</v>
      </c>
      <c r="CY2" s="0" t="n">
        <v>0.8177</v>
      </c>
      <c r="CZ2" s="0" t="n">
        <v>0.1226</v>
      </c>
      <c r="DA2" s="0" t="n">
        <v>0.373</v>
      </c>
      <c r="DB2" s="0" t="n">
        <v>0.00129999999999999</v>
      </c>
      <c r="DC2" s="0" t="n">
        <v>0.3077</v>
      </c>
      <c r="DD2" s="0" t="n">
        <v>0.2165</v>
      </c>
      <c r="DE2" s="0" t="n">
        <v>0.4868</v>
      </c>
      <c r="DF2" s="0" t="n">
        <v>0.2249</v>
      </c>
      <c r="DG2" s="0" t="n">
        <v>0.584</v>
      </c>
      <c r="DH2" s="0" t="n">
        <v>0.3536</v>
      </c>
      <c r="DI2" s="0" t="n">
        <v>0.2848</v>
      </c>
      <c r="DJ2" s="0" t="n">
        <v>0.3233</v>
      </c>
      <c r="DK2" s="0" t="n">
        <v>0.405</v>
      </c>
      <c r="DL2" s="0" t="n">
        <v>0.0505</v>
      </c>
      <c r="DM2" s="0" t="n">
        <v>0.0613</v>
      </c>
      <c r="DN2" s="0" t="n">
        <v>0.293</v>
      </c>
      <c r="DO2" s="0" t="n">
        <v>0.0404</v>
      </c>
      <c r="DP2" s="0" t="n">
        <v>0.4762</v>
      </c>
    </row>
    <row r="3" customFormat="false" ht="12.35" hidden="false" customHeight="false" outlineLevel="0" collapsed="false">
      <c r="A3" s="0" t="n">
        <v>0.0394</v>
      </c>
      <c r="B3" s="0" t="n">
        <v>0.0068</v>
      </c>
      <c r="C3" s="0" t="n">
        <v>0</v>
      </c>
      <c r="D3" s="0" t="n">
        <v>0.605</v>
      </c>
      <c r="E3" s="0" t="n">
        <v>0.1658</v>
      </c>
      <c r="F3" s="0" t="n">
        <v>0.0292</v>
      </c>
      <c r="G3" s="0" t="n">
        <v>0.3492</v>
      </c>
      <c r="H3" s="0" t="n">
        <v>0.4896</v>
      </c>
      <c r="I3" s="0" t="n">
        <v>0.034</v>
      </c>
      <c r="J3" s="0" t="n">
        <v>0.0145</v>
      </c>
      <c r="K3" s="0" t="n">
        <v>0.1274</v>
      </c>
      <c r="L3" s="0" t="n">
        <v>0.1313</v>
      </c>
      <c r="M3" s="0" t="n">
        <v>0.1898</v>
      </c>
      <c r="N3" s="0" t="n">
        <v>0.109</v>
      </c>
      <c r="O3" s="0" t="n">
        <v>0.1073</v>
      </c>
      <c r="P3" s="0" t="n">
        <v>0.0362</v>
      </c>
      <c r="Q3" s="0" t="n">
        <v>0.4282</v>
      </c>
      <c r="R3" s="0" t="n">
        <v>0.0325</v>
      </c>
      <c r="S3" s="0" t="n">
        <v>0.4628</v>
      </c>
      <c r="T3" s="0" t="n">
        <v>0.5837</v>
      </c>
      <c r="U3" s="0" t="n">
        <v>0.6165</v>
      </c>
      <c r="V3" s="0" t="n">
        <v>0.1989</v>
      </c>
      <c r="W3" s="0" t="n">
        <v>0.34</v>
      </c>
      <c r="X3" s="0" t="n">
        <v>0.068</v>
      </c>
      <c r="Y3" s="0" t="n">
        <v>1.1425</v>
      </c>
      <c r="Z3" s="0" t="n">
        <v>0.2225</v>
      </c>
      <c r="AA3" s="0" t="n">
        <v>0.4825</v>
      </c>
      <c r="AB3" s="0" t="n">
        <v>0.169</v>
      </c>
      <c r="AC3" s="0" t="n">
        <v>0.6866</v>
      </c>
      <c r="AD3" s="0" t="n">
        <v>0.3029</v>
      </c>
      <c r="AE3" s="0" t="n">
        <v>0.0045</v>
      </c>
      <c r="AF3" s="0" t="n">
        <v>0.5993</v>
      </c>
      <c r="AG3" s="0" t="n">
        <v>0.1802</v>
      </c>
      <c r="AH3" s="0" t="n">
        <v>0.442</v>
      </c>
      <c r="AI3" s="0" t="n">
        <v>0.4552</v>
      </c>
      <c r="AJ3" s="0" t="n">
        <v>0.4205</v>
      </c>
      <c r="AK3" s="0" t="n">
        <v>0.5617</v>
      </c>
      <c r="AL3" s="0" t="n">
        <v>0.1314</v>
      </c>
      <c r="AM3" s="0" t="n">
        <v>0.0884</v>
      </c>
      <c r="AN3" s="0" t="n">
        <v>0.1345</v>
      </c>
      <c r="AO3" s="0" t="n">
        <v>0.1773</v>
      </c>
      <c r="AP3" s="0" t="n">
        <v>0.3393</v>
      </c>
      <c r="AQ3" s="0" t="n">
        <v>0.0697</v>
      </c>
      <c r="AR3" s="0" t="n">
        <v>0.068</v>
      </c>
      <c r="AS3" s="0" t="n">
        <v>0.1882</v>
      </c>
      <c r="AT3" s="0" t="n">
        <v>0.2305</v>
      </c>
      <c r="AU3" s="0" t="n">
        <v>0.1972</v>
      </c>
      <c r="AV3" s="0" t="n">
        <v>0.145</v>
      </c>
      <c r="AW3" s="0" t="n">
        <v>0.5696</v>
      </c>
      <c r="AX3" s="0" t="n">
        <v>0.0401</v>
      </c>
      <c r="AY3" s="0" t="n">
        <v>0.136</v>
      </c>
      <c r="AZ3" s="0" t="n">
        <v>0.6388</v>
      </c>
      <c r="BA3" s="0" t="n">
        <v>0.0468</v>
      </c>
      <c r="BB3" s="0" t="n">
        <v>0.3536</v>
      </c>
      <c r="BC3" s="0" t="n">
        <v>0.2628</v>
      </c>
      <c r="BD3" s="0" t="n">
        <v>0.0784</v>
      </c>
      <c r="BE3" s="0" t="n">
        <v>0.6698</v>
      </c>
      <c r="BF3" s="0" t="n">
        <v>0.586</v>
      </c>
      <c r="BG3" s="0" t="n">
        <v>0.256</v>
      </c>
      <c r="BH3" s="0" t="n">
        <v>0.7741</v>
      </c>
      <c r="BI3" s="0" t="n">
        <v>0.004</v>
      </c>
      <c r="BJ3" s="0" t="n">
        <v>0.1108</v>
      </c>
      <c r="BK3" s="0" t="n">
        <v>0.1261</v>
      </c>
      <c r="BL3" s="0" t="n">
        <v>0.0018</v>
      </c>
      <c r="BM3" s="0" t="n">
        <v>0.2626</v>
      </c>
      <c r="BN3" s="0" t="n">
        <v>0.1746</v>
      </c>
      <c r="BO3" s="0" t="n">
        <v>0.2441</v>
      </c>
      <c r="BP3" s="0" t="n">
        <v>0.0397</v>
      </c>
      <c r="BQ3" s="0" t="n">
        <v>0.3536</v>
      </c>
      <c r="BR3" s="0" t="n">
        <v>0.554</v>
      </c>
      <c r="BS3" s="0" t="n">
        <v>0.5684</v>
      </c>
      <c r="BT3" s="0" t="n">
        <v>0.0769</v>
      </c>
      <c r="BU3" s="0" t="n">
        <v>0.1448</v>
      </c>
      <c r="BV3" s="0" t="n">
        <v>0.13</v>
      </c>
      <c r="BW3" s="0" t="n">
        <v>0.052</v>
      </c>
      <c r="BX3" s="0" t="n">
        <v>0.2314</v>
      </c>
      <c r="BY3" s="0" t="n">
        <v>0.7272</v>
      </c>
      <c r="BZ3" s="0" t="n">
        <v>0.082</v>
      </c>
      <c r="CA3" s="0" t="n">
        <v>0.289</v>
      </c>
      <c r="CB3" s="0" t="n">
        <v>0.3301</v>
      </c>
      <c r="CC3" s="0" t="n">
        <v>0.6205</v>
      </c>
      <c r="CD3" s="0" t="n">
        <v>0.6084</v>
      </c>
      <c r="CE3" s="0" t="n">
        <v>0.0661</v>
      </c>
      <c r="CF3" s="0" t="n">
        <v>0.0433</v>
      </c>
      <c r="CG3" s="0" t="n">
        <v>0.0148</v>
      </c>
      <c r="CH3" s="0" t="n">
        <v>0.6301</v>
      </c>
      <c r="CI3" s="0" t="n">
        <v>0.8077</v>
      </c>
      <c r="CJ3" s="0" t="n">
        <v>0.0256</v>
      </c>
      <c r="CK3" s="0" t="n">
        <v>0.356</v>
      </c>
      <c r="CL3" s="0" t="n">
        <v>0.16</v>
      </c>
      <c r="CM3" s="0" t="n">
        <v>0.289</v>
      </c>
      <c r="CN3" s="0" t="n">
        <v>0.025</v>
      </c>
      <c r="CO3" s="0" t="n">
        <v>0.4698</v>
      </c>
      <c r="CP3" s="0" t="n">
        <v>0.0738</v>
      </c>
      <c r="CQ3" s="0" t="n">
        <v>0.629</v>
      </c>
      <c r="CR3" s="0" t="n">
        <v>0.5645</v>
      </c>
      <c r="CS3" s="0" t="n">
        <v>0.3208</v>
      </c>
      <c r="CT3" s="0" t="n">
        <v>0.0557</v>
      </c>
      <c r="CU3" s="0" t="n">
        <v>0.025</v>
      </c>
      <c r="CV3" s="0" t="n">
        <v>0.153</v>
      </c>
      <c r="CW3" s="0" t="n">
        <v>0.1764</v>
      </c>
      <c r="CX3" s="0" t="n">
        <v>0.4693</v>
      </c>
      <c r="CY3" s="0" t="n">
        <v>0.8857</v>
      </c>
      <c r="CZ3" s="0" t="n">
        <v>0.1138</v>
      </c>
      <c r="DA3" s="0" t="n">
        <v>0.4234</v>
      </c>
      <c r="DB3" s="0" t="n">
        <v>0.0121</v>
      </c>
      <c r="DC3" s="0" t="n">
        <v>0.3825</v>
      </c>
      <c r="DD3" s="0" t="n">
        <v>0.2801</v>
      </c>
      <c r="DE3" s="0" t="n">
        <v>0.58</v>
      </c>
      <c r="DF3" s="0" t="n">
        <v>0.2925</v>
      </c>
      <c r="DG3" s="0" t="n">
        <v>0.5476</v>
      </c>
      <c r="DH3" s="0" t="n">
        <v>0.4148</v>
      </c>
      <c r="DI3" s="0" t="n">
        <v>0.3796</v>
      </c>
      <c r="DJ3" s="0" t="n">
        <v>0.4041</v>
      </c>
      <c r="DK3" s="0" t="n">
        <v>0.4658</v>
      </c>
      <c r="DL3" s="0" t="n">
        <v>0.0941</v>
      </c>
      <c r="DM3" s="0" t="n">
        <v>0.0881</v>
      </c>
      <c r="DN3" s="0" t="n">
        <v>0.2962</v>
      </c>
      <c r="DO3" s="0" t="n">
        <v>0.036</v>
      </c>
      <c r="DP3" s="0" t="n">
        <v>0.457</v>
      </c>
    </row>
    <row r="4" customFormat="false" ht="12.35" hidden="false" customHeight="false" outlineLevel="0" collapsed="false">
      <c r="A4" s="0" t="n">
        <v>0.904</v>
      </c>
      <c r="B4" s="0" t="n">
        <v>0.6602</v>
      </c>
      <c r="C4" s="0" t="n">
        <v>0.605</v>
      </c>
      <c r="D4" s="0" t="n">
        <v>0</v>
      </c>
      <c r="E4" s="0" t="n">
        <v>0.1636</v>
      </c>
      <c r="F4" s="0" t="n">
        <v>0.7618</v>
      </c>
      <c r="G4" s="0" t="n">
        <v>0.1754</v>
      </c>
      <c r="H4" s="0" t="n">
        <v>0.2498</v>
      </c>
      <c r="I4" s="0" t="n">
        <v>0.925</v>
      </c>
      <c r="J4" s="0" t="n">
        <v>0.6613</v>
      </c>
      <c r="K4" s="0" t="n">
        <v>0.178</v>
      </c>
      <c r="L4" s="0" t="n">
        <v>0.2809</v>
      </c>
      <c r="M4" s="0" t="n">
        <v>0.9972</v>
      </c>
      <c r="N4" s="0" t="n">
        <v>0.34</v>
      </c>
      <c r="O4" s="0" t="n">
        <v>0.2041</v>
      </c>
      <c r="P4" s="0" t="n">
        <v>0.3508</v>
      </c>
      <c r="Q4" s="0" t="n">
        <v>0.338</v>
      </c>
      <c r="R4" s="0" t="n">
        <v>0.6617</v>
      </c>
      <c r="S4" s="0" t="n">
        <v>1.1866</v>
      </c>
      <c r="T4" s="0" t="n">
        <v>0.6145</v>
      </c>
      <c r="U4" s="0" t="n">
        <v>0.0005</v>
      </c>
      <c r="V4" s="0" t="n">
        <v>1.1273</v>
      </c>
      <c r="W4" s="0" t="n">
        <v>0.065</v>
      </c>
      <c r="X4" s="0" t="n">
        <v>0.6994</v>
      </c>
      <c r="Y4" s="0" t="n">
        <v>0.8125</v>
      </c>
      <c r="Z4" s="0" t="n">
        <v>0.6625</v>
      </c>
      <c r="AA4" s="0" t="n">
        <v>0.0073</v>
      </c>
      <c r="AB4" s="0" t="n">
        <v>0.9104</v>
      </c>
      <c r="AC4" s="0" t="n">
        <v>1.0804</v>
      </c>
      <c r="AD4" s="0" t="n">
        <v>0.1885</v>
      </c>
      <c r="AE4" s="0" t="n">
        <v>0.6425</v>
      </c>
      <c r="AF4" s="0" t="n">
        <v>0.0361</v>
      </c>
      <c r="AG4" s="0" t="n">
        <v>0.178</v>
      </c>
      <c r="AH4" s="0" t="n">
        <v>0.8138</v>
      </c>
      <c r="AI4" s="0" t="n">
        <v>0.013</v>
      </c>
      <c r="AJ4" s="0" t="n">
        <v>0.1125</v>
      </c>
      <c r="AK4" s="0" t="n">
        <v>0.9533</v>
      </c>
      <c r="AL4" s="0" t="n">
        <v>0.578</v>
      </c>
      <c r="AM4" s="0" t="n">
        <v>0.909</v>
      </c>
      <c r="AN4" s="0" t="n">
        <v>0.1961</v>
      </c>
      <c r="AO4" s="0" t="n">
        <v>0.9209</v>
      </c>
      <c r="AP4" s="0" t="n">
        <v>0.0401</v>
      </c>
      <c r="AQ4" s="0" t="n">
        <v>0.5581</v>
      </c>
      <c r="AR4" s="0" t="n">
        <v>0.6994</v>
      </c>
      <c r="AS4" s="0" t="n">
        <v>0.2344</v>
      </c>
      <c r="AT4" s="0" t="n">
        <v>0.9565</v>
      </c>
      <c r="AU4" s="0" t="n">
        <v>0.1114</v>
      </c>
      <c r="AV4" s="0" t="n">
        <v>0.97</v>
      </c>
      <c r="AW4" s="0" t="n">
        <v>0.277</v>
      </c>
      <c r="AX4" s="0" t="n">
        <v>0.7045</v>
      </c>
      <c r="AY4" s="0" t="n">
        <v>0.2042</v>
      </c>
      <c r="AZ4" s="0" t="n">
        <v>0.7466</v>
      </c>
      <c r="BA4" s="0" t="n">
        <v>0.5066</v>
      </c>
      <c r="BB4" s="0" t="n">
        <v>0.7738</v>
      </c>
      <c r="BC4" s="0" t="n">
        <v>0.1682</v>
      </c>
      <c r="BD4" s="0" t="n">
        <v>0.745</v>
      </c>
      <c r="BE4" s="0" t="n">
        <v>0.8656</v>
      </c>
      <c r="BF4" s="0" t="n">
        <v>0.685</v>
      </c>
      <c r="BG4" s="0" t="n">
        <v>0.0866</v>
      </c>
      <c r="BH4" s="0" t="n">
        <v>0.8357</v>
      </c>
      <c r="BI4" s="0" t="n">
        <v>0.5914</v>
      </c>
      <c r="BJ4" s="0" t="n">
        <v>0.245</v>
      </c>
      <c r="BK4" s="0" t="n">
        <v>0.7157</v>
      </c>
      <c r="BL4" s="0" t="n">
        <v>0.5672</v>
      </c>
      <c r="BM4" s="0" t="n">
        <v>1.0568</v>
      </c>
      <c r="BN4" s="0" t="n">
        <v>0.6344</v>
      </c>
      <c r="BO4" s="0" t="n">
        <v>0.2969</v>
      </c>
      <c r="BP4" s="0" t="n">
        <v>0.9505</v>
      </c>
      <c r="BQ4" s="0" t="n">
        <v>0.369</v>
      </c>
      <c r="BR4" s="0" t="n">
        <v>1.1986</v>
      </c>
      <c r="BS4" s="0" t="n">
        <v>0.157</v>
      </c>
      <c r="BT4" s="0" t="n">
        <v>0.5521</v>
      </c>
      <c r="BU4" s="0" t="n">
        <v>0.169</v>
      </c>
      <c r="BV4" s="0" t="n">
        <v>0.2378</v>
      </c>
      <c r="BW4" s="0" t="n">
        <v>0.7978</v>
      </c>
      <c r="BX4" s="0" t="n">
        <v>0.6736</v>
      </c>
      <c r="BY4" s="0" t="n">
        <v>0.6458</v>
      </c>
      <c r="BZ4" s="0" t="n">
        <v>0.841</v>
      </c>
      <c r="CA4" s="0" t="n">
        <v>1.268</v>
      </c>
      <c r="CB4" s="0" t="n">
        <v>0.2465</v>
      </c>
      <c r="CC4" s="0" t="n">
        <v>0.7921</v>
      </c>
      <c r="CD4" s="0" t="n">
        <v>0.9098</v>
      </c>
      <c r="CE4" s="0" t="n">
        <v>0.6337</v>
      </c>
      <c r="CF4" s="0" t="n">
        <v>0.4129</v>
      </c>
      <c r="CG4" s="0" t="n">
        <v>0.4306</v>
      </c>
      <c r="CH4" s="0" t="n">
        <v>0.1373</v>
      </c>
      <c r="CI4" s="0" t="n">
        <v>0.6185</v>
      </c>
      <c r="CJ4" s="0" t="n">
        <v>0.3842</v>
      </c>
      <c r="CK4" s="0" t="n">
        <v>0.0986</v>
      </c>
      <c r="CL4" s="0" t="n">
        <v>0.4658</v>
      </c>
      <c r="CM4" s="0" t="n">
        <v>1.1492</v>
      </c>
      <c r="CN4" s="0" t="n">
        <v>0.4628</v>
      </c>
      <c r="CO4" s="0" t="n">
        <v>0.7976</v>
      </c>
      <c r="CP4" s="0" t="n">
        <v>0.7844</v>
      </c>
      <c r="CQ4" s="0" t="n">
        <v>1.1108</v>
      </c>
      <c r="CR4" s="0" t="n">
        <v>0.7933</v>
      </c>
      <c r="CS4" s="0" t="n">
        <v>0.433</v>
      </c>
      <c r="CT4" s="0" t="n">
        <v>0.4869</v>
      </c>
      <c r="CU4" s="0" t="n">
        <v>0.85</v>
      </c>
      <c r="CV4" s="0" t="n">
        <v>0.164</v>
      </c>
      <c r="CW4" s="0" t="n">
        <v>0.1346</v>
      </c>
      <c r="CX4" s="0" t="n">
        <v>0.6145</v>
      </c>
      <c r="CY4" s="0" t="n">
        <v>0.5689</v>
      </c>
      <c r="CZ4" s="0" t="n">
        <v>0.226</v>
      </c>
      <c r="DA4" s="0" t="n">
        <v>0.4388</v>
      </c>
      <c r="DB4" s="0" t="n">
        <v>0.6413</v>
      </c>
      <c r="DC4" s="0" t="n">
        <v>0.7433</v>
      </c>
      <c r="DD4" s="0" t="n">
        <v>0.6849</v>
      </c>
      <c r="DE4" s="0" t="n">
        <v>0.877</v>
      </c>
      <c r="DF4" s="0" t="n">
        <v>0.7325</v>
      </c>
      <c r="DG4" s="0" t="n">
        <v>0.013</v>
      </c>
      <c r="DH4" s="0" t="n">
        <v>0.549</v>
      </c>
      <c r="DI4" s="0" t="n">
        <v>1.3322</v>
      </c>
      <c r="DJ4" s="0" t="n">
        <v>0.8177</v>
      </c>
      <c r="DK4" s="0" t="n">
        <v>0.5252</v>
      </c>
      <c r="DL4" s="0" t="n">
        <v>0.9169</v>
      </c>
      <c r="DM4" s="0" t="n">
        <v>0.5017</v>
      </c>
      <c r="DN4" s="0" t="n">
        <v>0.1576</v>
      </c>
      <c r="DO4" s="0" t="n">
        <v>0.377</v>
      </c>
      <c r="DP4" s="0" t="n">
        <v>0.05</v>
      </c>
    </row>
    <row r="5" customFormat="false" ht="12.35" hidden="false" customHeight="false" outlineLevel="0" collapsed="false">
      <c r="A5" s="0" t="n">
        <v>0.3604</v>
      </c>
      <c r="B5" s="0" t="n">
        <v>0.2146</v>
      </c>
      <c r="C5" s="0" t="n">
        <v>0.1658</v>
      </c>
      <c r="D5" s="0" t="n">
        <v>0.1636</v>
      </c>
      <c r="E5" s="0" t="n">
        <v>0</v>
      </c>
      <c r="F5" s="0" t="n">
        <v>0.2938</v>
      </c>
      <c r="G5" s="0" t="n">
        <v>0.197</v>
      </c>
      <c r="H5" s="0" t="n">
        <v>0.3338</v>
      </c>
      <c r="I5" s="0" t="n">
        <v>0.3466</v>
      </c>
      <c r="J5" s="0" t="n">
        <v>0.2285</v>
      </c>
      <c r="K5" s="0" t="n">
        <v>0.0104</v>
      </c>
      <c r="L5" s="0" t="n">
        <v>0.1181</v>
      </c>
      <c r="M5" s="0" t="n">
        <v>0.5536</v>
      </c>
      <c r="N5" s="0" t="n">
        <v>0.1396</v>
      </c>
      <c r="O5" s="0" t="n">
        <v>0.0125</v>
      </c>
      <c r="P5" s="0" t="n">
        <v>0.0648</v>
      </c>
      <c r="Q5" s="0" t="n">
        <v>0.356</v>
      </c>
      <c r="R5" s="0" t="n">
        <v>0.2521</v>
      </c>
      <c r="S5" s="0" t="n">
        <v>0.845</v>
      </c>
      <c r="T5" s="0" t="n">
        <v>0.6165</v>
      </c>
      <c r="U5" s="0" t="n">
        <v>0.1745</v>
      </c>
      <c r="V5" s="0" t="n">
        <v>0.6185</v>
      </c>
      <c r="W5" s="0" t="n">
        <v>0.097</v>
      </c>
      <c r="X5" s="0" t="n">
        <v>0.3074</v>
      </c>
      <c r="Y5" s="0" t="n">
        <v>1.0441</v>
      </c>
      <c r="Z5" s="0" t="n">
        <v>0.4121</v>
      </c>
      <c r="AA5" s="0" t="n">
        <v>0.1105</v>
      </c>
      <c r="AB5" s="0" t="n">
        <v>0.4964</v>
      </c>
      <c r="AC5" s="0" t="n">
        <v>0.936</v>
      </c>
      <c r="AD5" s="0" t="n">
        <v>0.1769</v>
      </c>
      <c r="AE5" s="0" t="n">
        <v>0.1721</v>
      </c>
      <c r="AF5" s="0" t="n">
        <v>0.2225</v>
      </c>
      <c r="AG5" s="0" t="n">
        <v>0.08</v>
      </c>
      <c r="AH5" s="0" t="n">
        <v>0.641</v>
      </c>
      <c r="AI5" s="0" t="n">
        <v>0.085</v>
      </c>
      <c r="AJ5" s="0" t="n">
        <v>0.1921</v>
      </c>
      <c r="AK5" s="0" t="n">
        <v>0.7913</v>
      </c>
      <c r="AL5" s="0" t="n">
        <v>0.2984</v>
      </c>
      <c r="AM5" s="0" t="n">
        <v>0.4234</v>
      </c>
      <c r="AN5" s="0" t="n">
        <v>0.0017</v>
      </c>
      <c r="AO5" s="0" t="n">
        <v>0.5081</v>
      </c>
      <c r="AP5" s="0" t="n">
        <v>0.0425</v>
      </c>
      <c r="AQ5" s="0" t="n">
        <v>0.2357</v>
      </c>
      <c r="AR5" s="0" t="n">
        <v>0.3074</v>
      </c>
      <c r="AS5" s="0" t="n">
        <v>0.13</v>
      </c>
      <c r="AT5" s="0" t="n">
        <v>0.5669</v>
      </c>
      <c r="AU5" s="0" t="n">
        <v>0.017</v>
      </c>
      <c r="AV5" s="0" t="n">
        <v>0.5032</v>
      </c>
      <c r="AW5" s="0" t="n">
        <v>0.3978</v>
      </c>
      <c r="AX5" s="0" t="n">
        <v>0.2813</v>
      </c>
      <c r="AY5" s="0" t="n">
        <v>0.0626</v>
      </c>
      <c r="AZ5" s="0" t="n">
        <v>0.725</v>
      </c>
      <c r="BA5" s="0" t="n">
        <v>0.185</v>
      </c>
      <c r="BB5" s="0" t="n">
        <v>0.5618</v>
      </c>
      <c r="BC5" s="0" t="n">
        <v>0.1346</v>
      </c>
      <c r="BD5" s="0" t="n">
        <v>0.3394</v>
      </c>
      <c r="BE5" s="0" t="n">
        <v>0.81</v>
      </c>
      <c r="BF5" s="0" t="n">
        <v>0.6586</v>
      </c>
      <c r="BG5" s="0" t="n">
        <v>0.0122</v>
      </c>
      <c r="BH5" s="0" t="n">
        <v>0.8545</v>
      </c>
      <c r="BI5" s="0" t="n">
        <v>0.1754</v>
      </c>
      <c r="BJ5" s="0" t="n">
        <v>0.0082</v>
      </c>
      <c r="BK5" s="0" t="n">
        <v>0.3665</v>
      </c>
      <c r="BL5" s="0" t="n">
        <v>0.1556</v>
      </c>
      <c r="BM5" s="0" t="n">
        <v>0.6388</v>
      </c>
      <c r="BN5" s="0" t="n">
        <v>0.362</v>
      </c>
      <c r="BO5" s="0" t="n">
        <v>0.2125</v>
      </c>
      <c r="BP5" s="0" t="n">
        <v>0.3665</v>
      </c>
      <c r="BQ5" s="0" t="n">
        <v>0.3298</v>
      </c>
      <c r="BR5" s="0" t="n">
        <v>0.9122</v>
      </c>
      <c r="BS5" s="0" t="n">
        <v>0.3114</v>
      </c>
      <c r="BT5" s="0" t="n">
        <v>0.2389</v>
      </c>
      <c r="BU5" s="0" t="n">
        <v>0.0362</v>
      </c>
      <c r="BV5" s="0" t="n">
        <v>0.085</v>
      </c>
      <c r="BW5" s="0" t="n">
        <v>0.337</v>
      </c>
      <c r="BX5" s="0" t="n">
        <v>0.4244</v>
      </c>
      <c r="BY5" s="0" t="n">
        <v>0.7178</v>
      </c>
      <c r="BZ5" s="0" t="n">
        <v>0.3874</v>
      </c>
      <c r="CA5" s="0" t="n">
        <v>0.754</v>
      </c>
      <c r="CB5" s="0" t="n">
        <v>0.2353</v>
      </c>
      <c r="CC5" s="0" t="n">
        <v>0.7397</v>
      </c>
      <c r="CD5" s="0" t="n">
        <v>0.797</v>
      </c>
      <c r="CE5" s="0" t="n">
        <v>0.2725</v>
      </c>
      <c r="CF5" s="0" t="n">
        <v>0.1241</v>
      </c>
      <c r="CG5" s="0" t="n">
        <v>0.085</v>
      </c>
      <c r="CH5" s="0" t="n">
        <v>0.3293</v>
      </c>
      <c r="CI5" s="0" t="n">
        <v>0.7465</v>
      </c>
      <c r="CJ5" s="0" t="n">
        <v>0.073</v>
      </c>
      <c r="CK5" s="0" t="n">
        <v>0.1402</v>
      </c>
      <c r="CL5" s="0" t="n">
        <v>0.257</v>
      </c>
      <c r="CM5" s="0" t="n">
        <v>0.7016</v>
      </c>
      <c r="CN5" s="0" t="n">
        <v>0.08</v>
      </c>
      <c r="CO5" s="0" t="n">
        <v>0.65</v>
      </c>
      <c r="CP5" s="0" t="n">
        <v>0.3536</v>
      </c>
      <c r="CQ5" s="0" t="n">
        <v>0.916</v>
      </c>
      <c r="CR5" s="0" t="n">
        <v>0.7065</v>
      </c>
      <c r="CS5" s="0" t="n">
        <v>0.3482</v>
      </c>
      <c r="CT5" s="0" t="n">
        <v>0.1825</v>
      </c>
      <c r="CU5" s="0" t="n">
        <v>0.2848</v>
      </c>
      <c r="CV5" s="0" t="n">
        <v>0.0404</v>
      </c>
      <c r="CW5" s="0" t="n">
        <v>0.0314</v>
      </c>
      <c r="CX5" s="0" t="n">
        <v>0.5477</v>
      </c>
      <c r="CY5" s="0" t="n">
        <v>0.7585</v>
      </c>
      <c r="CZ5" s="0" t="n">
        <v>0.0592</v>
      </c>
      <c r="DA5" s="0" t="n">
        <v>0.416</v>
      </c>
      <c r="DB5" s="0" t="n">
        <v>0.2153</v>
      </c>
      <c r="DC5" s="0" t="n">
        <v>0.5645</v>
      </c>
      <c r="DD5" s="0" t="n">
        <v>0.4645</v>
      </c>
      <c r="DE5" s="0" t="n">
        <v>0.7618</v>
      </c>
      <c r="DF5" s="0" t="n">
        <v>0.4985</v>
      </c>
      <c r="DG5" s="0" t="n">
        <v>0.1658</v>
      </c>
      <c r="DH5" s="0" t="n">
        <v>0.4762</v>
      </c>
      <c r="DI5" s="0" t="n">
        <v>0.853</v>
      </c>
      <c r="DJ5" s="0" t="n">
        <v>0.6185</v>
      </c>
      <c r="DK5" s="0" t="n">
        <v>0.4936</v>
      </c>
      <c r="DL5" s="0" t="n">
        <v>0.4325</v>
      </c>
      <c r="DM5" s="0" t="n">
        <v>0.2205</v>
      </c>
      <c r="DN5" s="0" t="n">
        <v>0.1492</v>
      </c>
      <c r="DO5" s="0" t="n">
        <v>0.089</v>
      </c>
      <c r="DP5" s="0" t="n">
        <v>0.1576</v>
      </c>
    </row>
    <row r="6" customFormat="false" ht="12.35" hidden="false" customHeight="false" outlineLevel="0" collapsed="false">
      <c r="A6" s="0" t="n">
        <v>0.00899999999999999</v>
      </c>
      <c r="B6" s="0" t="n">
        <v>0.008</v>
      </c>
      <c r="C6" s="0" t="n">
        <v>0.0292</v>
      </c>
      <c r="D6" s="0" t="n">
        <v>0.7618</v>
      </c>
      <c r="E6" s="0" t="n">
        <v>0.2938</v>
      </c>
      <c r="F6" s="0" t="n">
        <v>0</v>
      </c>
      <c r="G6" s="0" t="n">
        <v>0.3664</v>
      </c>
      <c r="H6" s="0" t="n">
        <v>0.4756</v>
      </c>
      <c r="I6" s="0" t="n">
        <v>0.0288</v>
      </c>
      <c r="J6" s="0" t="n">
        <v>0.00409999999999999</v>
      </c>
      <c r="K6" s="0" t="n">
        <v>0.221</v>
      </c>
      <c r="L6" s="0" t="n">
        <v>0.1445</v>
      </c>
      <c r="M6" s="0" t="n">
        <v>0.073</v>
      </c>
      <c r="N6" s="0" t="n">
        <v>0.1098</v>
      </c>
      <c r="O6" s="0" t="n">
        <v>0.1973</v>
      </c>
      <c r="P6" s="0" t="n">
        <v>0.085</v>
      </c>
      <c r="Q6" s="0" t="n">
        <v>0.3874</v>
      </c>
      <c r="R6" s="0" t="n">
        <v>0.00529999999999999</v>
      </c>
      <c r="S6" s="0" t="n">
        <v>0.2768</v>
      </c>
      <c r="T6" s="0" t="n">
        <v>0.4729</v>
      </c>
      <c r="U6" s="0" t="n">
        <v>0.7681</v>
      </c>
      <c r="V6" s="0" t="n">
        <v>0.0757</v>
      </c>
      <c r="W6" s="0" t="n">
        <v>0.4196</v>
      </c>
      <c r="X6" s="0" t="n">
        <v>0.0164</v>
      </c>
      <c r="Y6" s="0" t="n">
        <v>1.0053</v>
      </c>
      <c r="Z6" s="0" t="n">
        <v>0.1313</v>
      </c>
      <c r="AA6" s="0" t="n">
        <v>0.6201</v>
      </c>
      <c r="AB6" s="0" t="n">
        <v>0.0634</v>
      </c>
      <c r="AC6" s="0" t="n">
        <v>0.493</v>
      </c>
      <c r="AD6" s="0" t="n">
        <v>0.3185</v>
      </c>
      <c r="AE6" s="0" t="n">
        <v>0.0493</v>
      </c>
      <c r="AF6" s="0" t="n">
        <v>0.6953</v>
      </c>
      <c r="AG6" s="0" t="n">
        <v>0.2234</v>
      </c>
      <c r="AH6" s="0" t="n">
        <v>0.3016</v>
      </c>
      <c r="AI6" s="0" t="n">
        <v>0.6084</v>
      </c>
      <c r="AJ6" s="0" t="n">
        <v>0.4633</v>
      </c>
      <c r="AK6" s="0" t="n">
        <v>0.3925</v>
      </c>
      <c r="AL6" s="0" t="n">
        <v>0.073</v>
      </c>
      <c r="AM6" s="0" t="n">
        <v>0.016</v>
      </c>
      <c r="AN6" s="0" t="n">
        <v>0.2545</v>
      </c>
      <c r="AO6" s="0" t="n">
        <v>0.0685</v>
      </c>
      <c r="AP6" s="0" t="n">
        <v>0.4753</v>
      </c>
      <c r="AQ6" s="0" t="n">
        <v>0.0353</v>
      </c>
      <c r="AR6" s="0" t="n">
        <v>0.0164</v>
      </c>
      <c r="AS6" s="0" t="n">
        <v>0.2034</v>
      </c>
      <c r="AT6" s="0" t="n">
        <v>0.1049</v>
      </c>
      <c r="AU6" s="0" t="n">
        <v>0.2984</v>
      </c>
      <c r="AV6" s="0" t="n">
        <v>0.045</v>
      </c>
      <c r="AW6" s="0" t="n">
        <v>0.5476</v>
      </c>
      <c r="AX6" s="0" t="n">
        <v>0.0041</v>
      </c>
      <c r="AY6" s="0" t="n">
        <v>0.1828</v>
      </c>
      <c r="AZ6" s="0" t="n">
        <v>0.5008</v>
      </c>
      <c r="BA6" s="0" t="n">
        <v>0.0328</v>
      </c>
      <c r="BB6" s="0" t="n">
        <v>0.2276</v>
      </c>
      <c r="BC6" s="0" t="n">
        <v>0.292</v>
      </c>
      <c r="BD6" s="0" t="n">
        <v>0.018</v>
      </c>
      <c r="BE6" s="0" t="n">
        <v>0.5098</v>
      </c>
      <c r="BF6" s="0" t="n">
        <v>0.4608</v>
      </c>
      <c r="BG6" s="0" t="n">
        <v>0.394</v>
      </c>
      <c r="BH6" s="0" t="n">
        <v>0.6185</v>
      </c>
      <c r="BI6" s="0" t="n">
        <v>0.0164</v>
      </c>
      <c r="BJ6" s="0" t="n">
        <v>0.2312</v>
      </c>
      <c r="BK6" s="0" t="n">
        <v>0.0505</v>
      </c>
      <c r="BL6" s="0" t="n">
        <v>0.025</v>
      </c>
      <c r="BM6" s="0" t="n">
        <v>0.1226</v>
      </c>
      <c r="BN6" s="0" t="n">
        <v>0.097</v>
      </c>
      <c r="BO6" s="0" t="n">
        <v>0.2285</v>
      </c>
      <c r="BP6" s="0" t="n">
        <v>0.0269</v>
      </c>
      <c r="BQ6" s="0" t="n">
        <v>0.3076</v>
      </c>
      <c r="BR6" s="0" t="n">
        <v>0.356</v>
      </c>
      <c r="BS6" s="0" t="n">
        <v>0.592</v>
      </c>
      <c r="BT6" s="0" t="n">
        <v>0.0405</v>
      </c>
      <c r="BU6" s="0" t="n">
        <v>0.2132</v>
      </c>
      <c r="BV6" s="0" t="n">
        <v>0.1616</v>
      </c>
      <c r="BW6" s="0" t="n">
        <v>0.0036</v>
      </c>
      <c r="BX6" s="0" t="n">
        <v>0.137</v>
      </c>
      <c r="BY6" s="0" t="n">
        <v>0.61</v>
      </c>
      <c r="BZ6" s="0" t="n">
        <v>0.0144</v>
      </c>
      <c r="CA6" s="0" t="n">
        <v>0.1346</v>
      </c>
      <c r="CB6" s="0" t="n">
        <v>0.3221</v>
      </c>
      <c r="CC6" s="0" t="n">
        <v>0.4745</v>
      </c>
      <c r="CD6" s="0" t="n">
        <v>0.4432</v>
      </c>
      <c r="CE6" s="0" t="n">
        <v>0.0225</v>
      </c>
      <c r="CF6" s="0" t="n">
        <v>0.0545</v>
      </c>
      <c r="CG6" s="0" t="n">
        <v>0.0648</v>
      </c>
      <c r="CH6" s="0" t="n">
        <v>0.6661</v>
      </c>
      <c r="CI6" s="0" t="n">
        <v>0.6989</v>
      </c>
      <c r="CJ6" s="0" t="n">
        <v>0.074</v>
      </c>
      <c r="CK6" s="0" t="n">
        <v>0.41</v>
      </c>
      <c r="CL6" s="0" t="n">
        <v>0.1156</v>
      </c>
      <c r="CM6" s="0" t="n">
        <v>0.1378</v>
      </c>
      <c r="CN6" s="0" t="n">
        <v>0.1066</v>
      </c>
      <c r="CO6" s="0" t="n">
        <v>0.3298</v>
      </c>
      <c r="CP6" s="0" t="n">
        <v>0.013</v>
      </c>
      <c r="CQ6" s="0" t="n">
        <v>0.4346</v>
      </c>
      <c r="CR6" s="0" t="n">
        <v>0.4201</v>
      </c>
      <c r="CS6" s="0" t="n">
        <v>0.2612</v>
      </c>
      <c r="CT6" s="0" t="n">
        <v>0.0409</v>
      </c>
      <c r="CU6" s="0" t="n">
        <v>0.0522</v>
      </c>
      <c r="CV6" s="0" t="n">
        <v>0.2194</v>
      </c>
      <c r="CW6" s="0" t="n">
        <v>0.256</v>
      </c>
      <c r="CX6" s="0" t="n">
        <v>0.3617</v>
      </c>
      <c r="CY6" s="0" t="n">
        <v>0.7929</v>
      </c>
      <c r="CZ6" s="0" t="n">
        <v>0.1602</v>
      </c>
      <c r="DA6" s="0" t="n">
        <v>0.3562</v>
      </c>
      <c r="DB6" s="0" t="n">
        <v>0.00609999999999999</v>
      </c>
      <c r="DC6" s="0" t="n">
        <v>0.2581</v>
      </c>
      <c r="DD6" s="0" t="n">
        <v>0.1765</v>
      </c>
      <c r="DE6" s="0" t="n">
        <v>0.4212</v>
      </c>
      <c r="DF6" s="0" t="n">
        <v>0.1801</v>
      </c>
      <c r="DG6" s="0" t="n">
        <v>0.6656</v>
      </c>
      <c r="DH6" s="0" t="n">
        <v>0.3232</v>
      </c>
      <c r="DI6" s="0" t="n">
        <v>0.2</v>
      </c>
      <c r="DJ6" s="0" t="n">
        <v>0.2665</v>
      </c>
      <c r="DK6" s="0" t="n">
        <v>0.377</v>
      </c>
      <c r="DL6" s="0" t="n">
        <v>0.0185</v>
      </c>
      <c r="DM6" s="0" t="n">
        <v>0.0565</v>
      </c>
      <c r="DN6" s="0" t="n">
        <v>0.3258</v>
      </c>
      <c r="DO6" s="0" t="n">
        <v>0.0676</v>
      </c>
      <c r="DP6" s="0" t="n">
        <v>0.5378</v>
      </c>
    </row>
    <row r="7" customFormat="false" ht="12.35" hidden="false" customHeight="false" outlineLevel="0" collapsed="false">
      <c r="A7" s="0" t="n">
        <v>0.4882</v>
      </c>
      <c r="B7" s="0" t="n">
        <v>0.3392</v>
      </c>
      <c r="C7" s="0" t="n">
        <v>0.3492</v>
      </c>
      <c r="D7" s="0" t="n">
        <v>0.1754</v>
      </c>
      <c r="E7" s="0" t="n">
        <v>0.197</v>
      </c>
      <c r="F7" s="0" t="n">
        <v>0.3664</v>
      </c>
      <c r="G7" s="0" t="n">
        <v>0</v>
      </c>
      <c r="H7" s="0" t="n">
        <v>0.018</v>
      </c>
      <c r="I7" s="0" t="n">
        <v>0.5584</v>
      </c>
      <c r="J7" s="0" t="n">
        <v>0.3169</v>
      </c>
      <c r="K7" s="0" t="n">
        <v>0.1322</v>
      </c>
      <c r="L7" s="0" t="n">
        <v>0.0533</v>
      </c>
      <c r="M7" s="0" t="n">
        <v>0.4082</v>
      </c>
      <c r="N7" s="0" t="n">
        <v>0.0754</v>
      </c>
      <c r="O7" s="0" t="n">
        <v>0.1445</v>
      </c>
      <c r="P7" s="0" t="n">
        <v>0.1754</v>
      </c>
      <c r="Q7" s="0" t="n">
        <v>0.0298</v>
      </c>
      <c r="R7" s="0" t="n">
        <v>0.2845</v>
      </c>
      <c r="S7" s="0" t="n">
        <v>0.464</v>
      </c>
      <c r="T7" s="0" t="n">
        <v>0.1433</v>
      </c>
      <c r="U7" s="0" t="n">
        <v>0.1665</v>
      </c>
      <c r="V7" s="0" t="n">
        <v>0.5085</v>
      </c>
      <c r="W7" s="0" t="n">
        <v>0.034</v>
      </c>
      <c r="X7" s="0" t="n">
        <v>0.2708</v>
      </c>
      <c r="Y7" s="0" t="n">
        <v>0.3349</v>
      </c>
      <c r="Z7" s="0" t="n">
        <v>0.1769</v>
      </c>
      <c r="AA7" s="0" t="n">
        <v>0.1249</v>
      </c>
      <c r="AB7" s="0" t="n">
        <v>0.3538</v>
      </c>
      <c r="AC7" s="0" t="n">
        <v>0.3866</v>
      </c>
      <c r="AD7" s="0" t="n">
        <v>0.0017</v>
      </c>
      <c r="AE7" s="0" t="n">
        <v>0.4149</v>
      </c>
      <c r="AF7" s="0" t="n">
        <v>0.0785</v>
      </c>
      <c r="AG7" s="0" t="n">
        <v>0.0338</v>
      </c>
      <c r="AH7" s="0" t="n">
        <v>0.2344</v>
      </c>
      <c r="AI7" s="0" t="n">
        <v>0.1588</v>
      </c>
      <c r="AJ7" s="0" t="n">
        <v>0.0089</v>
      </c>
      <c r="AK7" s="0" t="n">
        <v>0.3109</v>
      </c>
      <c r="AL7" s="0" t="n">
        <v>0.1602</v>
      </c>
      <c r="AM7" s="0" t="n">
        <v>0.4112</v>
      </c>
      <c r="AN7" s="0" t="n">
        <v>0.2041</v>
      </c>
      <c r="AO7" s="0" t="n">
        <v>0.3573</v>
      </c>
      <c r="AP7" s="0" t="n">
        <v>0.1305</v>
      </c>
      <c r="AQ7" s="0" t="n">
        <v>0.1849</v>
      </c>
      <c r="AR7" s="0" t="n">
        <v>0.2708</v>
      </c>
      <c r="AS7" s="0" t="n">
        <v>0.025</v>
      </c>
      <c r="AT7" s="0" t="n">
        <v>0.3601</v>
      </c>
      <c r="AU7" s="0" t="n">
        <v>0.1</v>
      </c>
      <c r="AV7" s="0" t="n">
        <v>0.4138</v>
      </c>
      <c r="AW7" s="0" t="n">
        <v>0.0356</v>
      </c>
      <c r="AX7" s="0" t="n">
        <v>0.3041</v>
      </c>
      <c r="AY7" s="0" t="n">
        <v>0.058</v>
      </c>
      <c r="AZ7" s="0" t="n">
        <v>0.208</v>
      </c>
      <c r="BA7" s="0" t="n">
        <v>0.18</v>
      </c>
      <c r="BB7" s="0" t="n">
        <v>0.218</v>
      </c>
      <c r="BC7" s="0" t="n">
        <v>0.0072</v>
      </c>
      <c r="BD7" s="0" t="n">
        <v>0.2932</v>
      </c>
      <c r="BE7" s="0" t="n">
        <v>0.269</v>
      </c>
      <c r="BF7" s="0" t="n">
        <v>0.1744</v>
      </c>
      <c r="BG7" s="0" t="n">
        <v>0.1636</v>
      </c>
      <c r="BH7" s="0" t="n">
        <v>0.2665</v>
      </c>
      <c r="BI7" s="0" t="n">
        <v>0.3028</v>
      </c>
      <c r="BJ7" s="0" t="n">
        <v>0.244</v>
      </c>
      <c r="BK7" s="0" t="n">
        <v>0.2425</v>
      </c>
      <c r="BL7" s="0" t="n">
        <v>0.3042</v>
      </c>
      <c r="BM7" s="0" t="n">
        <v>0.421</v>
      </c>
      <c r="BN7" s="0" t="n">
        <v>0.1746</v>
      </c>
      <c r="BO7" s="0" t="n">
        <v>0.0221</v>
      </c>
      <c r="BP7" s="0" t="n">
        <v>0.5653</v>
      </c>
      <c r="BQ7" s="0" t="n">
        <v>0.0356</v>
      </c>
      <c r="BR7" s="0" t="n">
        <v>0.4616</v>
      </c>
      <c r="BS7" s="0" t="n">
        <v>0.0272</v>
      </c>
      <c r="BT7" s="0" t="n">
        <v>0.1765</v>
      </c>
      <c r="BU7" s="0" t="n">
        <v>0.074</v>
      </c>
      <c r="BV7" s="0" t="n">
        <v>0.0544</v>
      </c>
      <c r="BW7" s="0" t="n">
        <v>0.3604</v>
      </c>
      <c r="BX7" s="0" t="n">
        <v>0.181</v>
      </c>
      <c r="BY7" s="0" t="n">
        <v>0.1764</v>
      </c>
      <c r="BZ7" s="0" t="n">
        <v>0.3616</v>
      </c>
      <c r="CA7" s="0" t="n">
        <v>0.577</v>
      </c>
      <c r="CB7" s="0" t="n">
        <v>0.0061</v>
      </c>
      <c r="CC7" s="0" t="n">
        <v>0.2281</v>
      </c>
      <c r="CD7" s="0" t="n">
        <v>0.288</v>
      </c>
      <c r="CE7" s="0" t="n">
        <v>0.2305</v>
      </c>
      <c r="CF7" s="0" t="n">
        <v>0.1513</v>
      </c>
      <c r="CG7" s="0" t="n">
        <v>0.244</v>
      </c>
      <c r="CH7" s="0" t="n">
        <v>0.0445</v>
      </c>
      <c r="CI7" s="0" t="n">
        <v>0.1813</v>
      </c>
      <c r="CJ7" s="0" t="n">
        <v>0.202</v>
      </c>
      <c r="CK7" s="0" t="n">
        <v>0.0116</v>
      </c>
      <c r="CL7" s="0" t="n">
        <v>0.0964</v>
      </c>
      <c r="CM7" s="0" t="n">
        <v>0.481</v>
      </c>
      <c r="CN7" s="0" t="n">
        <v>0.3394</v>
      </c>
      <c r="CO7" s="0" t="n">
        <v>0.225</v>
      </c>
      <c r="CP7" s="0" t="n">
        <v>0.3258</v>
      </c>
      <c r="CQ7" s="0" t="n">
        <v>0.4034</v>
      </c>
      <c r="CR7" s="0" t="n">
        <v>0.2249</v>
      </c>
      <c r="CS7" s="0" t="n">
        <v>0.058</v>
      </c>
      <c r="CT7" s="0" t="n">
        <v>0.1625</v>
      </c>
      <c r="CU7" s="0" t="n">
        <v>0.5602</v>
      </c>
      <c r="CV7" s="0" t="n">
        <v>0.0666</v>
      </c>
      <c r="CW7" s="0" t="n">
        <v>0.072</v>
      </c>
      <c r="CX7" s="0" t="n">
        <v>0.1345</v>
      </c>
      <c r="CY7" s="0" t="n">
        <v>0.1825</v>
      </c>
      <c r="CZ7" s="0" t="n">
        <v>0.073</v>
      </c>
      <c r="DA7" s="0" t="n">
        <v>0.061</v>
      </c>
      <c r="DB7" s="0" t="n">
        <v>0.3085</v>
      </c>
      <c r="DC7" s="0" t="n">
        <v>0.1989</v>
      </c>
      <c r="DD7" s="0" t="n">
        <v>0.1781</v>
      </c>
      <c r="DE7" s="0" t="n">
        <v>0.2692</v>
      </c>
      <c r="DF7" s="0" t="n">
        <v>0.2025</v>
      </c>
      <c r="DG7" s="0" t="n">
        <v>0.0976</v>
      </c>
      <c r="DH7" s="0" t="n">
        <v>0.104</v>
      </c>
      <c r="DI7" s="0" t="n">
        <v>0.592</v>
      </c>
      <c r="DJ7" s="0" t="n">
        <v>0.2385</v>
      </c>
      <c r="DK7" s="0" t="n">
        <v>0.0962</v>
      </c>
      <c r="DL7" s="0" t="n">
        <v>0.4121</v>
      </c>
      <c r="DM7" s="0" t="n">
        <v>0.1445</v>
      </c>
      <c r="DN7" s="0" t="n">
        <v>0.0034</v>
      </c>
      <c r="DO7" s="0" t="n">
        <v>0.162</v>
      </c>
      <c r="DP7" s="0" t="n">
        <v>0.0394</v>
      </c>
    </row>
    <row r="8" customFormat="false" ht="12.35" hidden="false" customHeight="false" outlineLevel="0" collapsed="false">
      <c r="A8" s="0" t="n">
        <v>0.6154</v>
      </c>
      <c r="B8" s="0" t="n">
        <v>0.4628</v>
      </c>
      <c r="C8" s="0" t="n">
        <v>0.4896</v>
      </c>
      <c r="D8" s="0" t="n">
        <v>0.2498</v>
      </c>
      <c r="E8" s="0" t="n">
        <v>0.3338</v>
      </c>
      <c r="F8" s="0" t="n">
        <v>0.4756</v>
      </c>
      <c r="G8" s="0" t="n">
        <v>0.018</v>
      </c>
      <c r="H8" s="0" t="n">
        <v>0</v>
      </c>
      <c r="I8" s="0" t="n">
        <v>0.7108</v>
      </c>
      <c r="J8" s="0" t="n">
        <v>0.4297</v>
      </c>
      <c r="K8" s="0" t="n">
        <v>0.2474</v>
      </c>
      <c r="L8" s="0" t="n">
        <v>0.1145</v>
      </c>
      <c r="M8" s="0" t="n">
        <v>0.4538</v>
      </c>
      <c r="N8" s="0" t="n">
        <v>0.1378</v>
      </c>
      <c r="O8" s="0" t="n">
        <v>0.2633</v>
      </c>
      <c r="P8" s="0" t="n">
        <v>0.2906</v>
      </c>
      <c r="Q8" s="0" t="n">
        <v>0.0106</v>
      </c>
      <c r="R8" s="0" t="n">
        <v>0.3805</v>
      </c>
      <c r="S8" s="0" t="n">
        <v>0.4388</v>
      </c>
      <c r="T8" s="0" t="n">
        <v>0.0821</v>
      </c>
      <c r="U8" s="0" t="n">
        <v>0.2349</v>
      </c>
      <c r="V8" s="0" t="n">
        <v>0.5661</v>
      </c>
      <c r="W8" s="0" t="n">
        <v>0.0904</v>
      </c>
      <c r="X8" s="0" t="n">
        <v>0.3464</v>
      </c>
      <c r="Y8" s="0" t="n">
        <v>0.1993</v>
      </c>
      <c r="Z8" s="0" t="n">
        <v>0.1913</v>
      </c>
      <c r="AA8" s="0" t="n">
        <v>0.2017</v>
      </c>
      <c r="AB8" s="0" t="n">
        <v>0.3994</v>
      </c>
      <c r="AC8" s="0" t="n">
        <v>0.3074</v>
      </c>
      <c r="AD8" s="0" t="n">
        <v>0.0269</v>
      </c>
      <c r="AE8" s="0" t="n">
        <v>0.5733</v>
      </c>
      <c r="AF8" s="0" t="n">
        <v>0.1073</v>
      </c>
      <c r="AG8" s="0" t="n">
        <v>0.0986</v>
      </c>
      <c r="AH8" s="0" t="n">
        <v>0.1972</v>
      </c>
      <c r="AI8" s="0" t="n">
        <v>0.2536</v>
      </c>
      <c r="AJ8" s="0" t="n">
        <v>0.0293</v>
      </c>
      <c r="AK8" s="0" t="n">
        <v>0.2521</v>
      </c>
      <c r="AL8" s="0" t="n">
        <v>0.2034</v>
      </c>
      <c r="AM8" s="0" t="n">
        <v>0.4964</v>
      </c>
      <c r="AN8" s="0" t="n">
        <v>0.3433</v>
      </c>
      <c r="AO8" s="0" t="n">
        <v>0.4005</v>
      </c>
      <c r="AP8" s="0" t="n">
        <v>0.2313</v>
      </c>
      <c r="AQ8" s="0" t="n">
        <v>0.2545</v>
      </c>
      <c r="AR8" s="0" t="n">
        <v>0.3464</v>
      </c>
      <c r="AS8" s="0" t="n">
        <v>0.073</v>
      </c>
      <c r="AT8" s="0" t="n">
        <v>0.3865</v>
      </c>
      <c r="AU8" s="0" t="n">
        <v>0.202</v>
      </c>
      <c r="AV8" s="0" t="n">
        <v>0.4762</v>
      </c>
      <c r="AW8" s="0" t="n">
        <v>0.00319999999999999</v>
      </c>
      <c r="AX8" s="0" t="n">
        <v>0.3977</v>
      </c>
      <c r="AY8" s="0" t="n">
        <v>0.136</v>
      </c>
      <c r="AZ8" s="0" t="n">
        <v>0.1348</v>
      </c>
      <c r="BA8" s="0" t="n">
        <v>0.2628</v>
      </c>
      <c r="BB8" s="0" t="n">
        <v>0.2</v>
      </c>
      <c r="BC8" s="0" t="n">
        <v>0.0468</v>
      </c>
      <c r="BD8" s="0" t="n">
        <v>0.3664</v>
      </c>
      <c r="BE8" s="0" t="n">
        <v>0.1898</v>
      </c>
      <c r="BF8" s="0" t="n">
        <v>0.1108</v>
      </c>
      <c r="BG8" s="0" t="n">
        <v>0.2848</v>
      </c>
      <c r="BH8" s="0" t="n">
        <v>0.1717</v>
      </c>
      <c r="BI8" s="0" t="n">
        <v>0.4264</v>
      </c>
      <c r="BJ8" s="0" t="n">
        <v>0.394</v>
      </c>
      <c r="BK8" s="0" t="n">
        <v>0.2917</v>
      </c>
      <c r="BL8" s="0" t="n">
        <v>0.4338</v>
      </c>
      <c r="BM8" s="0" t="n">
        <v>0.445</v>
      </c>
      <c r="BN8" s="0" t="n">
        <v>0.2034</v>
      </c>
      <c r="BO8" s="0" t="n">
        <v>0.0449</v>
      </c>
      <c r="BP8" s="0" t="n">
        <v>0.7141</v>
      </c>
      <c r="BQ8" s="0" t="n">
        <v>0.0272</v>
      </c>
      <c r="BR8" s="0" t="n">
        <v>0.4148</v>
      </c>
      <c r="BS8" s="0" t="n">
        <v>0.0164</v>
      </c>
      <c r="BT8" s="0" t="n">
        <v>0.2425</v>
      </c>
      <c r="BU8" s="0" t="n">
        <v>0.164</v>
      </c>
      <c r="BV8" s="0" t="n">
        <v>0.1252</v>
      </c>
      <c r="BW8" s="0" t="n">
        <v>0.4552</v>
      </c>
      <c r="BX8" s="0" t="n">
        <v>0.193</v>
      </c>
      <c r="BY8" s="0" t="n">
        <v>0.0936</v>
      </c>
      <c r="BZ8" s="0" t="n">
        <v>0.442</v>
      </c>
      <c r="CA8" s="0" t="n">
        <v>0.6154</v>
      </c>
      <c r="CB8" s="0" t="n">
        <v>0.0157</v>
      </c>
      <c r="CC8" s="0" t="n">
        <v>0.1573</v>
      </c>
      <c r="CD8" s="0" t="n">
        <v>0.2196</v>
      </c>
      <c r="CE8" s="0" t="n">
        <v>0.3037</v>
      </c>
      <c r="CF8" s="0" t="n">
        <v>0.2425</v>
      </c>
      <c r="CG8" s="0" t="n">
        <v>0.3748</v>
      </c>
      <c r="CH8" s="0" t="n">
        <v>0.0325</v>
      </c>
      <c r="CI8" s="0" t="n">
        <v>0.0901</v>
      </c>
      <c r="CJ8" s="0" t="n">
        <v>0.3232</v>
      </c>
      <c r="CK8" s="0" t="n">
        <v>0.0488</v>
      </c>
      <c r="CL8" s="0" t="n">
        <v>0.1312</v>
      </c>
      <c r="CM8" s="0" t="n">
        <v>0.505</v>
      </c>
      <c r="CN8" s="0" t="n">
        <v>0.5002</v>
      </c>
      <c r="CO8" s="0" t="n">
        <v>0.1818</v>
      </c>
      <c r="CP8" s="0" t="n">
        <v>0.405</v>
      </c>
      <c r="CQ8" s="0" t="n">
        <v>0.3362</v>
      </c>
      <c r="CR8" s="0" t="n">
        <v>0.1637</v>
      </c>
      <c r="CS8" s="0" t="n">
        <v>0.052</v>
      </c>
      <c r="CT8" s="0" t="n">
        <v>0.2405</v>
      </c>
      <c r="CU8" s="0" t="n">
        <v>0.7306</v>
      </c>
      <c r="CV8" s="0" t="n">
        <v>0.153</v>
      </c>
      <c r="CW8" s="0" t="n">
        <v>0.162</v>
      </c>
      <c r="CX8" s="0" t="n">
        <v>0.0925</v>
      </c>
      <c r="CY8" s="0" t="n">
        <v>0.0865</v>
      </c>
      <c r="CZ8" s="0" t="n">
        <v>0.157</v>
      </c>
      <c r="DA8" s="0" t="n">
        <v>0.0346</v>
      </c>
      <c r="DB8" s="0" t="n">
        <v>0.4225</v>
      </c>
      <c r="DC8" s="0" t="n">
        <v>0.1737</v>
      </c>
      <c r="DD8" s="0" t="n">
        <v>0.1769</v>
      </c>
      <c r="DE8" s="0" t="n">
        <v>0.2056</v>
      </c>
      <c r="DF8" s="0" t="n">
        <v>0.1989</v>
      </c>
      <c r="DG8" s="0" t="n">
        <v>0.1492</v>
      </c>
      <c r="DH8" s="0" t="n">
        <v>0.074</v>
      </c>
      <c r="DI8" s="0" t="n">
        <v>0.6052</v>
      </c>
      <c r="DJ8" s="0" t="n">
        <v>0.2097</v>
      </c>
      <c r="DK8" s="0" t="n">
        <v>0.0578</v>
      </c>
      <c r="DL8" s="0" t="n">
        <v>0.4949</v>
      </c>
      <c r="DM8" s="0" t="n">
        <v>0.2057</v>
      </c>
      <c r="DN8" s="0" t="n">
        <v>0.037</v>
      </c>
      <c r="DO8" s="0" t="n">
        <v>0.2664</v>
      </c>
      <c r="DP8" s="0" t="n">
        <v>0.0778000000000001</v>
      </c>
    </row>
    <row r="9" customFormat="false" ht="12.35" hidden="false" customHeight="false" outlineLevel="0" collapsed="false">
      <c r="A9" s="0" t="n">
        <v>0.00900000000000001</v>
      </c>
      <c r="B9" s="0" t="n">
        <v>0.0272</v>
      </c>
      <c r="C9" s="0" t="n">
        <v>0.034</v>
      </c>
      <c r="D9" s="0" t="n">
        <v>0.925</v>
      </c>
      <c r="E9" s="0" t="n">
        <v>0.3466</v>
      </c>
      <c r="F9" s="0" t="n">
        <v>0.0288</v>
      </c>
      <c r="G9" s="0" t="n">
        <v>0.5584</v>
      </c>
      <c r="H9" s="0" t="n">
        <v>0.7108</v>
      </c>
      <c r="I9" s="0" t="n">
        <v>0</v>
      </c>
      <c r="J9" s="0" t="n">
        <v>0.0353</v>
      </c>
      <c r="K9" s="0" t="n">
        <v>0.293</v>
      </c>
      <c r="L9" s="0" t="n">
        <v>0.2669</v>
      </c>
      <c r="M9" s="0" t="n">
        <v>0.1642</v>
      </c>
      <c r="N9" s="0" t="n">
        <v>0.225</v>
      </c>
      <c r="O9" s="0" t="n">
        <v>0.2621</v>
      </c>
      <c r="P9" s="0" t="n">
        <v>0.1378</v>
      </c>
      <c r="Q9" s="0" t="n">
        <v>0.613</v>
      </c>
      <c r="R9" s="0" t="n">
        <v>0.0557</v>
      </c>
      <c r="S9" s="0" t="n">
        <v>0.4496</v>
      </c>
      <c r="T9" s="0" t="n">
        <v>0.7345</v>
      </c>
      <c r="U9" s="0" t="n">
        <v>0.9385</v>
      </c>
      <c r="V9" s="0" t="n">
        <v>0.1453</v>
      </c>
      <c r="W9" s="0" t="n">
        <v>0.578</v>
      </c>
      <c r="X9" s="0" t="n">
        <v>0.0884</v>
      </c>
      <c r="Y9" s="0" t="n">
        <v>1.3725</v>
      </c>
      <c r="Z9" s="0" t="n">
        <v>0.2825</v>
      </c>
      <c r="AA9" s="0" t="n">
        <v>0.7713</v>
      </c>
      <c r="AB9" s="0" t="n">
        <v>0.1594</v>
      </c>
      <c r="AC9" s="0" t="n">
        <v>0.7474</v>
      </c>
      <c r="AD9" s="0" t="n">
        <v>0.4985</v>
      </c>
      <c r="AE9" s="0" t="n">
        <v>0.0325</v>
      </c>
      <c r="AF9" s="0" t="n">
        <v>0.9041</v>
      </c>
      <c r="AG9" s="0" t="n">
        <v>0.353</v>
      </c>
      <c r="AH9" s="0" t="n">
        <v>0.5128</v>
      </c>
      <c r="AI9" s="0" t="n">
        <v>0.738</v>
      </c>
      <c r="AJ9" s="0" t="n">
        <v>0.6625</v>
      </c>
      <c r="AK9" s="0" t="n">
        <v>0.6253</v>
      </c>
      <c r="AL9" s="0" t="n">
        <v>0.193</v>
      </c>
      <c r="AM9" s="0" t="n">
        <v>0.064</v>
      </c>
      <c r="AN9" s="0" t="n">
        <v>0.3001</v>
      </c>
      <c r="AO9" s="0" t="n">
        <v>0.1669</v>
      </c>
      <c r="AP9" s="0" t="n">
        <v>0.5881</v>
      </c>
      <c r="AQ9" s="0" t="n">
        <v>0.1241</v>
      </c>
      <c r="AR9" s="0" t="n">
        <v>0.0884</v>
      </c>
      <c r="AS9" s="0" t="n">
        <v>0.3474</v>
      </c>
      <c r="AT9" s="0" t="n">
        <v>0.2225</v>
      </c>
      <c r="AU9" s="0" t="n">
        <v>0.3944</v>
      </c>
      <c r="AV9" s="0" t="n">
        <v>0.117</v>
      </c>
      <c r="AW9" s="0" t="n">
        <v>0.802</v>
      </c>
      <c r="AX9" s="0" t="n">
        <v>0.0545</v>
      </c>
      <c r="AY9" s="0" t="n">
        <v>0.2932</v>
      </c>
      <c r="AZ9" s="0" t="n">
        <v>0.7696</v>
      </c>
      <c r="BA9" s="0" t="n">
        <v>0.1096</v>
      </c>
      <c r="BB9" s="0" t="n">
        <v>0.4148</v>
      </c>
      <c r="BC9" s="0" t="n">
        <v>0.4552</v>
      </c>
      <c r="BD9" s="0" t="n">
        <v>0.09</v>
      </c>
      <c r="BE9" s="0" t="n">
        <v>0.7786</v>
      </c>
      <c r="BF9" s="0" t="n">
        <v>0.72</v>
      </c>
      <c r="BG9" s="0" t="n">
        <v>0.4756</v>
      </c>
      <c r="BH9" s="0" t="n">
        <v>0.9137</v>
      </c>
      <c r="BI9" s="0" t="n">
        <v>0.0404</v>
      </c>
      <c r="BJ9" s="0" t="n">
        <v>0.26</v>
      </c>
      <c r="BK9" s="0" t="n">
        <v>0.1537</v>
      </c>
      <c r="BL9" s="0" t="n">
        <v>0.0442</v>
      </c>
      <c r="BM9" s="0" t="n">
        <v>0.2378</v>
      </c>
      <c r="BN9" s="0" t="n">
        <v>0.2314</v>
      </c>
      <c r="BO9" s="0" t="n">
        <v>0.3989</v>
      </c>
      <c r="BP9" s="0" t="n">
        <v>0.000500000000000001</v>
      </c>
      <c r="BQ9" s="0" t="n">
        <v>0.514</v>
      </c>
      <c r="BR9" s="0" t="n">
        <v>0.5576</v>
      </c>
      <c r="BS9" s="0" t="n">
        <v>0.832</v>
      </c>
      <c r="BT9" s="0" t="n">
        <v>0.1341</v>
      </c>
      <c r="BU9" s="0" t="n">
        <v>0.314</v>
      </c>
      <c r="BV9" s="0" t="n">
        <v>0.2768</v>
      </c>
      <c r="BW9" s="0" t="n">
        <v>0.0468</v>
      </c>
      <c r="BX9" s="0" t="n">
        <v>0.2906</v>
      </c>
      <c r="BY9" s="0" t="n">
        <v>0.9028</v>
      </c>
      <c r="BZ9" s="0" t="n">
        <v>0.072</v>
      </c>
      <c r="CA9" s="0" t="n">
        <v>0.221</v>
      </c>
      <c r="CB9" s="0" t="n">
        <v>0.5165</v>
      </c>
      <c r="CC9" s="0" t="n">
        <v>0.7361</v>
      </c>
      <c r="CD9" s="0" t="n">
        <v>0.6928</v>
      </c>
      <c r="CE9" s="0" t="n">
        <v>0.1017</v>
      </c>
      <c r="CF9" s="0" t="n">
        <v>0.1289</v>
      </c>
      <c r="CG9" s="0" t="n">
        <v>0.0936</v>
      </c>
      <c r="CH9" s="0" t="n">
        <v>0.9133</v>
      </c>
      <c r="CI9" s="0" t="n">
        <v>1.0085</v>
      </c>
      <c r="CJ9" s="0" t="n">
        <v>0.1172</v>
      </c>
      <c r="CK9" s="0" t="n">
        <v>0.5876</v>
      </c>
      <c r="CL9" s="0" t="n">
        <v>0.2548</v>
      </c>
      <c r="CM9" s="0" t="n">
        <v>0.2482</v>
      </c>
      <c r="CN9" s="0" t="n">
        <v>0.1018</v>
      </c>
      <c r="CO9" s="0" t="n">
        <v>0.5506</v>
      </c>
      <c r="CP9" s="0" t="n">
        <v>0.0754</v>
      </c>
      <c r="CQ9" s="0" t="n">
        <v>0.6698</v>
      </c>
      <c r="CR9" s="0" t="n">
        <v>0.6673</v>
      </c>
      <c r="CS9" s="0" t="n">
        <v>0.458</v>
      </c>
      <c r="CT9" s="0" t="n">
        <v>0.1249</v>
      </c>
      <c r="CU9" s="0" t="n">
        <v>0.009</v>
      </c>
      <c r="CV9" s="0" t="n">
        <v>0.325</v>
      </c>
      <c r="CW9" s="0" t="n">
        <v>0.3616</v>
      </c>
      <c r="CX9" s="0" t="n">
        <v>0.5945</v>
      </c>
      <c r="CY9" s="0" t="n">
        <v>1.1169</v>
      </c>
      <c r="CZ9" s="0" t="n">
        <v>0.261</v>
      </c>
      <c r="DA9" s="0" t="n">
        <v>0.5818</v>
      </c>
      <c r="DB9" s="0" t="n">
        <v>0.0373</v>
      </c>
      <c r="DC9" s="0" t="n">
        <v>0.4573</v>
      </c>
      <c r="DD9" s="0" t="n">
        <v>0.3469</v>
      </c>
      <c r="DE9" s="0" t="n">
        <v>0.666</v>
      </c>
      <c r="DF9" s="0" t="n">
        <v>0.3505</v>
      </c>
      <c r="DG9" s="0" t="n">
        <v>0.848</v>
      </c>
      <c r="DH9" s="0" t="n">
        <v>0.544</v>
      </c>
      <c r="DI9" s="0" t="n">
        <v>0.3152</v>
      </c>
      <c r="DJ9" s="0" t="n">
        <v>0.4657</v>
      </c>
      <c r="DK9" s="0" t="n">
        <v>0.6122</v>
      </c>
      <c r="DL9" s="0" t="n">
        <v>0.0689</v>
      </c>
      <c r="DM9" s="0" t="n">
        <v>0.1597</v>
      </c>
      <c r="DN9" s="0" t="n">
        <v>0.4986</v>
      </c>
      <c r="DO9" s="0" t="n">
        <v>0.13</v>
      </c>
      <c r="DP9" s="0" t="n">
        <v>0.725</v>
      </c>
    </row>
    <row r="10" customFormat="false" ht="12.35" hidden="false" customHeight="false" outlineLevel="0" collapsed="false">
      <c r="A10" s="0" t="n">
        <v>0.0197</v>
      </c>
      <c r="B10" s="0" t="n">
        <v>0.0017</v>
      </c>
      <c r="C10" s="0" t="n">
        <v>0.0145</v>
      </c>
      <c r="D10" s="0" t="n">
        <v>0.6613</v>
      </c>
      <c r="E10" s="0" t="n">
        <v>0.2285</v>
      </c>
      <c r="F10" s="0" t="n">
        <v>0.00409999999999999</v>
      </c>
      <c r="G10" s="0" t="n">
        <v>0.3169</v>
      </c>
      <c r="H10" s="0" t="n">
        <v>0.4297</v>
      </c>
      <c r="I10" s="0" t="n">
        <v>0.0353</v>
      </c>
      <c r="J10" s="0" t="n">
        <v>0</v>
      </c>
      <c r="K10" s="0" t="n">
        <v>0.1657</v>
      </c>
      <c r="L10" s="0" t="n">
        <v>0.1114</v>
      </c>
      <c r="M10" s="0" t="n">
        <v>0.0997</v>
      </c>
      <c r="N10" s="0" t="n">
        <v>0.0833</v>
      </c>
      <c r="O10" s="0" t="n">
        <v>0.145</v>
      </c>
      <c r="P10" s="0" t="n">
        <v>0.0521</v>
      </c>
      <c r="Q10" s="0" t="n">
        <v>0.3545</v>
      </c>
      <c r="R10" s="0" t="n">
        <v>0.004</v>
      </c>
      <c r="S10" s="0" t="n">
        <v>0.3145</v>
      </c>
      <c r="T10" s="0" t="n">
        <v>0.461</v>
      </c>
      <c r="U10" s="0" t="n">
        <v>0.6682</v>
      </c>
      <c r="V10" s="0" t="n">
        <v>0.1096</v>
      </c>
      <c r="W10" s="0" t="n">
        <v>0.3517</v>
      </c>
      <c r="X10" s="0" t="n">
        <v>0.0205</v>
      </c>
      <c r="Y10" s="0" t="n">
        <v>0.9818</v>
      </c>
      <c r="Z10" s="0" t="n">
        <v>0.1348</v>
      </c>
      <c r="AA10" s="0" t="n">
        <v>0.53</v>
      </c>
      <c r="AB10" s="0" t="n">
        <v>0.0845</v>
      </c>
      <c r="AC10" s="0" t="n">
        <v>0.5165</v>
      </c>
      <c r="AD10" s="0" t="n">
        <v>0.2722</v>
      </c>
      <c r="AE10" s="0" t="n">
        <v>0.0328</v>
      </c>
      <c r="AF10" s="0" t="n">
        <v>0.61</v>
      </c>
      <c r="AG10" s="0" t="n">
        <v>0.1765</v>
      </c>
      <c r="AH10" s="0" t="n">
        <v>0.3125</v>
      </c>
      <c r="AI10" s="0" t="n">
        <v>0.5165</v>
      </c>
      <c r="AJ10" s="0" t="n">
        <v>0.4018</v>
      </c>
      <c r="AK10" s="0" t="n">
        <v>0.4106</v>
      </c>
      <c r="AL10" s="0" t="n">
        <v>0.0697</v>
      </c>
      <c r="AM10" s="0" t="n">
        <v>0.0337</v>
      </c>
      <c r="AN10" s="0" t="n">
        <v>0.194</v>
      </c>
      <c r="AO10" s="0" t="n">
        <v>0.0904</v>
      </c>
      <c r="AP10" s="0" t="n">
        <v>0.394</v>
      </c>
      <c r="AQ10" s="0" t="n">
        <v>0.0288</v>
      </c>
      <c r="AR10" s="0" t="n">
        <v>0.0205</v>
      </c>
      <c r="AS10" s="0" t="n">
        <v>0.1649</v>
      </c>
      <c r="AT10" s="0" t="n">
        <v>0.1296</v>
      </c>
      <c r="AU10" s="0" t="n">
        <v>0.2349</v>
      </c>
      <c r="AV10" s="0" t="n">
        <v>0.0689</v>
      </c>
      <c r="AW10" s="0" t="n">
        <v>0.5009</v>
      </c>
      <c r="AX10" s="0" t="n">
        <v>0.0064</v>
      </c>
      <c r="AY10" s="0" t="n">
        <v>0.1385</v>
      </c>
      <c r="AZ10" s="0" t="n">
        <v>0.4985</v>
      </c>
      <c r="BA10" s="0" t="n">
        <v>0.0205</v>
      </c>
      <c r="BB10" s="0" t="n">
        <v>0.2377</v>
      </c>
      <c r="BC10" s="0" t="n">
        <v>0.2437</v>
      </c>
      <c r="BD10" s="0" t="n">
        <v>0.0257</v>
      </c>
      <c r="BE10" s="0" t="n">
        <v>0.5165</v>
      </c>
      <c r="BF10" s="0" t="n">
        <v>0.4553</v>
      </c>
      <c r="BG10" s="0" t="n">
        <v>0.3185</v>
      </c>
      <c r="BH10" s="0" t="n">
        <v>0.6178</v>
      </c>
      <c r="BI10" s="0" t="n">
        <v>0.0045</v>
      </c>
      <c r="BJ10" s="0" t="n">
        <v>0.1741</v>
      </c>
      <c r="BK10" s="0" t="n">
        <v>0.0578</v>
      </c>
      <c r="BL10" s="0" t="n">
        <v>0.0097</v>
      </c>
      <c r="BM10" s="0" t="n">
        <v>0.1537</v>
      </c>
      <c r="BN10" s="0" t="n">
        <v>0.0985</v>
      </c>
      <c r="BO10" s="0" t="n">
        <v>0.197</v>
      </c>
      <c r="BP10" s="0" t="n">
        <v>0.036</v>
      </c>
      <c r="BQ10" s="0" t="n">
        <v>0.2809</v>
      </c>
      <c r="BR10" s="0" t="n">
        <v>0.3925</v>
      </c>
      <c r="BS10" s="0" t="n">
        <v>0.5297</v>
      </c>
      <c r="BT10" s="0" t="n">
        <v>0.0338</v>
      </c>
      <c r="BU10" s="0" t="n">
        <v>0.1621</v>
      </c>
      <c r="BV10" s="0" t="n">
        <v>0.1225</v>
      </c>
      <c r="BW10" s="0" t="n">
        <v>0.0125</v>
      </c>
      <c r="BX10" s="0" t="n">
        <v>0.1413</v>
      </c>
      <c r="BY10" s="0" t="n">
        <v>0.5941</v>
      </c>
      <c r="BZ10" s="0" t="n">
        <v>0.0281</v>
      </c>
      <c r="CA10" s="0" t="n">
        <v>0.1777</v>
      </c>
      <c r="CB10" s="0" t="n">
        <v>0.2824</v>
      </c>
      <c r="CC10" s="0" t="n">
        <v>0.477</v>
      </c>
      <c r="CD10" s="0" t="n">
        <v>0.4561</v>
      </c>
      <c r="CE10" s="0" t="n">
        <v>0.0218</v>
      </c>
      <c r="CF10" s="0" t="n">
        <v>0.0324</v>
      </c>
      <c r="CG10" s="0" t="n">
        <v>0.0365</v>
      </c>
      <c r="CH10" s="0" t="n">
        <v>0.5972</v>
      </c>
      <c r="CI10" s="0" t="n">
        <v>0.676</v>
      </c>
      <c r="CJ10" s="0" t="n">
        <v>0.0433</v>
      </c>
      <c r="CK10" s="0" t="n">
        <v>0.3485</v>
      </c>
      <c r="CL10" s="0" t="n">
        <v>0.1025</v>
      </c>
      <c r="CM10" s="0" t="n">
        <v>0.1745</v>
      </c>
      <c r="CN10" s="0" t="n">
        <v>0.0725</v>
      </c>
      <c r="CO10" s="0" t="n">
        <v>0.3385</v>
      </c>
      <c r="CP10" s="0" t="n">
        <v>0.0229</v>
      </c>
      <c r="CQ10" s="0" t="n">
        <v>0.4625</v>
      </c>
      <c r="CR10" s="0" t="n">
        <v>0.425</v>
      </c>
      <c r="CS10" s="0" t="n">
        <v>0.2421</v>
      </c>
      <c r="CT10" s="0" t="n">
        <v>0.0274</v>
      </c>
      <c r="CU10" s="0" t="n">
        <v>0.0485</v>
      </c>
      <c r="CV10" s="0" t="n">
        <v>0.1681</v>
      </c>
      <c r="CW10" s="0" t="n">
        <v>0.1993</v>
      </c>
      <c r="CX10" s="0" t="n">
        <v>0.3546</v>
      </c>
      <c r="CY10" s="0" t="n">
        <v>0.7604</v>
      </c>
      <c r="CZ10" s="0" t="n">
        <v>0.1181</v>
      </c>
      <c r="DA10" s="0" t="n">
        <v>0.3341</v>
      </c>
      <c r="DB10" s="0" t="n">
        <v>0.0002</v>
      </c>
      <c r="DC10" s="0" t="n">
        <v>0.265</v>
      </c>
      <c r="DD10" s="0" t="n">
        <v>0.181</v>
      </c>
      <c r="DE10" s="0" t="n">
        <v>0.4325</v>
      </c>
      <c r="DF10" s="0" t="n">
        <v>0.1882</v>
      </c>
      <c r="DG10" s="0" t="n">
        <v>0.5769</v>
      </c>
      <c r="DH10" s="0" t="n">
        <v>0.3121</v>
      </c>
      <c r="DI10" s="0" t="n">
        <v>0.2473</v>
      </c>
      <c r="DJ10" s="0" t="n">
        <v>0.2788</v>
      </c>
      <c r="DK10" s="0" t="n">
        <v>0.3617</v>
      </c>
      <c r="DL10" s="0" t="n">
        <v>0.037</v>
      </c>
      <c r="DM10" s="0" t="n">
        <v>0.0458</v>
      </c>
      <c r="DN10" s="0" t="n">
        <v>0.2753</v>
      </c>
      <c r="DO10" s="0" t="n">
        <v>0.0397</v>
      </c>
      <c r="DP10" s="0" t="n">
        <v>0.4633</v>
      </c>
    </row>
    <row r="11" customFormat="false" ht="12.35" hidden="false" customHeight="false" outlineLevel="0" collapsed="false">
      <c r="A11" s="0" t="n">
        <v>0.29</v>
      </c>
      <c r="B11" s="0" t="n">
        <v>0.1594</v>
      </c>
      <c r="C11" s="0" t="n">
        <v>0.1274</v>
      </c>
      <c r="D11" s="0" t="n">
        <v>0.178</v>
      </c>
      <c r="E11" s="0" t="n">
        <v>0.0104</v>
      </c>
      <c r="F11" s="0" t="n">
        <v>0.221</v>
      </c>
      <c r="G11" s="0" t="n">
        <v>0.1322</v>
      </c>
      <c r="H11" s="0" t="n">
        <v>0.2474</v>
      </c>
      <c r="I11" s="0" t="n">
        <v>0.293</v>
      </c>
      <c r="J11" s="0" t="n">
        <v>0.1657</v>
      </c>
      <c r="K11" s="0" t="n">
        <v>0</v>
      </c>
      <c r="L11" s="0" t="n">
        <v>0.0585</v>
      </c>
      <c r="M11" s="0" t="n">
        <v>0.4264</v>
      </c>
      <c r="N11" s="0" t="n">
        <v>0.074</v>
      </c>
      <c r="O11" s="0" t="n">
        <v>0.000899999999999998</v>
      </c>
      <c r="P11" s="0" t="n">
        <v>0.032</v>
      </c>
      <c r="Q11" s="0" t="n">
        <v>0.256</v>
      </c>
      <c r="R11" s="0" t="n">
        <v>0.1781</v>
      </c>
      <c r="S11" s="0" t="n">
        <v>0.6714</v>
      </c>
      <c r="T11" s="0" t="n">
        <v>0.4745</v>
      </c>
      <c r="U11" s="0" t="n">
        <v>0.1853</v>
      </c>
      <c r="V11" s="0" t="n">
        <v>0.4901</v>
      </c>
      <c r="W11" s="0" t="n">
        <v>0.0698</v>
      </c>
      <c r="X11" s="0" t="n">
        <v>0.2178</v>
      </c>
      <c r="Y11" s="0" t="n">
        <v>0.8765</v>
      </c>
      <c r="Z11" s="0" t="n">
        <v>0.2925</v>
      </c>
      <c r="AA11" s="0" t="n">
        <v>0.1157</v>
      </c>
      <c r="AB11" s="0" t="n">
        <v>0.3748</v>
      </c>
      <c r="AC11" s="0" t="n">
        <v>0.7496</v>
      </c>
      <c r="AD11" s="0" t="n">
        <v>0.1125</v>
      </c>
      <c r="AE11" s="0" t="n">
        <v>0.1445</v>
      </c>
      <c r="AF11" s="0" t="n">
        <v>0.1989</v>
      </c>
      <c r="AG11" s="0" t="n">
        <v>0.036</v>
      </c>
      <c r="AH11" s="0" t="n">
        <v>0.4882</v>
      </c>
      <c r="AI11" s="0" t="n">
        <v>0.101</v>
      </c>
      <c r="AJ11" s="0" t="n">
        <v>0.1405</v>
      </c>
      <c r="AK11" s="0" t="n">
        <v>0.6205</v>
      </c>
      <c r="AL11" s="0" t="n">
        <v>0.2</v>
      </c>
      <c r="AM11" s="0" t="n">
        <v>0.325</v>
      </c>
      <c r="AN11" s="0" t="n">
        <v>0.0085</v>
      </c>
      <c r="AO11" s="0" t="n">
        <v>0.3845</v>
      </c>
      <c r="AP11" s="0" t="n">
        <v>0.0509</v>
      </c>
      <c r="AQ11" s="0" t="n">
        <v>0.1537</v>
      </c>
      <c r="AR11" s="0" t="n">
        <v>0.2178</v>
      </c>
      <c r="AS11" s="0" t="n">
        <v>0.0692</v>
      </c>
      <c r="AT11" s="0" t="n">
        <v>0.4321</v>
      </c>
      <c r="AU11" s="0" t="n">
        <v>0.0082</v>
      </c>
      <c r="AV11" s="0" t="n">
        <v>0.3872</v>
      </c>
      <c r="AW11" s="0" t="n">
        <v>0.305</v>
      </c>
      <c r="AX11" s="0" t="n">
        <v>0.2025</v>
      </c>
      <c r="AY11" s="0" t="n">
        <v>0.0226</v>
      </c>
      <c r="AZ11" s="0" t="n">
        <v>0.5674</v>
      </c>
      <c r="BA11" s="0" t="n">
        <v>0.1154</v>
      </c>
      <c r="BB11" s="0" t="n">
        <v>0.4194</v>
      </c>
      <c r="BC11" s="0" t="n">
        <v>0.0794</v>
      </c>
      <c r="BD11" s="0" t="n">
        <v>0.245</v>
      </c>
      <c r="BE11" s="0" t="n">
        <v>0.6404</v>
      </c>
      <c r="BF11" s="0" t="n">
        <v>0.509</v>
      </c>
      <c r="BG11" s="0" t="n">
        <v>0.025</v>
      </c>
      <c r="BH11" s="0" t="n">
        <v>0.6845</v>
      </c>
      <c r="BI11" s="0" t="n">
        <v>0.1258</v>
      </c>
      <c r="BJ11" s="0" t="n">
        <v>0.017</v>
      </c>
      <c r="BK11" s="0" t="n">
        <v>0.2605</v>
      </c>
      <c r="BL11" s="0" t="n">
        <v>0.1124</v>
      </c>
      <c r="BM11" s="0" t="n">
        <v>0.4964</v>
      </c>
      <c r="BN11" s="0" t="n">
        <v>0.2516</v>
      </c>
      <c r="BO11" s="0" t="n">
        <v>0.1321</v>
      </c>
      <c r="BP11" s="0" t="n">
        <v>0.3085</v>
      </c>
      <c r="BQ11" s="0" t="n">
        <v>0.229</v>
      </c>
      <c r="BR11" s="0" t="n">
        <v>0.729</v>
      </c>
      <c r="BS11" s="0" t="n">
        <v>0.245</v>
      </c>
      <c r="BT11" s="0" t="n">
        <v>0.1553</v>
      </c>
      <c r="BU11" s="0" t="n">
        <v>0.009</v>
      </c>
      <c r="BV11" s="0" t="n">
        <v>0.0362</v>
      </c>
      <c r="BW11" s="0" t="n">
        <v>0.2522</v>
      </c>
      <c r="BX11" s="0" t="n">
        <v>0.3028</v>
      </c>
      <c r="BY11" s="0" t="n">
        <v>0.569</v>
      </c>
      <c r="BZ11" s="0" t="n">
        <v>0.2906</v>
      </c>
      <c r="CA11" s="0" t="n">
        <v>0.6068</v>
      </c>
      <c r="CB11" s="0" t="n">
        <v>0.1565</v>
      </c>
      <c r="CC11" s="0" t="n">
        <v>0.5785</v>
      </c>
      <c r="CD11" s="0" t="n">
        <v>0.6266</v>
      </c>
      <c r="CE11" s="0" t="n">
        <v>0.1865</v>
      </c>
      <c r="CF11" s="0" t="n">
        <v>0.0685</v>
      </c>
      <c r="CG11" s="0" t="n">
        <v>0.0554</v>
      </c>
      <c r="CH11" s="0" t="n">
        <v>0.2689</v>
      </c>
      <c r="CI11" s="0" t="n">
        <v>0.6005</v>
      </c>
      <c r="CJ11" s="0" t="n">
        <v>0.041</v>
      </c>
      <c r="CK11" s="0" t="n">
        <v>0.097</v>
      </c>
      <c r="CL11" s="0" t="n">
        <v>0.1642</v>
      </c>
      <c r="CM11" s="0" t="n">
        <v>0.5536</v>
      </c>
      <c r="CN11" s="0" t="n">
        <v>0.0712</v>
      </c>
      <c r="CO11" s="0" t="n">
        <v>0.4964</v>
      </c>
      <c r="CP11" s="0" t="n">
        <v>0.26</v>
      </c>
      <c r="CQ11" s="0" t="n">
        <v>0.7312</v>
      </c>
      <c r="CR11" s="0" t="n">
        <v>0.5477</v>
      </c>
      <c r="CS11" s="0" t="n">
        <v>0.241</v>
      </c>
      <c r="CT11" s="0" t="n">
        <v>0.1117</v>
      </c>
      <c r="CU11" s="0" t="n">
        <v>0.2504</v>
      </c>
      <c r="CV11" s="0" t="n">
        <v>0.0116</v>
      </c>
      <c r="CW11" s="0" t="n">
        <v>0.0098</v>
      </c>
      <c r="CX11" s="0" t="n">
        <v>0.4105</v>
      </c>
      <c r="CY11" s="0" t="n">
        <v>0.6197</v>
      </c>
      <c r="CZ11" s="0" t="n">
        <v>0.02</v>
      </c>
      <c r="DA11" s="0" t="n">
        <v>0.3016</v>
      </c>
      <c r="DB11" s="0" t="n">
        <v>0.1549</v>
      </c>
      <c r="DC11" s="0" t="n">
        <v>0.4217</v>
      </c>
      <c r="DD11" s="0" t="n">
        <v>0.3361</v>
      </c>
      <c r="DE11" s="0" t="n">
        <v>0.5954</v>
      </c>
      <c r="DF11" s="0" t="n">
        <v>0.3653</v>
      </c>
      <c r="DG11" s="0" t="n">
        <v>0.157</v>
      </c>
      <c r="DH11" s="0" t="n">
        <v>0.349</v>
      </c>
      <c r="DI11" s="0" t="n">
        <v>0.689</v>
      </c>
      <c r="DJ11" s="0" t="n">
        <v>0.4685</v>
      </c>
      <c r="DK11" s="0" t="n">
        <v>0.3664</v>
      </c>
      <c r="DL11" s="0" t="n">
        <v>0.3321</v>
      </c>
      <c r="DM11" s="0" t="n">
        <v>0.1385</v>
      </c>
      <c r="DN11" s="0" t="n">
        <v>0.0932</v>
      </c>
      <c r="DO11" s="0" t="n">
        <v>0.0458</v>
      </c>
      <c r="DP11" s="0" t="n">
        <v>0.128</v>
      </c>
    </row>
    <row r="12" customFormat="false" ht="12.35" hidden="false" customHeight="false" outlineLevel="0" collapsed="false">
      <c r="A12" s="0" t="n">
        <v>0.2225</v>
      </c>
      <c r="B12" s="0" t="n">
        <v>0.1237</v>
      </c>
      <c r="C12" s="0" t="n">
        <v>0.1313</v>
      </c>
      <c r="D12" s="0" t="n">
        <v>0.2809</v>
      </c>
      <c r="E12" s="0" t="n">
        <v>0.1181</v>
      </c>
      <c r="F12" s="0" t="n">
        <v>0.1445</v>
      </c>
      <c r="G12" s="0" t="n">
        <v>0.0533</v>
      </c>
      <c r="H12" s="0" t="n">
        <v>0.1145</v>
      </c>
      <c r="I12" s="0" t="n">
        <v>0.2669</v>
      </c>
      <c r="J12" s="0" t="n">
        <v>0.1114</v>
      </c>
      <c r="K12" s="0" t="n">
        <v>0.0585</v>
      </c>
      <c r="L12" s="0" t="n">
        <v>0</v>
      </c>
      <c r="M12" s="0" t="n">
        <v>0.2197</v>
      </c>
      <c r="N12" s="0" t="n">
        <v>0.00290000000000001</v>
      </c>
      <c r="O12" s="0" t="n">
        <v>0.0576</v>
      </c>
      <c r="P12" s="0" t="n">
        <v>0.0425</v>
      </c>
      <c r="Q12" s="0" t="n">
        <v>0.0937</v>
      </c>
      <c r="R12" s="0" t="n">
        <v>0.0962000000000001</v>
      </c>
      <c r="S12" s="0" t="n">
        <v>0.3501</v>
      </c>
      <c r="T12" s="0" t="n">
        <v>0.2132</v>
      </c>
      <c r="U12" s="0" t="n">
        <v>0.2792</v>
      </c>
      <c r="V12" s="0" t="n">
        <v>0.2834</v>
      </c>
      <c r="W12" s="0" t="n">
        <v>0.0797</v>
      </c>
      <c r="X12" s="0" t="n">
        <v>0.0981000000000001</v>
      </c>
      <c r="Y12" s="0" t="n">
        <v>0.5444</v>
      </c>
      <c r="Z12" s="0" t="n">
        <v>0.0954</v>
      </c>
      <c r="AA12" s="0" t="n">
        <v>0.1994</v>
      </c>
      <c r="AB12" s="0" t="n">
        <v>0.1801</v>
      </c>
      <c r="AC12" s="0" t="n">
        <v>0.3893</v>
      </c>
      <c r="AD12" s="0" t="n">
        <v>0.036</v>
      </c>
      <c r="AE12" s="0" t="n">
        <v>0.1754</v>
      </c>
      <c r="AF12" s="0" t="n">
        <v>0.2106</v>
      </c>
      <c r="AG12" s="0" t="n">
        <v>0.0117</v>
      </c>
      <c r="AH12" s="0" t="n">
        <v>0.2089</v>
      </c>
      <c r="AI12" s="0" t="n">
        <v>0.2117</v>
      </c>
      <c r="AJ12" s="0" t="n">
        <v>0.0904</v>
      </c>
      <c r="AK12" s="0" t="n">
        <v>0.298</v>
      </c>
      <c r="AL12" s="0" t="n">
        <v>0.0545</v>
      </c>
      <c r="AM12" s="0" t="n">
        <v>0.1885</v>
      </c>
      <c r="AN12" s="0" t="n">
        <v>0.109</v>
      </c>
      <c r="AO12" s="0" t="n">
        <v>0.185</v>
      </c>
      <c r="AP12" s="0" t="n">
        <v>0.1466</v>
      </c>
      <c r="AQ12" s="0" t="n">
        <v>0.049</v>
      </c>
      <c r="AR12" s="0" t="n">
        <v>0.0981000000000001</v>
      </c>
      <c r="AS12" s="0" t="n">
        <v>0.0053</v>
      </c>
      <c r="AT12" s="0" t="n">
        <v>0.205</v>
      </c>
      <c r="AU12" s="0" t="n">
        <v>0.0673</v>
      </c>
      <c r="AV12" s="0" t="n">
        <v>0.2081</v>
      </c>
      <c r="AW12" s="0" t="n">
        <v>0.1553</v>
      </c>
      <c r="AX12" s="0" t="n">
        <v>0.1098</v>
      </c>
      <c r="AY12" s="0" t="n">
        <v>0.00969999999999999</v>
      </c>
      <c r="AZ12" s="0" t="n">
        <v>0.2701</v>
      </c>
      <c r="BA12" s="0" t="n">
        <v>0.0401</v>
      </c>
      <c r="BB12" s="0" t="n">
        <v>0.1665</v>
      </c>
      <c r="BC12" s="0" t="n">
        <v>0.0257</v>
      </c>
      <c r="BD12" s="0" t="n">
        <v>0.1145</v>
      </c>
      <c r="BE12" s="0" t="n">
        <v>0.3161</v>
      </c>
      <c r="BF12" s="0" t="n">
        <v>0.2309</v>
      </c>
      <c r="BG12" s="0" t="n">
        <v>0.1345</v>
      </c>
      <c r="BH12" s="0" t="n">
        <v>0.356</v>
      </c>
      <c r="BI12" s="0" t="n">
        <v>0.1021</v>
      </c>
      <c r="BJ12" s="0" t="n">
        <v>0.1241</v>
      </c>
      <c r="BK12" s="0" t="n">
        <v>0.1</v>
      </c>
      <c r="BL12" s="0" t="n">
        <v>0.1037</v>
      </c>
      <c r="BM12" s="0" t="n">
        <v>0.2525</v>
      </c>
      <c r="BN12" s="0" t="n">
        <v>0.0773</v>
      </c>
      <c r="BO12" s="0" t="n">
        <v>0.0208</v>
      </c>
      <c r="BP12" s="0" t="n">
        <v>0.2722</v>
      </c>
      <c r="BQ12" s="0" t="n">
        <v>0.0673</v>
      </c>
      <c r="BR12" s="0" t="n">
        <v>0.3825</v>
      </c>
      <c r="BS12" s="0" t="n">
        <v>0.1565</v>
      </c>
      <c r="BT12" s="0" t="n">
        <v>0.0464</v>
      </c>
      <c r="BU12" s="0" t="n">
        <v>0.0261</v>
      </c>
      <c r="BV12" s="0" t="n">
        <v>0.0029</v>
      </c>
      <c r="BW12" s="0" t="n">
        <v>0.1469</v>
      </c>
      <c r="BX12" s="0" t="n">
        <v>0.1009</v>
      </c>
      <c r="BY12" s="0" t="n">
        <v>0.2885</v>
      </c>
      <c r="BZ12" s="0" t="n">
        <v>0.1565</v>
      </c>
      <c r="CA12" s="0" t="n">
        <v>0.3557</v>
      </c>
      <c r="CB12" s="0" t="n">
        <v>0.0458</v>
      </c>
      <c r="CC12" s="0" t="n">
        <v>0.274</v>
      </c>
      <c r="CD12" s="0" t="n">
        <v>0.3029</v>
      </c>
      <c r="CE12" s="0" t="n">
        <v>0.074</v>
      </c>
      <c r="CF12" s="0" t="n">
        <v>0.025</v>
      </c>
      <c r="CG12" s="0" t="n">
        <v>0.0761</v>
      </c>
      <c r="CH12" s="0" t="n">
        <v>0.193</v>
      </c>
      <c r="CI12" s="0" t="n">
        <v>0.3242</v>
      </c>
      <c r="CJ12" s="0" t="n">
        <v>0.0545</v>
      </c>
      <c r="CK12" s="0" t="n">
        <v>0.0685</v>
      </c>
      <c r="CL12" s="0" t="n">
        <v>0.0289</v>
      </c>
      <c r="CM12" s="0" t="n">
        <v>0.2977</v>
      </c>
      <c r="CN12" s="0" t="n">
        <v>0.1429</v>
      </c>
      <c r="CO12" s="0" t="n">
        <v>0.2141</v>
      </c>
      <c r="CP12" s="0" t="n">
        <v>0.1325</v>
      </c>
      <c r="CQ12" s="0" t="n">
        <v>0.3769</v>
      </c>
      <c r="CR12" s="0" t="n">
        <v>0.2504</v>
      </c>
      <c r="CS12" s="0" t="n">
        <v>0.0661</v>
      </c>
      <c r="CT12" s="0" t="n">
        <v>0.0328</v>
      </c>
      <c r="CU12" s="0" t="n">
        <v>0.2693</v>
      </c>
      <c r="CV12" s="0" t="n">
        <v>0.0245</v>
      </c>
      <c r="CW12" s="0" t="n">
        <v>0.0389</v>
      </c>
      <c r="CX12" s="0" t="n">
        <v>0.1636</v>
      </c>
      <c r="CY12" s="0" t="n">
        <v>0.3578</v>
      </c>
      <c r="CZ12" s="0" t="n">
        <v>0.0101</v>
      </c>
      <c r="DA12" s="0" t="n">
        <v>0.1069</v>
      </c>
      <c r="DB12" s="0" t="n">
        <v>0.106</v>
      </c>
      <c r="DC12" s="0" t="n">
        <v>0.1664</v>
      </c>
      <c r="DD12" s="0" t="n">
        <v>0.1168</v>
      </c>
      <c r="DE12" s="0" t="n">
        <v>0.2813</v>
      </c>
      <c r="DF12" s="0" t="n">
        <v>0.1352</v>
      </c>
      <c r="DG12" s="0" t="n">
        <v>0.2053</v>
      </c>
      <c r="DH12" s="0" t="n">
        <v>0.1261</v>
      </c>
      <c r="DI12" s="0" t="n">
        <v>0.3965</v>
      </c>
      <c r="DJ12" s="0" t="n">
        <v>0.197</v>
      </c>
      <c r="DK12" s="0" t="n">
        <v>0.1417</v>
      </c>
      <c r="DL12" s="0" t="n">
        <v>0.1908</v>
      </c>
      <c r="DM12" s="0" t="n">
        <v>0.032</v>
      </c>
      <c r="DN12" s="0" t="n">
        <v>0.0365</v>
      </c>
      <c r="DO12" s="0" t="n">
        <v>0.0317</v>
      </c>
      <c r="DP12" s="0" t="n">
        <v>0.1289</v>
      </c>
    </row>
    <row r="13" customFormat="false" ht="12.35" hidden="false" customHeight="false" outlineLevel="0" collapsed="false">
      <c r="A13" s="0" t="n">
        <v>0.0964</v>
      </c>
      <c r="B13" s="0" t="n">
        <v>0.125</v>
      </c>
      <c r="C13" s="0" t="n">
        <v>0.1898</v>
      </c>
      <c r="D13" s="0" t="n">
        <v>0.9972</v>
      </c>
      <c r="E13" s="0" t="n">
        <v>0.5536</v>
      </c>
      <c r="F13" s="0" t="n">
        <v>0.073</v>
      </c>
      <c r="G13" s="0" t="n">
        <v>0.4082</v>
      </c>
      <c r="H13" s="0" t="n">
        <v>0.4538</v>
      </c>
      <c r="I13" s="0" t="n">
        <v>0.1642</v>
      </c>
      <c r="J13" s="0" t="n">
        <v>0.0997</v>
      </c>
      <c r="K13" s="0" t="n">
        <v>0.4264</v>
      </c>
      <c r="L13" s="0" t="n">
        <v>0.2197</v>
      </c>
      <c r="M13" s="0" t="n">
        <v>0</v>
      </c>
      <c r="N13" s="0" t="n">
        <v>0.1732</v>
      </c>
      <c r="O13" s="0" t="n">
        <v>0.4021</v>
      </c>
      <c r="P13" s="0" t="n">
        <v>0.244</v>
      </c>
      <c r="Q13" s="0" t="n">
        <v>0.3368</v>
      </c>
      <c r="R13" s="0" t="n">
        <v>0.0689</v>
      </c>
      <c r="S13" s="0" t="n">
        <v>0.0706</v>
      </c>
      <c r="T13" s="0" t="n">
        <v>0.3133</v>
      </c>
      <c r="U13" s="0" t="n">
        <v>0.9929</v>
      </c>
      <c r="V13" s="0" t="n">
        <v>0.00649999999999999</v>
      </c>
      <c r="W13" s="0" t="n">
        <v>0.5594</v>
      </c>
      <c r="X13" s="0" t="n">
        <v>0.037</v>
      </c>
      <c r="Y13" s="0" t="n">
        <v>0.7537</v>
      </c>
      <c r="Z13" s="0" t="n">
        <v>0.0577</v>
      </c>
      <c r="AA13" s="0" t="n">
        <v>0.8377</v>
      </c>
      <c r="AB13" s="0" t="n">
        <v>0.002</v>
      </c>
      <c r="AC13" s="0" t="n">
        <v>0.232</v>
      </c>
      <c r="AD13" s="0" t="n">
        <v>0.3649</v>
      </c>
      <c r="AE13" s="0" t="n">
        <v>0.2417</v>
      </c>
      <c r="AF13" s="0" t="n">
        <v>0.8281</v>
      </c>
      <c r="AG13" s="0" t="n">
        <v>0.3328</v>
      </c>
      <c r="AH13" s="0" t="n">
        <v>0.1322</v>
      </c>
      <c r="AI13" s="0" t="n">
        <v>0.8578</v>
      </c>
      <c r="AJ13" s="0" t="n">
        <v>0.5337</v>
      </c>
      <c r="AK13" s="0" t="n">
        <v>0.1745</v>
      </c>
      <c r="AL13" s="0" t="n">
        <v>0.0584</v>
      </c>
      <c r="AM13" s="0" t="n">
        <v>0.0234</v>
      </c>
      <c r="AN13" s="0" t="n">
        <v>0.5081</v>
      </c>
      <c r="AO13" s="0" t="n">
        <v>0.0017</v>
      </c>
      <c r="AP13" s="0" t="n">
        <v>0.7121</v>
      </c>
      <c r="AQ13" s="0" t="n">
        <v>0.0685</v>
      </c>
      <c r="AR13" s="0" t="n">
        <v>0.037</v>
      </c>
      <c r="AS13" s="0" t="n">
        <v>0.2692</v>
      </c>
      <c r="AT13" s="0" t="n">
        <v>0.0061</v>
      </c>
      <c r="AU13" s="0" t="n">
        <v>0.5002</v>
      </c>
      <c r="AV13" s="0" t="n">
        <v>0.00400000000000001</v>
      </c>
      <c r="AW13" s="0" t="n">
        <v>0.505</v>
      </c>
      <c r="AX13" s="0" t="n">
        <v>0.0565</v>
      </c>
      <c r="AY13" s="0" t="n">
        <v>0.3074</v>
      </c>
      <c r="AZ13" s="0" t="n">
        <v>0.3026</v>
      </c>
      <c r="BA13" s="0" t="n">
        <v>0.0986</v>
      </c>
      <c r="BB13" s="0" t="n">
        <v>0.0898</v>
      </c>
      <c r="BC13" s="0" t="n">
        <v>0.365</v>
      </c>
      <c r="BD13" s="0" t="n">
        <v>0.0274</v>
      </c>
      <c r="BE13" s="0" t="n">
        <v>0.2836</v>
      </c>
      <c r="BF13" s="0" t="n">
        <v>0.2842</v>
      </c>
      <c r="BG13" s="0" t="n">
        <v>0.6506</v>
      </c>
      <c r="BH13" s="0" t="n">
        <v>0.3833</v>
      </c>
      <c r="BI13" s="0" t="n">
        <v>0.145</v>
      </c>
      <c r="BJ13" s="0" t="n">
        <v>0.4946</v>
      </c>
      <c r="BK13" s="0" t="n">
        <v>0.0233</v>
      </c>
      <c r="BL13" s="0" t="n">
        <v>0.17</v>
      </c>
      <c r="BM13" s="0" t="n">
        <v>0.00679999999999999</v>
      </c>
      <c r="BN13" s="0" t="n">
        <v>0.05</v>
      </c>
      <c r="BO13" s="0" t="n">
        <v>0.2405</v>
      </c>
      <c r="BP13" s="0" t="n">
        <v>0.1513</v>
      </c>
      <c r="BQ13" s="0" t="n">
        <v>0.261</v>
      </c>
      <c r="BR13" s="0" t="n">
        <v>0.1186</v>
      </c>
      <c r="BS13" s="0" t="n">
        <v>0.6154</v>
      </c>
      <c r="BT13" s="0" t="n">
        <v>0.0685</v>
      </c>
      <c r="BU13" s="0" t="n">
        <v>0.3706</v>
      </c>
      <c r="BV13" s="0" t="n">
        <v>0.2642</v>
      </c>
      <c r="BW13" s="0" t="n">
        <v>0.0442</v>
      </c>
      <c r="BX13" s="0" t="n">
        <v>0.058</v>
      </c>
      <c r="BY13" s="0" t="n">
        <v>0.425</v>
      </c>
      <c r="BZ13" s="0" t="n">
        <v>0.0226</v>
      </c>
      <c r="CA13" s="0" t="n">
        <v>0.0164</v>
      </c>
      <c r="CB13" s="0" t="n">
        <v>0.3305</v>
      </c>
      <c r="CC13" s="0" t="n">
        <v>0.2701</v>
      </c>
      <c r="CD13" s="0" t="n">
        <v>0.221</v>
      </c>
      <c r="CE13" s="0" t="n">
        <v>0.0493</v>
      </c>
      <c r="CF13" s="0" t="n">
        <v>0.1537</v>
      </c>
      <c r="CG13" s="0" t="n">
        <v>0.2386</v>
      </c>
      <c r="CH13" s="0" t="n">
        <v>0.7013</v>
      </c>
      <c r="CI13" s="0" t="n">
        <v>0.5153</v>
      </c>
      <c r="CJ13" s="0" t="n">
        <v>0.2378</v>
      </c>
      <c r="CK13" s="0" t="n">
        <v>0.5066</v>
      </c>
      <c r="CL13" s="0" t="n">
        <v>0.1082</v>
      </c>
      <c r="CM13" s="0" t="n">
        <v>0.0104</v>
      </c>
      <c r="CN13" s="0" t="n">
        <v>0.3392</v>
      </c>
      <c r="CO13" s="0" t="n">
        <v>0.1556</v>
      </c>
      <c r="CP13" s="0" t="n">
        <v>0.0272</v>
      </c>
      <c r="CQ13" s="0" t="n">
        <v>0.1832</v>
      </c>
      <c r="CR13" s="0" t="n">
        <v>0.2257</v>
      </c>
      <c r="CS13" s="0" t="n">
        <v>0.2026</v>
      </c>
      <c r="CT13" s="0" t="n">
        <v>0.1017</v>
      </c>
      <c r="CU13" s="0" t="n">
        <v>0.2368</v>
      </c>
      <c r="CV13" s="0" t="n">
        <v>0.3716</v>
      </c>
      <c r="CW13" s="0" t="n">
        <v>0.425</v>
      </c>
      <c r="CX13" s="0" t="n">
        <v>0.2221</v>
      </c>
      <c r="CY13" s="0" t="n">
        <v>0.6217</v>
      </c>
      <c r="CZ13" s="0" t="n">
        <v>0.2896</v>
      </c>
      <c r="DA13" s="0" t="n">
        <v>0.272</v>
      </c>
      <c r="DB13" s="0" t="n">
        <v>0.1073</v>
      </c>
      <c r="DC13" s="0" t="n">
        <v>0.1157</v>
      </c>
      <c r="DD13" s="0" t="n">
        <v>0.0765</v>
      </c>
      <c r="DE13" s="0" t="n">
        <v>0.2098</v>
      </c>
      <c r="DF13" s="0" t="n">
        <v>0.0689</v>
      </c>
      <c r="DG13" s="0" t="n">
        <v>0.841</v>
      </c>
      <c r="DH13" s="0" t="n">
        <v>0.2106</v>
      </c>
      <c r="DI13" s="0" t="n">
        <v>0.0338</v>
      </c>
      <c r="DJ13" s="0" t="n">
        <v>0.1073</v>
      </c>
      <c r="DK13" s="0" t="n">
        <v>0.26</v>
      </c>
      <c r="DL13" s="0" t="n">
        <v>0.0205</v>
      </c>
      <c r="DM13" s="0" t="n">
        <v>0.0853</v>
      </c>
      <c r="DN13" s="0" t="n">
        <v>0.394</v>
      </c>
      <c r="DO13" s="0" t="n">
        <v>0.1994</v>
      </c>
      <c r="DP13" s="0" t="n">
        <v>0.6632</v>
      </c>
    </row>
    <row r="14" customFormat="false" ht="12.35" hidden="false" customHeight="false" outlineLevel="0" collapsed="false">
      <c r="A14" s="0" t="n">
        <v>0.18</v>
      </c>
      <c r="B14" s="0" t="n">
        <v>0.0962</v>
      </c>
      <c r="C14" s="0" t="n">
        <v>0.109</v>
      </c>
      <c r="D14" s="0" t="n">
        <v>0.34</v>
      </c>
      <c r="E14" s="0" t="n">
        <v>0.1396</v>
      </c>
      <c r="F14" s="0" t="n">
        <v>0.1098</v>
      </c>
      <c r="G14" s="0" t="n">
        <v>0.0754</v>
      </c>
      <c r="H14" s="0" t="n">
        <v>0.1378</v>
      </c>
      <c r="I14" s="0" t="n">
        <v>0.225</v>
      </c>
      <c r="J14" s="0" t="n">
        <v>0.0833</v>
      </c>
      <c r="K14" s="0" t="n">
        <v>0.074</v>
      </c>
      <c r="L14" s="0" t="n">
        <v>0.00290000000000001</v>
      </c>
      <c r="M14" s="0" t="n">
        <v>0.1732</v>
      </c>
      <c r="N14" s="0" t="n">
        <v>0</v>
      </c>
      <c r="O14" s="0" t="n">
        <v>0.0701</v>
      </c>
      <c r="P14" s="0" t="n">
        <v>0.0388</v>
      </c>
      <c r="Q14" s="0" t="n">
        <v>0.106</v>
      </c>
      <c r="R14" s="0" t="n">
        <v>0.0677</v>
      </c>
      <c r="S14" s="0" t="n">
        <v>0.3026</v>
      </c>
      <c r="T14" s="0" t="n">
        <v>0.2125</v>
      </c>
      <c r="U14" s="0" t="n">
        <v>0.3385</v>
      </c>
      <c r="V14" s="0" t="n">
        <v>0.2293</v>
      </c>
      <c r="W14" s="0" t="n">
        <v>0.113</v>
      </c>
      <c r="X14" s="0" t="n">
        <v>0.0674</v>
      </c>
      <c r="Y14" s="0" t="n">
        <v>0.5625</v>
      </c>
      <c r="Z14" s="0" t="n">
        <v>0.0725</v>
      </c>
      <c r="AA14" s="0" t="n">
        <v>0.2493</v>
      </c>
      <c r="AB14" s="0" t="n">
        <v>0.1384</v>
      </c>
      <c r="AC14" s="0" t="n">
        <v>0.3604</v>
      </c>
      <c r="AD14" s="0" t="n">
        <v>0.0545</v>
      </c>
      <c r="AE14" s="0" t="n">
        <v>0.1525</v>
      </c>
      <c r="AF14" s="0" t="n">
        <v>0.2621</v>
      </c>
      <c r="AG14" s="0" t="n">
        <v>0.026</v>
      </c>
      <c r="AH14" s="0" t="n">
        <v>0.1858</v>
      </c>
      <c r="AI14" s="0" t="n">
        <v>0.261</v>
      </c>
      <c r="AJ14" s="0" t="n">
        <v>0.1225</v>
      </c>
      <c r="AK14" s="0" t="n">
        <v>0.2713</v>
      </c>
      <c r="AL14" s="0" t="n">
        <v>0.034</v>
      </c>
      <c r="AM14" s="0" t="n">
        <v>0.145</v>
      </c>
      <c r="AN14" s="0" t="n">
        <v>0.1261</v>
      </c>
      <c r="AO14" s="0" t="n">
        <v>0.1429</v>
      </c>
      <c r="AP14" s="0" t="n">
        <v>0.1861</v>
      </c>
      <c r="AQ14" s="0" t="n">
        <v>0.0281</v>
      </c>
      <c r="AR14" s="0" t="n">
        <v>0.0674</v>
      </c>
      <c r="AS14" s="0" t="n">
        <v>0.0144</v>
      </c>
      <c r="AT14" s="0" t="n">
        <v>0.1625</v>
      </c>
      <c r="AU14" s="0" t="n">
        <v>0.0914</v>
      </c>
      <c r="AV14" s="0" t="n">
        <v>0.162</v>
      </c>
      <c r="AW14" s="0" t="n">
        <v>0.181</v>
      </c>
      <c r="AX14" s="0" t="n">
        <v>0.0785</v>
      </c>
      <c r="AY14" s="0" t="n">
        <v>0.0202</v>
      </c>
      <c r="AZ14" s="0" t="n">
        <v>0.2626</v>
      </c>
      <c r="BA14" s="0" t="n">
        <v>0.0226</v>
      </c>
      <c r="BB14" s="0" t="n">
        <v>0.1418</v>
      </c>
      <c r="BC14" s="0" t="n">
        <v>0.0442</v>
      </c>
      <c r="BD14" s="0" t="n">
        <v>0.081</v>
      </c>
      <c r="BE14" s="0" t="n">
        <v>0.3016</v>
      </c>
      <c r="BF14" s="0" t="n">
        <v>0.225</v>
      </c>
      <c r="BG14" s="0" t="n">
        <v>0.1666</v>
      </c>
      <c r="BH14" s="0" t="n">
        <v>0.3497</v>
      </c>
      <c r="BI14" s="0" t="n">
        <v>0.0794</v>
      </c>
      <c r="BJ14" s="0" t="n">
        <v>0.137</v>
      </c>
      <c r="BK14" s="0" t="n">
        <v>0.0697</v>
      </c>
      <c r="BL14" s="0" t="n">
        <v>0.0832</v>
      </c>
      <c r="BM14" s="0" t="n">
        <v>0.2048</v>
      </c>
      <c r="BN14" s="0" t="n">
        <v>0.0544</v>
      </c>
      <c r="BO14" s="0" t="n">
        <v>0.0269</v>
      </c>
      <c r="BP14" s="0" t="n">
        <v>0.2285</v>
      </c>
      <c r="BQ14" s="0" t="n">
        <v>0.073</v>
      </c>
      <c r="BR14" s="0" t="n">
        <v>0.3386</v>
      </c>
      <c r="BS14" s="0" t="n">
        <v>0.193</v>
      </c>
      <c r="BT14" s="0" t="n">
        <v>0.0261</v>
      </c>
      <c r="BU14" s="0" t="n">
        <v>0.041</v>
      </c>
      <c r="BV14" s="0" t="n">
        <v>0.0098</v>
      </c>
      <c r="BW14" s="0" t="n">
        <v>0.1098</v>
      </c>
      <c r="BX14" s="0" t="n">
        <v>0.0776</v>
      </c>
      <c r="BY14" s="0" t="n">
        <v>0.2938</v>
      </c>
      <c r="BZ14" s="0" t="n">
        <v>0.117</v>
      </c>
      <c r="CA14" s="0" t="n">
        <v>0.296</v>
      </c>
      <c r="CB14" s="0" t="n">
        <v>0.0605</v>
      </c>
      <c r="CC14" s="0" t="n">
        <v>0.2621</v>
      </c>
      <c r="CD14" s="0" t="n">
        <v>0.2818</v>
      </c>
      <c r="CE14" s="0" t="n">
        <v>0.0477</v>
      </c>
      <c r="CF14" s="0" t="n">
        <v>0.0149</v>
      </c>
      <c r="CG14" s="0" t="n">
        <v>0.0666</v>
      </c>
      <c r="CH14" s="0" t="n">
        <v>0.2353</v>
      </c>
      <c r="CI14" s="0" t="n">
        <v>0.3365</v>
      </c>
      <c r="CJ14" s="0" t="n">
        <v>0.0482</v>
      </c>
      <c r="CK14" s="0" t="n">
        <v>0.0986000000000001</v>
      </c>
      <c r="CL14" s="0" t="n">
        <v>0.0178</v>
      </c>
      <c r="CM14" s="0" t="n">
        <v>0.2452</v>
      </c>
      <c r="CN14" s="0" t="n">
        <v>0.1348</v>
      </c>
      <c r="CO14" s="0" t="n">
        <v>0.1936</v>
      </c>
      <c r="CP14" s="0" t="n">
        <v>0.0963999999999999</v>
      </c>
      <c r="CQ14" s="0" t="n">
        <v>0.3428</v>
      </c>
      <c r="CR14" s="0" t="n">
        <v>0.2353</v>
      </c>
      <c r="CS14" s="0" t="n">
        <v>0.065</v>
      </c>
      <c r="CT14" s="0" t="n">
        <v>0.0169</v>
      </c>
      <c r="CU14" s="0" t="n">
        <v>0.234</v>
      </c>
      <c r="CV14" s="0" t="n">
        <v>0.04</v>
      </c>
      <c r="CW14" s="0" t="n">
        <v>0.0586</v>
      </c>
      <c r="CX14" s="0" t="n">
        <v>0.1565</v>
      </c>
      <c r="CY14" s="0" t="n">
        <v>0.3789</v>
      </c>
      <c r="CZ14" s="0" t="n">
        <v>0.018</v>
      </c>
      <c r="DA14" s="0" t="n">
        <v>0.1108</v>
      </c>
      <c r="DB14" s="0" t="n">
        <v>0.0793</v>
      </c>
      <c r="DC14" s="0" t="n">
        <v>0.1453</v>
      </c>
      <c r="DD14" s="0" t="n">
        <v>0.0948999999999999</v>
      </c>
      <c r="DE14" s="0" t="n">
        <v>0.261</v>
      </c>
      <c r="DF14" s="0" t="n">
        <v>0.1105</v>
      </c>
      <c r="DG14" s="0" t="n">
        <v>0.257</v>
      </c>
      <c r="DH14" s="0" t="n">
        <v>0.121</v>
      </c>
      <c r="DI14" s="0" t="n">
        <v>0.3362</v>
      </c>
      <c r="DJ14" s="0" t="n">
        <v>0.1717</v>
      </c>
      <c r="DK14" s="0" t="n">
        <v>0.1412</v>
      </c>
      <c r="DL14" s="0" t="n">
        <v>0.1469</v>
      </c>
      <c r="DM14" s="0" t="n">
        <v>0.0157</v>
      </c>
      <c r="DN14" s="0" t="n">
        <v>0.0576</v>
      </c>
      <c r="DO14" s="0" t="n">
        <v>0.025</v>
      </c>
      <c r="DP14" s="0" t="n">
        <v>0.17</v>
      </c>
    </row>
    <row r="15" customFormat="false" ht="12.35" hidden="false" customHeight="false" outlineLevel="0" collapsed="false">
      <c r="A15" s="0" t="n">
        <v>0.2609</v>
      </c>
      <c r="B15" s="0" t="n">
        <v>0.1381</v>
      </c>
      <c r="C15" s="0" t="n">
        <v>0.1073</v>
      </c>
      <c r="D15" s="0" t="n">
        <v>0.2041</v>
      </c>
      <c r="E15" s="0" t="n">
        <v>0.0125</v>
      </c>
      <c r="F15" s="0" t="n">
        <v>0.1973</v>
      </c>
      <c r="G15" s="0" t="n">
        <v>0.1445</v>
      </c>
      <c r="H15" s="0" t="n">
        <v>0.2633</v>
      </c>
      <c r="I15" s="0" t="n">
        <v>0.2621</v>
      </c>
      <c r="J15" s="0" t="n">
        <v>0.145</v>
      </c>
      <c r="K15" s="0" t="n">
        <v>0.000899999999999998</v>
      </c>
      <c r="L15" s="0" t="n">
        <v>0.0576</v>
      </c>
      <c r="M15" s="0" t="n">
        <v>0.4021</v>
      </c>
      <c r="N15" s="0" t="n">
        <v>0.0701</v>
      </c>
      <c r="O15" s="0" t="n">
        <v>0</v>
      </c>
      <c r="P15" s="0" t="n">
        <v>0.0233</v>
      </c>
      <c r="Q15" s="0" t="n">
        <v>0.2665</v>
      </c>
      <c r="R15" s="0" t="n">
        <v>0.1586</v>
      </c>
      <c r="S15" s="0" t="n">
        <v>0.6525</v>
      </c>
      <c r="T15" s="0" t="n">
        <v>0.482</v>
      </c>
      <c r="U15" s="0" t="n">
        <v>0.212</v>
      </c>
      <c r="V15" s="0" t="n">
        <v>0.461</v>
      </c>
      <c r="W15" s="0" t="n">
        <v>0.0845</v>
      </c>
      <c r="X15" s="0" t="n">
        <v>0.1989</v>
      </c>
      <c r="Y15" s="0" t="n">
        <v>0.8996</v>
      </c>
      <c r="Z15" s="0" t="n">
        <v>0.2826</v>
      </c>
      <c r="AA15" s="0" t="n">
        <v>0.137</v>
      </c>
      <c r="AB15" s="0" t="n">
        <v>0.3529</v>
      </c>
      <c r="AC15" s="0" t="n">
        <v>0.7445</v>
      </c>
      <c r="AD15" s="0" t="n">
        <v>0.1224</v>
      </c>
      <c r="AE15" s="0" t="n">
        <v>0.1226</v>
      </c>
      <c r="AF15" s="0" t="n">
        <v>0.225</v>
      </c>
      <c r="AG15" s="0" t="n">
        <v>0.0405</v>
      </c>
      <c r="AH15" s="0" t="n">
        <v>0.4825</v>
      </c>
      <c r="AI15" s="0" t="n">
        <v>0.1205</v>
      </c>
      <c r="AJ15" s="0" t="n">
        <v>0.1576</v>
      </c>
      <c r="AK15" s="0" t="n">
        <v>0.6148</v>
      </c>
      <c r="AL15" s="0" t="n">
        <v>0.1889</v>
      </c>
      <c r="AM15" s="0" t="n">
        <v>0.2989</v>
      </c>
      <c r="AN15" s="0" t="n">
        <v>0.0082</v>
      </c>
      <c r="AO15" s="0" t="n">
        <v>0.3626</v>
      </c>
      <c r="AP15" s="0" t="n">
        <v>0.065</v>
      </c>
      <c r="AQ15" s="0" t="n">
        <v>0.1402</v>
      </c>
      <c r="AR15" s="0" t="n">
        <v>0.1989</v>
      </c>
      <c r="AS15" s="0" t="n">
        <v>0.0725</v>
      </c>
      <c r="AT15" s="0" t="n">
        <v>0.4114</v>
      </c>
      <c r="AU15" s="0" t="n">
        <v>0.0145</v>
      </c>
      <c r="AV15" s="0" t="n">
        <v>0.3617</v>
      </c>
      <c r="AW15" s="0" t="n">
        <v>0.3233</v>
      </c>
      <c r="AX15" s="0" t="n">
        <v>0.1818</v>
      </c>
      <c r="AY15" s="0" t="n">
        <v>0.0241</v>
      </c>
      <c r="AZ15" s="0" t="n">
        <v>0.5725</v>
      </c>
      <c r="BA15" s="0" t="n">
        <v>0.1025</v>
      </c>
      <c r="BB15" s="0" t="n">
        <v>0.4113</v>
      </c>
      <c r="BC15" s="0" t="n">
        <v>0.0881</v>
      </c>
      <c r="BD15" s="0" t="n">
        <v>0.2249</v>
      </c>
      <c r="BE15" s="0" t="n">
        <v>0.6425</v>
      </c>
      <c r="BF15" s="0" t="n">
        <v>0.5141</v>
      </c>
      <c r="BG15" s="0" t="n">
        <v>0.0337</v>
      </c>
      <c r="BH15" s="0" t="n">
        <v>0.692</v>
      </c>
      <c r="BI15" s="0" t="n">
        <v>0.1069</v>
      </c>
      <c r="BJ15" s="0" t="n">
        <v>0.0137</v>
      </c>
      <c r="BK15" s="0" t="n">
        <v>0.244</v>
      </c>
      <c r="BL15" s="0" t="n">
        <v>0.0941</v>
      </c>
      <c r="BM15" s="0" t="n">
        <v>0.4733</v>
      </c>
      <c r="BN15" s="0" t="n">
        <v>0.2405</v>
      </c>
      <c r="BO15" s="0" t="n">
        <v>0.136</v>
      </c>
      <c r="BP15" s="0" t="n">
        <v>0.277</v>
      </c>
      <c r="BQ15" s="0" t="n">
        <v>0.2353</v>
      </c>
      <c r="BR15" s="0" t="n">
        <v>0.7137</v>
      </c>
      <c r="BS15" s="0" t="n">
        <v>0.2669</v>
      </c>
      <c r="BT15" s="0" t="n">
        <v>0.1424</v>
      </c>
      <c r="BU15" s="0" t="n">
        <v>0.0117</v>
      </c>
      <c r="BV15" s="0" t="n">
        <v>0.0365</v>
      </c>
      <c r="BW15" s="0" t="n">
        <v>0.2285</v>
      </c>
      <c r="BX15" s="0" t="n">
        <v>0.2929</v>
      </c>
      <c r="BY15" s="0" t="n">
        <v>0.5813</v>
      </c>
      <c r="BZ15" s="0" t="n">
        <v>0.2669</v>
      </c>
      <c r="CA15" s="0" t="n">
        <v>0.5765</v>
      </c>
      <c r="CB15" s="0" t="n">
        <v>0.1658</v>
      </c>
      <c r="CC15" s="0" t="n">
        <v>0.5812</v>
      </c>
      <c r="CD15" s="0" t="n">
        <v>0.6245</v>
      </c>
      <c r="CE15" s="0" t="n">
        <v>0.17</v>
      </c>
      <c r="CF15" s="0" t="n">
        <v>0.0586</v>
      </c>
      <c r="CG15" s="0" t="n">
        <v>0.0425</v>
      </c>
      <c r="CH15" s="0" t="n">
        <v>0.2938</v>
      </c>
      <c r="CI15" s="0" t="n">
        <v>0.617</v>
      </c>
      <c r="CJ15" s="0" t="n">
        <v>0.0305</v>
      </c>
      <c r="CK15" s="0" t="n">
        <v>0.1117</v>
      </c>
      <c r="CL15" s="0" t="n">
        <v>0.1585</v>
      </c>
      <c r="CM15" s="0" t="n">
        <v>0.5281</v>
      </c>
      <c r="CN15" s="0" t="n">
        <v>0.0565</v>
      </c>
      <c r="CO15" s="0" t="n">
        <v>0.4925</v>
      </c>
      <c r="CP15" s="0" t="n">
        <v>0.2381</v>
      </c>
      <c r="CQ15" s="0" t="n">
        <v>0.7225</v>
      </c>
      <c r="CR15" s="0" t="n">
        <v>0.548</v>
      </c>
      <c r="CS15" s="0" t="n">
        <v>0.2437</v>
      </c>
      <c r="CT15" s="0" t="n">
        <v>0.1</v>
      </c>
      <c r="CU15" s="0" t="n">
        <v>0.2213</v>
      </c>
      <c r="CV15" s="0" t="n">
        <v>0.0149</v>
      </c>
      <c r="CW15" s="0" t="n">
        <v>0.0149</v>
      </c>
      <c r="CX15" s="0" t="n">
        <v>0.4132</v>
      </c>
      <c r="CY15" s="0" t="n">
        <v>0.641</v>
      </c>
      <c r="CZ15" s="0" t="n">
        <v>0.0197</v>
      </c>
      <c r="DA15" s="0" t="n">
        <v>0.3085</v>
      </c>
      <c r="DB15" s="0" t="n">
        <v>0.1348</v>
      </c>
      <c r="DC15" s="0" t="n">
        <v>0.416</v>
      </c>
      <c r="DD15" s="0" t="n">
        <v>0.328</v>
      </c>
      <c r="DE15" s="0" t="n">
        <v>0.5933</v>
      </c>
      <c r="DF15" s="0" t="n">
        <v>0.356</v>
      </c>
      <c r="DG15" s="0" t="n">
        <v>0.1813</v>
      </c>
      <c r="DH15" s="0" t="n">
        <v>0.3517</v>
      </c>
      <c r="DI15" s="0" t="n">
        <v>0.6605</v>
      </c>
      <c r="DJ15" s="0" t="n">
        <v>0.461</v>
      </c>
      <c r="DK15" s="0" t="n">
        <v>0.3721</v>
      </c>
      <c r="DL15" s="0" t="n">
        <v>0.306</v>
      </c>
      <c r="DM15" s="0" t="n">
        <v>0.128</v>
      </c>
      <c r="DN15" s="0" t="n">
        <v>0.1037</v>
      </c>
      <c r="DO15" s="0" t="n">
        <v>0.0365</v>
      </c>
      <c r="DP15" s="0" t="n">
        <v>0.1481</v>
      </c>
    </row>
    <row r="16" customFormat="false" ht="12.35" hidden="false" customHeight="false" outlineLevel="0" collapsed="false">
      <c r="A16" s="0" t="n">
        <v>0.13</v>
      </c>
      <c r="B16" s="0" t="n">
        <v>0.049</v>
      </c>
      <c r="C16" s="0" t="n">
        <v>0.0362</v>
      </c>
      <c r="D16" s="0" t="n">
        <v>0.3508</v>
      </c>
      <c r="E16" s="0" t="n">
        <v>0.0648</v>
      </c>
      <c r="F16" s="0" t="n">
        <v>0.085</v>
      </c>
      <c r="G16" s="0" t="n">
        <v>0.1754</v>
      </c>
      <c r="H16" s="0" t="n">
        <v>0.2906</v>
      </c>
      <c r="I16" s="0" t="n">
        <v>0.1378</v>
      </c>
      <c r="J16" s="0" t="n">
        <v>0.0521</v>
      </c>
      <c r="K16" s="0" t="n">
        <v>0.032</v>
      </c>
      <c r="L16" s="0" t="n">
        <v>0.0425</v>
      </c>
      <c r="M16" s="0" t="n">
        <v>0.244</v>
      </c>
      <c r="N16" s="0" t="n">
        <v>0.0388</v>
      </c>
      <c r="O16" s="0" t="n">
        <v>0.0233</v>
      </c>
      <c r="P16" s="0" t="n">
        <v>0</v>
      </c>
      <c r="Q16" s="0" t="n">
        <v>0.2624</v>
      </c>
      <c r="R16" s="0" t="n">
        <v>0.0613</v>
      </c>
      <c r="S16" s="0" t="n">
        <v>0.4778</v>
      </c>
      <c r="T16" s="0" t="n">
        <v>0.4329</v>
      </c>
      <c r="U16" s="0" t="n">
        <v>0.3581</v>
      </c>
      <c r="V16" s="0" t="n">
        <v>0.2837</v>
      </c>
      <c r="W16" s="0" t="n">
        <v>0.1546</v>
      </c>
      <c r="X16" s="0" t="n">
        <v>0.0914</v>
      </c>
      <c r="Y16" s="0" t="n">
        <v>0.8893</v>
      </c>
      <c r="Z16" s="0" t="n">
        <v>0.1853</v>
      </c>
      <c r="AA16" s="0" t="n">
        <v>0.2581</v>
      </c>
      <c r="AB16" s="0" t="n">
        <v>0.2084</v>
      </c>
      <c r="AC16" s="0" t="n">
        <v>0.612</v>
      </c>
      <c r="AD16" s="0" t="n">
        <v>0.1445</v>
      </c>
      <c r="AE16" s="0" t="n">
        <v>0.0533</v>
      </c>
      <c r="AF16" s="0" t="n">
        <v>0.3413</v>
      </c>
      <c r="AG16" s="0" t="n">
        <v>0.0584</v>
      </c>
      <c r="AH16" s="0" t="n">
        <v>0.3746</v>
      </c>
      <c r="AI16" s="0" t="n">
        <v>0.2434</v>
      </c>
      <c r="AJ16" s="0" t="n">
        <v>0.2173</v>
      </c>
      <c r="AK16" s="0" t="n">
        <v>0.4925</v>
      </c>
      <c r="AL16" s="0" t="n">
        <v>0.104</v>
      </c>
      <c r="AM16" s="0" t="n">
        <v>0.157</v>
      </c>
      <c r="AN16" s="0" t="n">
        <v>0.0485</v>
      </c>
      <c r="AO16" s="0" t="n">
        <v>0.2165</v>
      </c>
      <c r="AP16" s="0" t="n">
        <v>0.1613</v>
      </c>
      <c r="AQ16" s="0" t="n">
        <v>0.0593</v>
      </c>
      <c r="AR16" s="0" t="n">
        <v>0.0914</v>
      </c>
      <c r="AS16" s="0" t="n">
        <v>0.0724</v>
      </c>
      <c r="AT16" s="0" t="n">
        <v>0.2609</v>
      </c>
      <c r="AU16" s="0" t="n">
        <v>0.0674</v>
      </c>
      <c r="AV16" s="0" t="n">
        <v>0.208</v>
      </c>
      <c r="AW16" s="0" t="n">
        <v>0.3546</v>
      </c>
      <c r="AX16" s="0" t="n">
        <v>0.0761</v>
      </c>
      <c r="AY16" s="0" t="n">
        <v>0.0338</v>
      </c>
      <c r="AZ16" s="0" t="n">
        <v>0.5018</v>
      </c>
      <c r="BA16" s="0" t="n">
        <v>0.0338</v>
      </c>
      <c r="BB16" s="0" t="n">
        <v>0.3026</v>
      </c>
      <c r="BC16" s="0" t="n">
        <v>0.113</v>
      </c>
      <c r="BD16" s="0" t="n">
        <v>0.109</v>
      </c>
      <c r="BE16" s="0" t="n">
        <v>0.5508</v>
      </c>
      <c r="BF16" s="0" t="n">
        <v>0.4498</v>
      </c>
      <c r="BG16" s="0" t="n">
        <v>0.113</v>
      </c>
      <c r="BH16" s="0" t="n">
        <v>0.6205</v>
      </c>
      <c r="BI16" s="0" t="n">
        <v>0.0314</v>
      </c>
      <c r="BJ16" s="0" t="n">
        <v>0.0442</v>
      </c>
      <c r="BK16" s="0" t="n">
        <v>0.1325</v>
      </c>
      <c r="BL16" s="0" t="n">
        <v>0.026</v>
      </c>
      <c r="BM16" s="0" t="n">
        <v>0.3076</v>
      </c>
      <c r="BN16" s="0" t="n">
        <v>0.146</v>
      </c>
      <c r="BO16" s="0" t="n">
        <v>0.1225</v>
      </c>
      <c r="BP16" s="0" t="n">
        <v>0.1469</v>
      </c>
      <c r="BQ16" s="0" t="n">
        <v>0.2146</v>
      </c>
      <c r="BR16" s="0" t="n">
        <v>0.545</v>
      </c>
      <c r="BS16" s="0" t="n">
        <v>0.333</v>
      </c>
      <c r="BT16" s="0" t="n">
        <v>0.0625</v>
      </c>
      <c r="BU16" s="0" t="n">
        <v>0.0362</v>
      </c>
      <c r="BV16" s="0" t="n">
        <v>0.0346</v>
      </c>
      <c r="BW16" s="0" t="n">
        <v>0.1066</v>
      </c>
      <c r="BX16" s="0" t="n">
        <v>0.194</v>
      </c>
      <c r="BY16" s="0" t="n">
        <v>0.545</v>
      </c>
      <c r="BZ16" s="0" t="n">
        <v>0.1354</v>
      </c>
      <c r="CA16" s="0" t="n">
        <v>0.3796</v>
      </c>
      <c r="CB16" s="0" t="n">
        <v>0.1741</v>
      </c>
      <c r="CC16" s="0" t="n">
        <v>0.4985</v>
      </c>
      <c r="CD16" s="0" t="n">
        <v>0.5162</v>
      </c>
      <c r="CE16" s="0" t="n">
        <v>0.0745</v>
      </c>
      <c r="CF16" s="0" t="n">
        <v>0.0125</v>
      </c>
      <c r="CG16" s="0" t="n">
        <v>0.00580000000000001</v>
      </c>
      <c r="CH16" s="0" t="n">
        <v>0.3761</v>
      </c>
      <c r="CI16" s="0" t="n">
        <v>0.5989</v>
      </c>
      <c r="CJ16" s="0" t="n">
        <v>0.001</v>
      </c>
      <c r="CK16" s="0" t="n">
        <v>0.169</v>
      </c>
      <c r="CL16" s="0" t="n">
        <v>0.0986</v>
      </c>
      <c r="CM16" s="0" t="n">
        <v>0.3488</v>
      </c>
      <c r="CN16" s="0" t="n">
        <v>0.0296</v>
      </c>
      <c r="CO16" s="0" t="n">
        <v>0.3908</v>
      </c>
      <c r="CP16" s="0" t="n">
        <v>0.116</v>
      </c>
      <c r="CQ16" s="0" t="n">
        <v>0.5776</v>
      </c>
      <c r="CR16" s="0" t="n">
        <v>0.4581</v>
      </c>
      <c r="CS16" s="0" t="n">
        <v>0.2042</v>
      </c>
      <c r="CT16" s="0" t="n">
        <v>0.0349</v>
      </c>
      <c r="CU16" s="0" t="n">
        <v>0.1192</v>
      </c>
      <c r="CV16" s="0" t="n">
        <v>0.0404</v>
      </c>
      <c r="CW16" s="0" t="n">
        <v>0.053</v>
      </c>
      <c r="CX16" s="0" t="n">
        <v>0.3497</v>
      </c>
      <c r="CY16" s="0" t="n">
        <v>0.6469</v>
      </c>
      <c r="CZ16" s="0" t="n">
        <v>0.0232</v>
      </c>
      <c r="DA16" s="0" t="n">
        <v>0.2792</v>
      </c>
      <c r="DB16" s="0" t="n">
        <v>0.0461</v>
      </c>
      <c r="DC16" s="0" t="n">
        <v>0.3161</v>
      </c>
      <c r="DD16" s="0" t="n">
        <v>0.2305</v>
      </c>
      <c r="DE16" s="0" t="n">
        <v>0.4882</v>
      </c>
      <c r="DF16" s="0" t="n">
        <v>0.2501</v>
      </c>
      <c r="DG16" s="0" t="n">
        <v>0.3026</v>
      </c>
      <c r="DH16" s="0" t="n">
        <v>0.2962</v>
      </c>
      <c r="DI16" s="0" t="n">
        <v>0.457</v>
      </c>
      <c r="DJ16" s="0" t="n">
        <v>0.3485</v>
      </c>
      <c r="DK16" s="0" t="n">
        <v>0.328</v>
      </c>
      <c r="DL16" s="0" t="n">
        <v>0.1625</v>
      </c>
      <c r="DM16" s="0" t="n">
        <v>0.0585</v>
      </c>
      <c r="DN16" s="0" t="n">
        <v>0.1348</v>
      </c>
      <c r="DO16" s="0" t="n">
        <v>0.0026</v>
      </c>
      <c r="DP16" s="0" t="n">
        <v>0.2368</v>
      </c>
    </row>
    <row r="17" customFormat="false" ht="12.35" hidden="false" customHeight="false" outlineLevel="0" collapsed="false">
      <c r="A17" s="0" t="n">
        <v>0.514</v>
      </c>
      <c r="B17" s="0" t="n">
        <v>0.3898</v>
      </c>
      <c r="C17" s="0" t="n">
        <v>0.4282</v>
      </c>
      <c r="D17" s="0" t="n">
        <v>0.338</v>
      </c>
      <c r="E17" s="0" t="n">
        <v>0.356</v>
      </c>
      <c r="F17" s="0" t="n">
        <v>0.3874</v>
      </c>
      <c r="G17" s="0" t="n">
        <v>0.0298</v>
      </c>
      <c r="H17" s="0" t="n">
        <v>0.0106</v>
      </c>
      <c r="I17" s="0" t="n">
        <v>0.613</v>
      </c>
      <c r="J17" s="0" t="n">
        <v>0.3545</v>
      </c>
      <c r="K17" s="0" t="n">
        <v>0.256</v>
      </c>
      <c r="L17" s="0" t="n">
        <v>0.0937</v>
      </c>
      <c r="M17" s="0" t="n">
        <v>0.3368</v>
      </c>
      <c r="N17" s="0" t="n">
        <v>0.106</v>
      </c>
      <c r="O17" s="0" t="n">
        <v>0.2665</v>
      </c>
      <c r="P17" s="0" t="n">
        <v>0.2624</v>
      </c>
      <c r="Q17" s="0" t="n">
        <v>0</v>
      </c>
      <c r="R17" s="0" t="n">
        <v>0.3029</v>
      </c>
      <c r="S17" s="0" t="n">
        <v>0.313</v>
      </c>
      <c r="T17" s="0" t="n">
        <v>0.0425</v>
      </c>
      <c r="U17" s="0" t="n">
        <v>0.3229</v>
      </c>
      <c r="V17" s="0" t="n">
        <v>0.4357</v>
      </c>
      <c r="W17" s="0" t="n">
        <v>0.1274</v>
      </c>
      <c r="X17" s="0" t="n">
        <v>0.2626</v>
      </c>
      <c r="Y17" s="0" t="n">
        <v>0.1885</v>
      </c>
      <c r="Z17" s="0" t="n">
        <v>0.1165</v>
      </c>
      <c r="AA17" s="0" t="n">
        <v>0.2725</v>
      </c>
      <c r="AB17" s="0" t="n">
        <v>0.2916</v>
      </c>
      <c r="AC17" s="0" t="n">
        <v>0.212</v>
      </c>
      <c r="AD17" s="0" t="n">
        <v>0.0325</v>
      </c>
      <c r="AE17" s="0" t="n">
        <v>0.5125</v>
      </c>
      <c r="AF17" s="0" t="n">
        <v>0.1765</v>
      </c>
      <c r="AG17" s="0" t="n">
        <v>0.1</v>
      </c>
      <c r="AH17" s="0" t="n">
        <v>0.117</v>
      </c>
      <c r="AI17" s="0" t="n">
        <v>0.325</v>
      </c>
      <c r="AJ17" s="0" t="n">
        <v>0.0605</v>
      </c>
      <c r="AK17" s="0" t="n">
        <v>0.1629</v>
      </c>
      <c r="AL17" s="0" t="n">
        <v>0.136</v>
      </c>
      <c r="AM17" s="0" t="n">
        <v>0.389</v>
      </c>
      <c r="AN17" s="0" t="n">
        <v>0.3573</v>
      </c>
      <c r="AO17" s="0" t="n">
        <v>0.2917</v>
      </c>
      <c r="AP17" s="0" t="n">
        <v>0.2845</v>
      </c>
      <c r="AQ17" s="0" t="n">
        <v>0.1889</v>
      </c>
      <c r="AR17" s="0" t="n">
        <v>0.2626</v>
      </c>
      <c r="AS17" s="0" t="n">
        <v>0.0628</v>
      </c>
      <c r="AT17" s="0" t="n">
        <v>0.2753</v>
      </c>
      <c r="AU17" s="0" t="n">
        <v>0.2258</v>
      </c>
      <c r="AV17" s="0" t="n">
        <v>0.3616</v>
      </c>
      <c r="AW17" s="0" t="n">
        <v>0.017</v>
      </c>
      <c r="AX17" s="0" t="n">
        <v>0.3145</v>
      </c>
      <c r="AY17" s="0" t="n">
        <v>0.1314</v>
      </c>
      <c r="AZ17" s="0" t="n">
        <v>0.081</v>
      </c>
      <c r="BA17" s="0" t="n">
        <v>0.205</v>
      </c>
      <c r="BB17" s="0" t="n">
        <v>0.1186</v>
      </c>
      <c r="BC17" s="0" t="n">
        <v>0.0538</v>
      </c>
      <c r="BD17" s="0" t="n">
        <v>0.277</v>
      </c>
      <c r="BE17" s="0" t="n">
        <v>0.122</v>
      </c>
      <c r="BF17" s="0" t="n">
        <v>0.061</v>
      </c>
      <c r="BG17" s="0" t="n">
        <v>0.3258</v>
      </c>
      <c r="BH17" s="0" t="n">
        <v>0.1181</v>
      </c>
      <c r="BI17" s="0" t="n">
        <v>0.3626</v>
      </c>
      <c r="BJ17" s="0" t="n">
        <v>0.401</v>
      </c>
      <c r="BK17" s="0" t="n">
        <v>0.2061</v>
      </c>
      <c r="BL17" s="0" t="n">
        <v>0.3748</v>
      </c>
      <c r="BM17" s="0" t="n">
        <v>0.3236</v>
      </c>
      <c r="BN17" s="0" t="n">
        <v>0.13</v>
      </c>
      <c r="BO17" s="0" t="n">
        <v>0.0265</v>
      </c>
      <c r="BP17" s="0" t="n">
        <v>0.6125</v>
      </c>
      <c r="BQ17" s="0" t="n">
        <v>0.005</v>
      </c>
      <c r="BR17" s="0" t="n">
        <v>0.2938</v>
      </c>
      <c r="BS17" s="0" t="n">
        <v>0.053</v>
      </c>
      <c r="BT17" s="0" t="n">
        <v>0.1777</v>
      </c>
      <c r="BU17" s="0" t="n">
        <v>0.169</v>
      </c>
      <c r="BV17" s="0" t="n">
        <v>0.113</v>
      </c>
      <c r="BW17" s="0" t="n">
        <v>0.361</v>
      </c>
      <c r="BX17" s="0" t="n">
        <v>0.1172</v>
      </c>
      <c r="BY17" s="0" t="n">
        <v>0.0634</v>
      </c>
      <c r="BZ17" s="0" t="n">
        <v>0.3418</v>
      </c>
      <c r="CA17" s="0" t="n">
        <v>0.4724</v>
      </c>
      <c r="CB17" s="0" t="n">
        <v>0.0125</v>
      </c>
      <c r="CC17" s="0" t="n">
        <v>0.0953</v>
      </c>
      <c r="CD17" s="0" t="n">
        <v>0.1402</v>
      </c>
      <c r="CE17" s="0" t="n">
        <v>0.2281</v>
      </c>
      <c r="CF17" s="0" t="n">
        <v>0.1997</v>
      </c>
      <c r="CG17" s="0" t="n">
        <v>0.337</v>
      </c>
      <c r="CH17" s="0" t="n">
        <v>0.0801</v>
      </c>
      <c r="CI17" s="0" t="n">
        <v>0.0725</v>
      </c>
      <c r="CJ17" s="0" t="n">
        <v>0.2906</v>
      </c>
      <c r="CK17" s="0" t="n">
        <v>0.0778</v>
      </c>
      <c r="CL17" s="0" t="n">
        <v>0.081</v>
      </c>
      <c r="CM17" s="0" t="n">
        <v>0.3744</v>
      </c>
      <c r="CN17" s="0" t="n">
        <v>0.468</v>
      </c>
      <c r="CO17" s="0" t="n">
        <v>0.106</v>
      </c>
      <c r="CP17" s="0" t="n">
        <v>0.3112</v>
      </c>
      <c r="CQ17" s="0" t="n">
        <v>0.232</v>
      </c>
      <c r="CR17" s="0" t="n">
        <v>0.0965</v>
      </c>
      <c r="CS17" s="0" t="n">
        <v>0.017</v>
      </c>
      <c r="CT17" s="0" t="n">
        <v>0.1853</v>
      </c>
      <c r="CU17" s="0" t="n">
        <v>0.6472</v>
      </c>
      <c r="CV17" s="0" t="n">
        <v>0.1588</v>
      </c>
      <c r="CW17" s="0" t="n">
        <v>0.1762</v>
      </c>
      <c r="CX17" s="0" t="n">
        <v>0.0425</v>
      </c>
      <c r="CY17" s="0" t="n">
        <v>0.0853</v>
      </c>
      <c r="CZ17" s="0" t="n">
        <v>0.148</v>
      </c>
      <c r="DA17" s="0" t="n">
        <v>0.00720000000000001</v>
      </c>
      <c r="DB17" s="0" t="n">
        <v>0.3501</v>
      </c>
      <c r="DC17" s="0" t="n">
        <v>0.0985000000000001</v>
      </c>
      <c r="DD17" s="0" t="n">
        <v>0.1025</v>
      </c>
      <c r="DE17" s="0" t="n">
        <v>0.1282</v>
      </c>
      <c r="DF17" s="0" t="n">
        <v>0.1189</v>
      </c>
      <c r="DG17" s="0" t="n">
        <v>0.221</v>
      </c>
      <c r="DH17" s="0" t="n">
        <v>0.029</v>
      </c>
      <c r="DI17" s="0" t="n">
        <v>0.4586</v>
      </c>
      <c r="DJ17" s="0" t="n">
        <v>0.1261</v>
      </c>
      <c r="DK17" s="0" t="n">
        <v>0.0208</v>
      </c>
      <c r="DL17" s="0" t="n">
        <v>0.3865</v>
      </c>
      <c r="DM17" s="0" t="n">
        <v>0.1481</v>
      </c>
      <c r="DN17" s="0" t="n">
        <v>0.0484</v>
      </c>
      <c r="DO17" s="0" t="n">
        <v>0.2314</v>
      </c>
      <c r="DP17" s="0" t="n">
        <v>0.128</v>
      </c>
    </row>
    <row r="18" customFormat="false" ht="12.35" hidden="false" customHeight="false" outlineLevel="0" collapsed="false">
      <c r="A18" s="0" t="n">
        <v>0.0281</v>
      </c>
      <c r="B18" s="0" t="n">
        <v>0.0109</v>
      </c>
      <c r="C18" s="0" t="n">
        <v>0.0325</v>
      </c>
      <c r="D18" s="0" t="n">
        <v>0.6617</v>
      </c>
      <c r="E18" s="0" t="n">
        <v>0.2521</v>
      </c>
      <c r="F18" s="0" t="n">
        <v>0.00529999999999999</v>
      </c>
      <c r="G18" s="0" t="n">
        <v>0.2845</v>
      </c>
      <c r="H18" s="0" t="n">
        <v>0.3805</v>
      </c>
      <c r="I18" s="0" t="n">
        <v>0.0557</v>
      </c>
      <c r="J18" s="0" t="n">
        <v>0.004</v>
      </c>
      <c r="K18" s="0" t="n">
        <v>0.1781</v>
      </c>
      <c r="L18" s="0" t="n">
        <v>0.0962000000000001</v>
      </c>
      <c r="M18" s="0" t="n">
        <v>0.0689</v>
      </c>
      <c r="N18" s="0" t="n">
        <v>0.0677</v>
      </c>
      <c r="O18" s="0" t="n">
        <v>0.1586</v>
      </c>
      <c r="P18" s="0" t="n">
        <v>0.0613</v>
      </c>
      <c r="Q18" s="0" t="n">
        <v>0.3029</v>
      </c>
      <c r="R18" s="0" t="n">
        <v>0</v>
      </c>
      <c r="S18" s="0" t="n">
        <v>0.2501</v>
      </c>
      <c r="T18" s="0" t="n">
        <v>0.3874</v>
      </c>
      <c r="U18" s="0" t="n">
        <v>0.6658</v>
      </c>
      <c r="V18" s="0" t="n">
        <v>0.0832</v>
      </c>
      <c r="W18" s="0" t="n">
        <v>0.3393</v>
      </c>
      <c r="X18" s="0" t="n">
        <v>0.0065</v>
      </c>
      <c r="Y18" s="0" t="n">
        <v>0.8762</v>
      </c>
      <c r="Z18" s="0" t="n">
        <v>0.0932</v>
      </c>
      <c r="AA18" s="0" t="n">
        <v>0.53</v>
      </c>
      <c r="AB18" s="0" t="n">
        <v>0.0545</v>
      </c>
      <c r="AC18" s="0" t="n">
        <v>0.4297</v>
      </c>
      <c r="AD18" s="0" t="n">
        <v>0.2426</v>
      </c>
      <c r="AE18" s="0" t="n">
        <v>0.0592</v>
      </c>
      <c r="AF18" s="0" t="n">
        <v>0.5876</v>
      </c>
      <c r="AG18" s="0" t="n">
        <v>0.1649</v>
      </c>
      <c r="AH18" s="0" t="n">
        <v>0.2465</v>
      </c>
      <c r="AI18" s="0" t="n">
        <v>0.5249</v>
      </c>
      <c r="AJ18" s="0" t="n">
        <v>0.3722</v>
      </c>
      <c r="AK18" s="0" t="n">
        <v>0.3338</v>
      </c>
      <c r="AL18" s="0" t="n">
        <v>0.0421</v>
      </c>
      <c r="AM18" s="0" t="n">
        <v>0.0221</v>
      </c>
      <c r="AN18" s="0" t="n">
        <v>0.218</v>
      </c>
      <c r="AO18" s="0" t="n">
        <v>0.0592</v>
      </c>
      <c r="AP18" s="0" t="n">
        <v>0.4036</v>
      </c>
      <c r="AQ18" s="0" t="n">
        <v>0.0136</v>
      </c>
      <c r="AR18" s="0" t="n">
        <v>0.0065</v>
      </c>
      <c r="AS18" s="0" t="n">
        <v>0.1445</v>
      </c>
      <c r="AT18" s="0" t="n">
        <v>0.0904</v>
      </c>
      <c r="AU18" s="0" t="n">
        <v>0.2425</v>
      </c>
      <c r="AV18" s="0" t="n">
        <v>0.0461</v>
      </c>
      <c r="AW18" s="0" t="n">
        <v>0.4453</v>
      </c>
      <c r="AX18" s="0" t="n">
        <v>0.000800000000000001</v>
      </c>
      <c r="AY18" s="0" t="n">
        <v>0.1325</v>
      </c>
      <c r="AZ18" s="0" t="n">
        <v>0.4181</v>
      </c>
      <c r="BA18" s="0" t="n">
        <v>0.0121</v>
      </c>
      <c r="BB18" s="0" t="n">
        <v>0.1805</v>
      </c>
      <c r="BC18" s="0" t="n">
        <v>0.2209</v>
      </c>
      <c r="BD18" s="0" t="n">
        <v>0.0101</v>
      </c>
      <c r="BE18" s="0" t="n">
        <v>0.4321</v>
      </c>
      <c r="BF18" s="0" t="n">
        <v>0.3797</v>
      </c>
      <c r="BG18" s="0" t="n">
        <v>0.3365</v>
      </c>
      <c r="BH18" s="0" t="n">
        <v>0.5274</v>
      </c>
      <c r="BI18" s="0" t="n">
        <v>0.0145</v>
      </c>
      <c r="BJ18" s="0" t="n">
        <v>0.2025</v>
      </c>
      <c r="BK18" s="0" t="n">
        <v>0.0314</v>
      </c>
      <c r="BL18" s="0" t="n">
        <v>0.0229</v>
      </c>
      <c r="BM18" s="0" t="n">
        <v>0.1125</v>
      </c>
      <c r="BN18" s="0" t="n">
        <v>0.0637</v>
      </c>
      <c r="BO18" s="0" t="n">
        <v>0.1642</v>
      </c>
      <c r="BP18" s="0" t="n">
        <v>0.0544</v>
      </c>
      <c r="BQ18" s="0" t="n">
        <v>0.2333</v>
      </c>
      <c r="BR18" s="0" t="n">
        <v>0.3185</v>
      </c>
      <c r="BS18" s="0" t="n">
        <v>0.4861</v>
      </c>
      <c r="BT18" s="0" t="n">
        <v>0.017</v>
      </c>
      <c r="BU18" s="0" t="n">
        <v>0.1625</v>
      </c>
      <c r="BV18" s="0" t="n">
        <v>0.1125</v>
      </c>
      <c r="BW18" s="0" t="n">
        <v>0.00649999999999999</v>
      </c>
      <c r="BX18" s="0" t="n">
        <v>0.0985</v>
      </c>
      <c r="BY18" s="0" t="n">
        <v>0.5113</v>
      </c>
      <c r="BZ18" s="0" t="n">
        <v>0.0149</v>
      </c>
      <c r="CA18" s="0" t="n">
        <v>0.1413</v>
      </c>
      <c r="CB18" s="0" t="n">
        <v>0.2448</v>
      </c>
      <c r="CC18" s="0" t="n">
        <v>0.397</v>
      </c>
      <c r="CD18" s="0" t="n">
        <v>0.3757</v>
      </c>
      <c r="CE18" s="0" t="n">
        <v>0.00740000000000001</v>
      </c>
      <c r="CF18" s="0" t="n">
        <v>0.0292</v>
      </c>
      <c r="CG18" s="0" t="n">
        <v>0.0521</v>
      </c>
      <c r="CH18" s="0" t="n">
        <v>0.554</v>
      </c>
      <c r="CI18" s="0" t="n">
        <v>0.5904</v>
      </c>
      <c r="CJ18" s="0" t="n">
        <v>0.0549</v>
      </c>
      <c r="CK18" s="0" t="n">
        <v>0.3265</v>
      </c>
      <c r="CL18" s="0" t="n">
        <v>0.0725</v>
      </c>
      <c r="CM18" s="0" t="n">
        <v>0.1325</v>
      </c>
      <c r="CN18" s="0" t="n">
        <v>0.1025</v>
      </c>
      <c r="CO18" s="0" t="n">
        <v>0.2701</v>
      </c>
      <c r="CP18" s="0" t="n">
        <v>0.00969999999999999</v>
      </c>
      <c r="CQ18" s="0" t="n">
        <v>0.3805</v>
      </c>
      <c r="CR18" s="0" t="n">
        <v>0.349</v>
      </c>
      <c r="CS18" s="0" t="n">
        <v>0.1945</v>
      </c>
      <c r="CT18" s="0" t="n">
        <v>0.017</v>
      </c>
      <c r="CU18" s="0" t="n">
        <v>0.0785</v>
      </c>
      <c r="CV18" s="0" t="n">
        <v>0.1669</v>
      </c>
      <c r="CW18" s="0" t="n">
        <v>0.2005</v>
      </c>
      <c r="CX18" s="0" t="n">
        <v>0.289</v>
      </c>
      <c r="CY18" s="0" t="n">
        <v>0.674</v>
      </c>
      <c r="CZ18" s="0" t="n">
        <v>0.1145</v>
      </c>
      <c r="DA18" s="0" t="n">
        <v>0.2777</v>
      </c>
      <c r="DB18" s="0" t="n">
        <v>0.005</v>
      </c>
      <c r="DC18" s="0" t="n">
        <v>0.205</v>
      </c>
      <c r="DD18" s="0" t="n">
        <v>0.1322</v>
      </c>
      <c r="DE18" s="0" t="n">
        <v>0.3545</v>
      </c>
      <c r="DF18" s="0" t="n">
        <v>0.1378</v>
      </c>
      <c r="DG18" s="0" t="n">
        <v>0.5653</v>
      </c>
      <c r="DH18" s="0" t="n">
        <v>0.2525</v>
      </c>
      <c r="DI18" s="0" t="n">
        <v>0.1989</v>
      </c>
      <c r="DJ18" s="0" t="n">
        <v>0.2164</v>
      </c>
      <c r="DK18" s="0" t="n">
        <v>0.2989</v>
      </c>
      <c r="DL18" s="0" t="n">
        <v>0.0242</v>
      </c>
      <c r="DM18" s="0" t="n">
        <v>0.0274</v>
      </c>
      <c r="DN18" s="0" t="n">
        <v>0.2501</v>
      </c>
      <c r="DO18" s="0" t="n">
        <v>0.0433</v>
      </c>
      <c r="DP18" s="0" t="n">
        <v>0.4437</v>
      </c>
    </row>
    <row r="19" customFormat="false" ht="12.35" hidden="false" customHeight="false" outlineLevel="0" collapsed="false">
      <c r="A19" s="0" t="n">
        <v>0.3314</v>
      </c>
      <c r="B19" s="0" t="n">
        <v>0.3616</v>
      </c>
      <c r="C19" s="0" t="n">
        <v>0.4628</v>
      </c>
      <c r="D19" s="0" t="n">
        <v>1.1866</v>
      </c>
      <c r="E19" s="0" t="n">
        <v>0.845</v>
      </c>
      <c r="F19" s="0" t="n">
        <v>0.2768</v>
      </c>
      <c r="G19" s="0" t="n">
        <v>0.464</v>
      </c>
      <c r="H19" s="0" t="n">
        <v>0.4388</v>
      </c>
      <c r="I19" s="0" t="n">
        <v>0.4496</v>
      </c>
      <c r="J19" s="0" t="n">
        <v>0.3145</v>
      </c>
      <c r="K19" s="0" t="n">
        <v>0.6714</v>
      </c>
      <c r="L19" s="0" t="n">
        <v>0.3501</v>
      </c>
      <c r="M19" s="0" t="n">
        <v>0.0706</v>
      </c>
      <c r="N19" s="0" t="n">
        <v>0.3026</v>
      </c>
      <c r="O19" s="0" t="n">
        <v>0.6525</v>
      </c>
      <c r="P19" s="0" t="n">
        <v>0.4778</v>
      </c>
      <c r="Q19" s="0" t="n">
        <v>0.313</v>
      </c>
      <c r="R19" s="0" t="n">
        <v>0.2501</v>
      </c>
      <c r="S19" s="0" t="n">
        <v>0</v>
      </c>
      <c r="T19" s="0" t="n">
        <v>0.1985</v>
      </c>
      <c r="U19" s="0" t="n">
        <v>1.1705</v>
      </c>
      <c r="V19" s="0" t="n">
        <v>0.0965</v>
      </c>
      <c r="W19" s="0" t="n">
        <v>0.698</v>
      </c>
      <c r="X19" s="0" t="n">
        <v>0.1764</v>
      </c>
      <c r="Y19" s="0" t="n">
        <v>0.5021</v>
      </c>
      <c r="Z19" s="0" t="n">
        <v>0.0801</v>
      </c>
      <c r="AA19" s="0" t="n">
        <v>1.0265</v>
      </c>
      <c r="AB19" s="0" t="n">
        <v>0.0754</v>
      </c>
      <c r="AC19" s="0" t="n">
        <v>0.065</v>
      </c>
      <c r="AD19" s="0" t="n">
        <v>0.4329</v>
      </c>
      <c r="AE19" s="0" t="n">
        <v>0.5501</v>
      </c>
      <c r="AF19" s="0" t="n">
        <v>0.9225</v>
      </c>
      <c r="AG19" s="0" t="n">
        <v>0.477</v>
      </c>
      <c r="AH19" s="0" t="n">
        <v>0.052</v>
      </c>
      <c r="AI19" s="0" t="n">
        <v>1.082</v>
      </c>
      <c r="AJ19" s="0" t="n">
        <v>0.6001</v>
      </c>
      <c r="AK19" s="0" t="n">
        <v>0.0493</v>
      </c>
      <c r="AL19" s="0" t="n">
        <v>0.1394</v>
      </c>
      <c r="AM19" s="0" t="n">
        <v>0.1744</v>
      </c>
      <c r="AN19" s="0" t="n">
        <v>0.8017</v>
      </c>
      <c r="AO19" s="0" t="n">
        <v>0.0701</v>
      </c>
      <c r="AP19" s="0" t="n">
        <v>0.9425</v>
      </c>
      <c r="AQ19" s="0" t="n">
        <v>0.2017</v>
      </c>
      <c r="AR19" s="0" t="n">
        <v>0.1764</v>
      </c>
      <c r="AS19" s="0" t="n">
        <v>0.377</v>
      </c>
      <c r="AT19" s="0" t="n">
        <v>0.0409</v>
      </c>
      <c r="AU19" s="0" t="n">
        <v>0.724</v>
      </c>
      <c r="AV19" s="0" t="n">
        <v>0.1082</v>
      </c>
      <c r="AW19" s="0" t="n">
        <v>0.4628</v>
      </c>
      <c r="AX19" s="0" t="n">
        <v>0.2313</v>
      </c>
      <c r="AY19" s="0" t="n">
        <v>0.4756</v>
      </c>
      <c r="AZ19" s="0" t="n">
        <v>0.16</v>
      </c>
      <c r="BA19" s="0" t="n">
        <v>0.26</v>
      </c>
      <c r="BB19" s="0" t="n">
        <v>0.0468</v>
      </c>
      <c r="BC19" s="0" t="n">
        <v>0.4616</v>
      </c>
      <c r="BD19" s="0" t="n">
        <v>0.1604</v>
      </c>
      <c r="BE19" s="0" t="n">
        <v>0.125</v>
      </c>
      <c r="BF19" s="0" t="n">
        <v>0.1616</v>
      </c>
      <c r="BG19" s="0" t="n">
        <v>0.9172</v>
      </c>
      <c r="BH19" s="0" t="n">
        <v>0.1985</v>
      </c>
      <c r="BI19" s="0" t="n">
        <v>0.3844</v>
      </c>
      <c r="BJ19" s="0" t="n">
        <v>0.8072</v>
      </c>
      <c r="BK19" s="0" t="n">
        <v>0.1105</v>
      </c>
      <c r="BL19" s="0" t="n">
        <v>0.4226</v>
      </c>
      <c r="BM19" s="0" t="n">
        <v>0.0338</v>
      </c>
      <c r="BN19" s="0" t="n">
        <v>0.101</v>
      </c>
      <c r="BO19" s="0" t="n">
        <v>0.2965</v>
      </c>
      <c r="BP19" s="0" t="n">
        <v>0.4285</v>
      </c>
      <c r="BQ19" s="0" t="n">
        <v>0.2548</v>
      </c>
      <c r="BR19" s="0" t="n">
        <v>0.0072</v>
      </c>
      <c r="BS19" s="0" t="n">
        <v>0.6224</v>
      </c>
      <c r="BT19" s="0" t="n">
        <v>0.1949</v>
      </c>
      <c r="BU19" s="0" t="n">
        <v>0.5652</v>
      </c>
      <c r="BV19" s="0" t="n">
        <v>0.416</v>
      </c>
      <c r="BW19" s="0" t="n">
        <v>0.218</v>
      </c>
      <c r="BX19" s="0" t="n">
        <v>0.0754</v>
      </c>
      <c r="BY19" s="0" t="n">
        <v>0.2708</v>
      </c>
      <c r="BZ19" s="0" t="n">
        <v>0.1664</v>
      </c>
      <c r="CA19" s="0" t="n">
        <v>0.065</v>
      </c>
      <c r="CB19" s="0" t="n">
        <v>0.3653</v>
      </c>
      <c r="CC19" s="0" t="n">
        <v>0.1297</v>
      </c>
      <c r="CD19" s="0" t="n">
        <v>0.08</v>
      </c>
      <c r="CE19" s="0" t="n">
        <v>0.1865</v>
      </c>
      <c r="CF19" s="0" t="n">
        <v>0.3361</v>
      </c>
      <c r="CG19" s="0" t="n">
        <v>0.5</v>
      </c>
      <c r="CH19" s="0" t="n">
        <v>0.7093</v>
      </c>
      <c r="CI19" s="0" t="n">
        <v>0.3485</v>
      </c>
      <c r="CJ19" s="0" t="n">
        <v>0.482</v>
      </c>
      <c r="CK19" s="0" t="n">
        <v>0.6052</v>
      </c>
      <c r="CL19" s="0" t="n">
        <v>0.178</v>
      </c>
      <c r="CM19" s="0" t="n">
        <v>0.0346</v>
      </c>
      <c r="CN19" s="0" t="n">
        <v>0.661</v>
      </c>
      <c r="CO19" s="0" t="n">
        <v>0.065</v>
      </c>
      <c r="CP19" s="0" t="n">
        <v>0.1706</v>
      </c>
      <c r="CQ19" s="0" t="n">
        <v>0.037</v>
      </c>
      <c r="CR19" s="0" t="n">
        <v>0.1025</v>
      </c>
      <c r="CS19" s="0" t="n">
        <v>0.1972</v>
      </c>
      <c r="CT19" s="0" t="n">
        <v>0.2545</v>
      </c>
      <c r="CU19" s="0" t="n">
        <v>0.5618</v>
      </c>
      <c r="CV19" s="0" t="n">
        <v>0.5594</v>
      </c>
      <c r="CW19" s="0" t="n">
        <v>0.6224</v>
      </c>
      <c r="CX19" s="0" t="n">
        <v>0.1417</v>
      </c>
      <c r="CY19" s="0" t="n">
        <v>0.4505</v>
      </c>
      <c r="CZ19" s="0" t="n">
        <v>0.4682</v>
      </c>
      <c r="DA19" s="0" t="n">
        <v>0.229</v>
      </c>
      <c r="DB19" s="0" t="n">
        <v>0.3253</v>
      </c>
      <c r="DC19" s="0" t="n">
        <v>0.0605</v>
      </c>
      <c r="DD19" s="0" t="n">
        <v>0.0685</v>
      </c>
      <c r="DE19" s="0" t="n">
        <v>0.0788</v>
      </c>
      <c r="DF19" s="0" t="n">
        <v>0.0545</v>
      </c>
      <c r="DG19" s="0" t="n">
        <v>0.9808</v>
      </c>
      <c r="DH19" s="0" t="n">
        <v>0.1552</v>
      </c>
      <c r="DI19" s="0" t="n">
        <v>0.032</v>
      </c>
      <c r="DJ19" s="0" t="n">
        <v>0.0425</v>
      </c>
      <c r="DK19" s="0" t="n">
        <v>0.1906</v>
      </c>
      <c r="DL19" s="0" t="n">
        <v>0.1665</v>
      </c>
      <c r="DM19" s="0" t="n">
        <v>0.2045</v>
      </c>
      <c r="DN19" s="0" t="n">
        <v>0.4802</v>
      </c>
      <c r="DO19" s="0" t="n">
        <v>0.41</v>
      </c>
      <c r="DP19" s="0" t="n">
        <v>0.7706</v>
      </c>
    </row>
    <row r="20" customFormat="false" ht="12.35" hidden="false" customHeight="false" outlineLevel="0" collapsed="false">
      <c r="A20" s="0" t="n">
        <v>0.6025</v>
      </c>
      <c r="B20" s="0" t="n">
        <v>0.5113</v>
      </c>
      <c r="C20" s="0" t="n">
        <v>0.5837</v>
      </c>
      <c r="D20" s="0" t="n">
        <v>0.6145</v>
      </c>
      <c r="E20" s="0" t="n">
        <v>0.6165</v>
      </c>
      <c r="F20" s="0" t="n">
        <v>0.4729</v>
      </c>
      <c r="G20" s="0" t="n">
        <v>0.1433</v>
      </c>
      <c r="H20" s="0" t="n">
        <v>0.0821</v>
      </c>
      <c r="I20" s="0" t="n">
        <v>0.7345</v>
      </c>
      <c r="J20" s="0" t="n">
        <v>0.461</v>
      </c>
      <c r="K20" s="0" t="n">
        <v>0.4745</v>
      </c>
      <c r="L20" s="0" t="n">
        <v>0.2132</v>
      </c>
      <c r="M20" s="0" t="n">
        <v>0.3133</v>
      </c>
      <c r="N20" s="0" t="n">
        <v>0.2125</v>
      </c>
      <c r="O20" s="0" t="n">
        <v>0.482</v>
      </c>
      <c r="P20" s="0" t="n">
        <v>0.4329</v>
      </c>
      <c r="Q20" s="0" t="n">
        <v>0.0425</v>
      </c>
      <c r="R20" s="0" t="n">
        <v>0.3874</v>
      </c>
      <c r="S20" s="0" t="n">
        <v>0.1985</v>
      </c>
      <c r="T20" s="0" t="n">
        <v>0</v>
      </c>
      <c r="U20" s="0" t="n">
        <v>0.5924</v>
      </c>
      <c r="V20" s="0" t="n">
        <v>0.4082</v>
      </c>
      <c r="W20" s="0" t="n">
        <v>0.3169</v>
      </c>
      <c r="X20" s="0" t="n">
        <v>0.3161</v>
      </c>
      <c r="Y20" s="0" t="n">
        <v>0.1</v>
      </c>
      <c r="Z20" s="0" t="n">
        <v>0.113</v>
      </c>
      <c r="AA20" s="0" t="n">
        <v>0.529</v>
      </c>
      <c r="AB20" s="0" t="n">
        <v>0.2801</v>
      </c>
      <c r="AC20" s="0" t="n">
        <v>0.0765</v>
      </c>
      <c r="AD20" s="0" t="n">
        <v>0.146</v>
      </c>
      <c r="AE20" s="0" t="n">
        <v>0.689</v>
      </c>
      <c r="AF20" s="0" t="n">
        <v>0.377</v>
      </c>
      <c r="AG20" s="0" t="n">
        <v>0.2525</v>
      </c>
      <c r="AH20" s="0" t="n">
        <v>0.0485</v>
      </c>
      <c r="AI20" s="0" t="n">
        <v>0.6025</v>
      </c>
      <c r="AJ20" s="0" t="n">
        <v>0.202</v>
      </c>
      <c r="AK20" s="0" t="n">
        <v>0.0584</v>
      </c>
      <c r="AL20" s="0" t="n">
        <v>0.1745</v>
      </c>
      <c r="AM20" s="0" t="n">
        <v>0.4225</v>
      </c>
      <c r="AN20" s="0" t="n">
        <v>0.6098</v>
      </c>
      <c r="AO20" s="0" t="n">
        <v>0.2762</v>
      </c>
      <c r="AP20" s="0" t="n">
        <v>0.545</v>
      </c>
      <c r="AQ20" s="0" t="n">
        <v>0.2594</v>
      </c>
      <c r="AR20" s="0" t="n">
        <v>0.3161</v>
      </c>
      <c r="AS20" s="0" t="n">
        <v>0.1813</v>
      </c>
      <c r="AT20" s="0" t="n">
        <v>0.2378</v>
      </c>
      <c r="AU20" s="0" t="n">
        <v>0.4493</v>
      </c>
      <c r="AV20" s="0" t="n">
        <v>0.3601</v>
      </c>
      <c r="AW20" s="0" t="n">
        <v>0.0765</v>
      </c>
      <c r="AX20" s="0" t="n">
        <v>0.389</v>
      </c>
      <c r="AY20" s="0" t="n">
        <v>0.2909</v>
      </c>
      <c r="AZ20" s="0" t="n">
        <v>0.00649999999999999</v>
      </c>
      <c r="BA20" s="0" t="n">
        <v>0.3005</v>
      </c>
      <c r="BB20" s="0" t="n">
        <v>0.0701</v>
      </c>
      <c r="BC20" s="0" t="n">
        <v>0.1853</v>
      </c>
      <c r="BD20" s="0" t="n">
        <v>0.3205</v>
      </c>
      <c r="BE20" s="0" t="n">
        <v>0.0225</v>
      </c>
      <c r="BF20" s="0" t="n">
        <v>0.00249999999999999</v>
      </c>
      <c r="BG20" s="0" t="n">
        <v>0.5933</v>
      </c>
      <c r="BH20" s="0" t="n">
        <v>0.0196</v>
      </c>
      <c r="BI20" s="0" t="n">
        <v>0.4961</v>
      </c>
      <c r="BJ20" s="0" t="n">
        <v>0.6565</v>
      </c>
      <c r="BK20" s="0" t="n">
        <v>0.2276</v>
      </c>
      <c r="BL20" s="0" t="n">
        <v>0.5213</v>
      </c>
      <c r="BM20" s="0" t="n">
        <v>0.2701</v>
      </c>
      <c r="BN20" s="0" t="n">
        <v>0.1445</v>
      </c>
      <c r="BO20" s="0" t="n">
        <v>0.106</v>
      </c>
      <c r="BP20" s="0" t="n">
        <v>0.725</v>
      </c>
      <c r="BQ20" s="0" t="n">
        <v>0.0445</v>
      </c>
      <c r="BR20" s="0" t="n">
        <v>0.1613</v>
      </c>
      <c r="BS20" s="0" t="n">
        <v>0.1665</v>
      </c>
      <c r="BT20" s="0" t="n">
        <v>0.2452</v>
      </c>
      <c r="BU20" s="0" t="n">
        <v>0.3545</v>
      </c>
      <c r="BV20" s="0" t="n">
        <v>0.2545</v>
      </c>
      <c r="BW20" s="0" t="n">
        <v>0.4225</v>
      </c>
      <c r="BX20" s="0" t="n">
        <v>0.1097</v>
      </c>
      <c r="BY20" s="0" t="n">
        <v>0.0089</v>
      </c>
      <c r="BZ20" s="0" t="n">
        <v>0.3793</v>
      </c>
      <c r="CA20" s="0" t="n">
        <v>0.4069</v>
      </c>
      <c r="CB20" s="0" t="n">
        <v>0.097</v>
      </c>
      <c r="CC20" s="0" t="n">
        <v>0.0128</v>
      </c>
      <c r="CD20" s="0" t="n">
        <v>0.0377</v>
      </c>
      <c r="CE20" s="0" t="n">
        <v>0.2896</v>
      </c>
      <c r="CF20" s="0" t="n">
        <v>0.3242</v>
      </c>
      <c r="CG20" s="0" t="n">
        <v>0.5125</v>
      </c>
      <c r="CH20" s="0" t="n">
        <v>0.2066</v>
      </c>
      <c r="CI20" s="0" t="n">
        <v>0.025</v>
      </c>
      <c r="CJ20" s="0" t="n">
        <v>0.4621</v>
      </c>
      <c r="CK20" s="0" t="n">
        <v>0.2353</v>
      </c>
      <c r="CL20" s="0" t="n">
        <v>0.1325</v>
      </c>
      <c r="CM20" s="0" t="n">
        <v>0.3089</v>
      </c>
      <c r="CN20" s="0" t="n">
        <v>0.6845</v>
      </c>
      <c r="CO20" s="0" t="n">
        <v>0.0365</v>
      </c>
      <c r="CP20" s="0" t="n">
        <v>0.3557</v>
      </c>
      <c r="CQ20" s="0" t="n">
        <v>0.0985</v>
      </c>
      <c r="CR20" s="0" t="n">
        <v>0.018</v>
      </c>
      <c r="CS20" s="0" t="n">
        <v>0.0425</v>
      </c>
      <c r="CT20" s="0" t="n">
        <v>0.2788</v>
      </c>
      <c r="CU20" s="0" t="n">
        <v>0.8077</v>
      </c>
      <c r="CV20" s="0" t="n">
        <v>0.3413</v>
      </c>
      <c r="CW20" s="0" t="n">
        <v>0.3737</v>
      </c>
      <c r="CX20" s="0" t="n">
        <v>0.008</v>
      </c>
      <c r="CY20" s="0" t="n">
        <v>0.0538</v>
      </c>
      <c r="CZ20" s="0" t="n">
        <v>0.3085</v>
      </c>
      <c r="DA20" s="0" t="n">
        <v>0.0197</v>
      </c>
      <c r="DB20" s="0" t="n">
        <v>0.4616</v>
      </c>
      <c r="DC20" s="0" t="n">
        <v>0.05</v>
      </c>
      <c r="DD20" s="0" t="n">
        <v>0.082</v>
      </c>
      <c r="DE20" s="0" t="n">
        <v>0.0337</v>
      </c>
      <c r="DF20" s="0" t="n">
        <v>0.0884</v>
      </c>
      <c r="DG20" s="0" t="n">
        <v>0.4505</v>
      </c>
      <c r="DH20" s="0" t="n">
        <v>0.0145</v>
      </c>
      <c r="DI20" s="0" t="n">
        <v>0.3601</v>
      </c>
      <c r="DJ20" s="0" t="n">
        <v>0.0626</v>
      </c>
      <c r="DK20" s="0" t="n">
        <v>0.00730000000000001</v>
      </c>
      <c r="DL20" s="0" t="n">
        <v>0.416</v>
      </c>
      <c r="DM20" s="0" t="n">
        <v>0.2196</v>
      </c>
      <c r="DN20" s="0" t="n">
        <v>0.1789</v>
      </c>
      <c r="DO20" s="0" t="n">
        <v>0.3809</v>
      </c>
      <c r="DP20" s="0" t="n">
        <v>0.3145</v>
      </c>
    </row>
    <row r="21" customFormat="false" ht="12.35" hidden="false" customHeight="false" outlineLevel="0" collapsed="false">
      <c r="A21" s="0" t="n">
        <v>0.9133</v>
      </c>
      <c r="B21" s="0" t="n">
        <v>0.6689</v>
      </c>
      <c r="C21" s="0" t="n">
        <v>0.6165</v>
      </c>
      <c r="D21" s="0" t="n">
        <v>0.0005</v>
      </c>
      <c r="E21" s="0" t="n">
        <v>0.1745</v>
      </c>
      <c r="F21" s="0" t="n">
        <v>0.7681</v>
      </c>
      <c r="G21" s="0" t="n">
        <v>0.1665</v>
      </c>
      <c r="H21" s="0" t="n">
        <v>0.2349</v>
      </c>
      <c r="I21" s="0" t="n">
        <v>0.9385</v>
      </c>
      <c r="J21" s="0" t="n">
        <v>0.6682</v>
      </c>
      <c r="K21" s="0" t="n">
        <v>0.1853</v>
      </c>
      <c r="L21" s="0" t="n">
        <v>0.2792</v>
      </c>
      <c r="M21" s="0" t="n">
        <v>0.9929</v>
      </c>
      <c r="N21" s="0" t="n">
        <v>0.3385</v>
      </c>
      <c r="O21" s="0" t="n">
        <v>0.212</v>
      </c>
      <c r="P21" s="0" t="n">
        <v>0.3581</v>
      </c>
      <c r="Q21" s="0" t="n">
        <v>0.3229</v>
      </c>
      <c r="R21" s="0" t="n">
        <v>0.6658</v>
      </c>
      <c r="S21" s="0" t="n">
        <v>1.1705</v>
      </c>
      <c r="T21" s="0" t="n">
        <v>0.5924</v>
      </c>
      <c r="U21" s="0" t="n">
        <v>0</v>
      </c>
      <c r="V21" s="0" t="n">
        <v>1.125</v>
      </c>
      <c r="W21" s="0" t="n">
        <v>0.0625</v>
      </c>
      <c r="X21" s="0" t="n">
        <v>0.7001</v>
      </c>
      <c r="Y21" s="0" t="n">
        <v>0.778</v>
      </c>
      <c r="Z21" s="0" t="n">
        <v>0.653</v>
      </c>
      <c r="AA21" s="0" t="n">
        <v>0.0082</v>
      </c>
      <c r="AB21" s="0" t="n">
        <v>0.9061</v>
      </c>
      <c r="AC21" s="0" t="n">
        <v>1.0553</v>
      </c>
      <c r="AD21" s="0" t="n">
        <v>0.1808</v>
      </c>
      <c r="AE21" s="0" t="n">
        <v>0.657</v>
      </c>
      <c r="AF21" s="0" t="n">
        <v>0.029</v>
      </c>
      <c r="AG21" s="0" t="n">
        <v>0.1769</v>
      </c>
      <c r="AH21" s="0" t="n">
        <v>0.7957</v>
      </c>
      <c r="AI21" s="0" t="n">
        <v>0.0169</v>
      </c>
      <c r="AJ21" s="0" t="n">
        <v>0.104</v>
      </c>
      <c r="AK21" s="0" t="n">
        <v>0.9316</v>
      </c>
      <c r="AL21" s="0" t="n">
        <v>0.5733</v>
      </c>
      <c r="AM21" s="0" t="n">
        <v>0.9113</v>
      </c>
      <c r="AN21" s="0" t="n">
        <v>0.2074</v>
      </c>
      <c r="AO21" s="0" t="n">
        <v>0.9162</v>
      </c>
      <c r="AP21" s="0" t="n">
        <v>0.045</v>
      </c>
      <c r="AQ21" s="0" t="n">
        <v>0.5578</v>
      </c>
      <c r="AR21" s="0" t="n">
        <v>0.7001</v>
      </c>
      <c r="AS21" s="0" t="n">
        <v>0.2305</v>
      </c>
      <c r="AT21" s="0" t="n">
        <v>0.949</v>
      </c>
      <c r="AU21" s="0" t="n">
        <v>0.1165</v>
      </c>
      <c r="AV21" s="0" t="n">
        <v>0.9685</v>
      </c>
      <c r="AW21" s="0" t="n">
        <v>0.2597</v>
      </c>
      <c r="AX21" s="0" t="n">
        <v>0.7082</v>
      </c>
      <c r="AY21" s="0" t="n">
        <v>0.2053</v>
      </c>
      <c r="AZ21" s="0" t="n">
        <v>0.7225</v>
      </c>
      <c r="BA21" s="0" t="n">
        <v>0.5085</v>
      </c>
      <c r="BB21" s="0" t="n">
        <v>0.7589</v>
      </c>
      <c r="BC21" s="0" t="n">
        <v>0.1629</v>
      </c>
      <c r="BD21" s="0" t="n">
        <v>0.7453</v>
      </c>
      <c r="BE21" s="0" t="n">
        <v>0.8405</v>
      </c>
      <c r="BF21" s="0" t="n">
        <v>0.6625</v>
      </c>
      <c r="BG21" s="0" t="n">
        <v>0.0949</v>
      </c>
      <c r="BH21" s="0" t="n">
        <v>0.808</v>
      </c>
      <c r="BI21" s="0" t="n">
        <v>0.6001</v>
      </c>
      <c r="BJ21" s="0" t="n">
        <v>0.2581</v>
      </c>
      <c r="BK21" s="0" t="n">
        <v>0.712</v>
      </c>
      <c r="BL21" s="0" t="n">
        <v>0.5769</v>
      </c>
      <c r="BM21" s="0" t="n">
        <v>1.0489</v>
      </c>
      <c r="BN21" s="0" t="n">
        <v>0.6273</v>
      </c>
      <c r="BO21" s="0" t="n">
        <v>0.2888</v>
      </c>
      <c r="BP21" s="0" t="n">
        <v>0.9634</v>
      </c>
      <c r="BQ21" s="0" t="n">
        <v>0.3557</v>
      </c>
      <c r="BR21" s="0" t="n">
        <v>1.1789</v>
      </c>
      <c r="BS21" s="0" t="n">
        <v>0.1433</v>
      </c>
      <c r="BT21" s="0" t="n">
        <v>0.5512</v>
      </c>
      <c r="BU21" s="0" t="n">
        <v>0.1721</v>
      </c>
      <c r="BV21" s="0" t="n">
        <v>0.2377</v>
      </c>
      <c r="BW21" s="0" t="n">
        <v>0.8017</v>
      </c>
      <c r="BX21" s="0" t="n">
        <v>0.6637</v>
      </c>
      <c r="BY21" s="0" t="n">
        <v>0.6201</v>
      </c>
      <c r="BZ21" s="0" t="n">
        <v>0.8425</v>
      </c>
      <c r="CA21" s="0" t="n">
        <v>1.2625</v>
      </c>
      <c r="CB21" s="0" t="n">
        <v>0.2362</v>
      </c>
      <c r="CC21" s="0" t="n">
        <v>0.7684</v>
      </c>
      <c r="CD21" s="0" t="n">
        <v>0.8865</v>
      </c>
      <c r="CE21" s="0" t="n">
        <v>0.634</v>
      </c>
      <c r="CF21" s="0" t="n">
        <v>0.4162</v>
      </c>
      <c r="CG21" s="0" t="n">
        <v>0.4405</v>
      </c>
      <c r="CH21" s="0" t="n">
        <v>0.1234</v>
      </c>
      <c r="CI21" s="0" t="n">
        <v>0.5914</v>
      </c>
      <c r="CJ21" s="0" t="n">
        <v>0.3925</v>
      </c>
      <c r="CK21" s="0" t="n">
        <v>0.0929</v>
      </c>
      <c r="CL21" s="0" t="n">
        <v>0.4597</v>
      </c>
      <c r="CM21" s="0" t="n">
        <v>1.1413</v>
      </c>
      <c r="CN21" s="0" t="n">
        <v>0.4777</v>
      </c>
      <c r="CO21" s="0" t="n">
        <v>0.7785</v>
      </c>
      <c r="CP21" s="0" t="n">
        <v>0.7857</v>
      </c>
      <c r="CQ21" s="0" t="n">
        <v>1.0877</v>
      </c>
      <c r="CR21" s="0" t="n">
        <v>0.7712</v>
      </c>
      <c r="CS21" s="0" t="n">
        <v>0.4201</v>
      </c>
      <c r="CT21" s="0" t="n">
        <v>0.488</v>
      </c>
      <c r="CU21" s="0" t="n">
        <v>0.8665</v>
      </c>
      <c r="CV21" s="0" t="n">
        <v>0.1665</v>
      </c>
      <c r="CW21" s="0" t="n">
        <v>0.1377</v>
      </c>
      <c r="CX21" s="0" t="n">
        <v>0.5956</v>
      </c>
      <c r="CY21" s="0" t="n">
        <v>0.541</v>
      </c>
      <c r="CZ21" s="0" t="n">
        <v>0.2281</v>
      </c>
      <c r="DA21" s="0" t="n">
        <v>0.4225</v>
      </c>
      <c r="DB21" s="0" t="n">
        <v>0.6484</v>
      </c>
      <c r="DC21" s="0" t="n">
        <v>0.7272</v>
      </c>
      <c r="DD21" s="0" t="n">
        <v>0.6728</v>
      </c>
      <c r="DE21" s="0" t="n">
        <v>0.8545</v>
      </c>
      <c r="DF21" s="0" t="n">
        <v>0.72</v>
      </c>
      <c r="DG21" s="0" t="n">
        <v>0.0097</v>
      </c>
      <c r="DH21" s="0" t="n">
        <v>0.5321</v>
      </c>
      <c r="DI21" s="0" t="n">
        <v>1.3225</v>
      </c>
      <c r="DJ21" s="0" t="n">
        <v>0.801</v>
      </c>
      <c r="DK21" s="0" t="n">
        <v>0.5069</v>
      </c>
      <c r="DL21" s="0" t="n">
        <v>0.9188</v>
      </c>
      <c r="DM21" s="0" t="n">
        <v>0.5</v>
      </c>
      <c r="DN21" s="0" t="n">
        <v>0.1513</v>
      </c>
      <c r="DO21" s="0" t="n">
        <v>0.3825</v>
      </c>
      <c r="DP21" s="0" t="n">
        <v>0.0445</v>
      </c>
    </row>
    <row r="22" customFormat="false" ht="12.35" hidden="false" customHeight="false" outlineLevel="0" collapsed="false">
      <c r="A22" s="0" t="n">
        <v>0.0841</v>
      </c>
      <c r="B22" s="0" t="n">
        <v>0.1325</v>
      </c>
      <c r="C22" s="0" t="n">
        <v>0.1989</v>
      </c>
      <c r="D22" s="0" t="n">
        <v>1.1273</v>
      </c>
      <c r="E22" s="0" t="n">
        <v>0.6185</v>
      </c>
      <c r="F22" s="0" t="n">
        <v>0.0757</v>
      </c>
      <c r="G22" s="0" t="n">
        <v>0.5085</v>
      </c>
      <c r="H22" s="0" t="n">
        <v>0.5661</v>
      </c>
      <c r="I22" s="0" t="n">
        <v>0.1453</v>
      </c>
      <c r="J22" s="0" t="n">
        <v>0.1096</v>
      </c>
      <c r="K22" s="0" t="n">
        <v>0.4901</v>
      </c>
      <c r="L22" s="0" t="n">
        <v>0.2834</v>
      </c>
      <c r="M22" s="0" t="n">
        <v>0.00649999999999999</v>
      </c>
      <c r="N22" s="0" t="n">
        <v>0.2293</v>
      </c>
      <c r="O22" s="0" t="n">
        <v>0.461</v>
      </c>
      <c r="P22" s="0" t="n">
        <v>0.2837</v>
      </c>
      <c r="Q22" s="0" t="n">
        <v>0.4357</v>
      </c>
      <c r="R22" s="0" t="n">
        <v>0.0832</v>
      </c>
      <c r="S22" s="0" t="n">
        <v>0.0965</v>
      </c>
      <c r="T22" s="0" t="n">
        <v>0.4082</v>
      </c>
      <c r="U22" s="0" t="n">
        <v>1.125</v>
      </c>
      <c r="V22" s="0" t="n">
        <v>0</v>
      </c>
      <c r="W22" s="0" t="n">
        <v>0.6625</v>
      </c>
      <c r="X22" s="0" t="n">
        <v>0.0545</v>
      </c>
      <c r="Y22" s="0" t="n">
        <v>0.8938</v>
      </c>
      <c r="Z22" s="0" t="n">
        <v>0.1028</v>
      </c>
      <c r="AA22" s="0" t="n">
        <v>0.9556</v>
      </c>
      <c r="AB22" s="0" t="n">
        <v>0.0145</v>
      </c>
      <c r="AC22" s="0" t="n">
        <v>0.2969</v>
      </c>
      <c r="AD22" s="0" t="n">
        <v>0.4586</v>
      </c>
      <c r="AE22" s="0" t="n">
        <v>0.2448</v>
      </c>
      <c r="AF22" s="0" t="n">
        <v>0.962</v>
      </c>
      <c r="AG22" s="0" t="n">
        <v>0.4097</v>
      </c>
      <c r="AH22" s="0" t="n">
        <v>0.1921</v>
      </c>
      <c r="AI22" s="0" t="n">
        <v>0.9697</v>
      </c>
      <c r="AJ22" s="0" t="n">
        <v>0.6458</v>
      </c>
      <c r="AK22" s="0" t="n">
        <v>0.2362</v>
      </c>
      <c r="AL22" s="0" t="n">
        <v>0.0981</v>
      </c>
      <c r="AM22" s="0" t="n">
        <v>0.0221</v>
      </c>
      <c r="AN22" s="0" t="n">
        <v>0.5668</v>
      </c>
      <c r="AO22" s="0" t="n">
        <v>0.0144</v>
      </c>
      <c r="AP22" s="0" t="n">
        <v>0.81</v>
      </c>
      <c r="AQ22" s="0" t="n">
        <v>0.1</v>
      </c>
      <c r="AR22" s="0" t="n">
        <v>0.0545</v>
      </c>
      <c r="AS22" s="0" t="n">
        <v>0.3445</v>
      </c>
      <c r="AT22" s="0" t="n">
        <v>0.0232</v>
      </c>
      <c r="AU22" s="0" t="n">
        <v>0.5785</v>
      </c>
      <c r="AV22" s="0" t="n">
        <v>0.0061</v>
      </c>
      <c r="AW22" s="0" t="n">
        <v>0.6245</v>
      </c>
      <c r="AX22" s="0" t="n">
        <v>0.068</v>
      </c>
      <c r="AY22" s="0" t="n">
        <v>0.3757</v>
      </c>
      <c r="AZ22" s="0" t="n">
        <v>0.3925</v>
      </c>
      <c r="BA22" s="0" t="n">
        <v>0.1305</v>
      </c>
      <c r="BB22" s="0" t="n">
        <v>0.1421</v>
      </c>
      <c r="BC22" s="0" t="n">
        <v>0.4545</v>
      </c>
      <c r="BD22" s="0" t="n">
        <v>0.0421</v>
      </c>
      <c r="BE22" s="0" t="n">
        <v>0.3665</v>
      </c>
      <c r="BF22" s="0" t="n">
        <v>0.3733</v>
      </c>
      <c r="BG22" s="0" t="n">
        <v>0.7333</v>
      </c>
      <c r="BH22" s="0" t="n">
        <v>0.481</v>
      </c>
      <c r="BI22" s="0" t="n">
        <v>0.1585</v>
      </c>
      <c r="BJ22" s="0" t="n">
        <v>0.5449</v>
      </c>
      <c r="BK22" s="0" t="n">
        <v>0.049</v>
      </c>
      <c r="BL22" s="0" t="n">
        <v>0.1845</v>
      </c>
      <c r="BM22" s="0" t="n">
        <v>0.0181</v>
      </c>
      <c r="BN22" s="0" t="n">
        <v>0.0909</v>
      </c>
      <c r="BO22" s="0" t="n">
        <v>0.3194</v>
      </c>
      <c r="BP22" s="0" t="n">
        <v>0.1312</v>
      </c>
      <c r="BQ22" s="0" t="n">
        <v>0.3485</v>
      </c>
      <c r="BR22" s="0" t="n">
        <v>0.1553</v>
      </c>
      <c r="BS22" s="0" t="n">
        <v>0.7421</v>
      </c>
      <c r="BT22" s="0" t="n">
        <v>0.1018</v>
      </c>
      <c r="BU22" s="0" t="n">
        <v>0.4409</v>
      </c>
      <c r="BV22" s="0" t="n">
        <v>0.3301</v>
      </c>
      <c r="BW22" s="0" t="n">
        <v>0.0481</v>
      </c>
      <c r="BX22" s="0" t="n">
        <v>0.1033</v>
      </c>
      <c r="BY22" s="0" t="n">
        <v>0.5337</v>
      </c>
      <c r="BZ22" s="0" t="n">
        <v>0.0277</v>
      </c>
      <c r="CA22" s="0" t="n">
        <v>0.0085</v>
      </c>
      <c r="CB22" s="0" t="n">
        <v>0.424</v>
      </c>
      <c r="CC22" s="0" t="n">
        <v>0.3538</v>
      </c>
      <c r="CD22" s="0" t="n">
        <v>0.2925</v>
      </c>
      <c r="CE22" s="0" t="n">
        <v>0.073</v>
      </c>
      <c r="CF22" s="0" t="n">
        <v>0.1924</v>
      </c>
      <c r="CG22" s="0" t="n">
        <v>0.2665</v>
      </c>
      <c r="CH22" s="0" t="n">
        <v>0.8356</v>
      </c>
      <c r="CI22" s="0" t="n">
        <v>0.6352</v>
      </c>
      <c r="CJ22" s="0" t="n">
        <v>0.2725</v>
      </c>
      <c r="CK22" s="0" t="n">
        <v>0.6113</v>
      </c>
      <c r="CL22" s="0" t="n">
        <v>0.1621</v>
      </c>
      <c r="CM22" s="0" t="n">
        <v>0.0157</v>
      </c>
      <c r="CN22" s="0" t="n">
        <v>0.3601</v>
      </c>
      <c r="CO22" s="0" t="n">
        <v>0.2205</v>
      </c>
      <c r="CP22" s="0" t="n">
        <v>0.0369</v>
      </c>
      <c r="CQ22" s="0" t="n">
        <v>0.2381</v>
      </c>
      <c r="CR22" s="0" t="n">
        <v>0.3026</v>
      </c>
      <c r="CS22" s="0" t="n">
        <v>0.2809</v>
      </c>
      <c r="CT22" s="0" t="n">
        <v>0.137</v>
      </c>
      <c r="CU22" s="0" t="n">
        <v>0.2209</v>
      </c>
      <c r="CV22" s="0" t="n">
        <v>0.4437</v>
      </c>
      <c r="CW22" s="0" t="n">
        <v>0.5013</v>
      </c>
      <c r="CX22" s="0" t="n">
        <v>0.3034</v>
      </c>
      <c r="CY22" s="0" t="n">
        <v>0.754</v>
      </c>
      <c r="CZ22" s="0" t="n">
        <v>0.3529</v>
      </c>
      <c r="DA22" s="0" t="n">
        <v>0.3625</v>
      </c>
      <c r="DB22" s="0" t="n">
        <v>0.1186</v>
      </c>
      <c r="DC22" s="0" t="n">
        <v>0.1746</v>
      </c>
      <c r="DD22" s="0" t="n">
        <v>0.1274</v>
      </c>
      <c r="DE22" s="0" t="n">
        <v>0.2809</v>
      </c>
      <c r="DF22" s="0" t="n">
        <v>0.117</v>
      </c>
      <c r="DG22" s="0" t="n">
        <v>0.9685</v>
      </c>
      <c r="DH22" s="0" t="n">
        <v>0.2909</v>
      </c>
      <c r="DI22" s="0" t="n">
        <v>0.0325</v>
      </c>
      <c r="DJ22" s="0" t="n">
        <v>0.162</v>
      </c>
      <c r="DK22" s="0" t="n">
        <v>0.3485</v>
      </c>
      <c r="DL22" s="0" t="n">
        <v>0.0194</v>
      </c>
      <c r="DM22" s="0" t="n">
        <v>0.125</v>
      </c>
      <c r="DN22" s="0" t="n">
        <v>0.4885</v>
      </c>
      <c r="DO22" s="0" t="n">
        <v>0.2385</v>
      </c>
      <c r="DP22" s="0" t="n">
        <v>0.7813</v>
      </c>
    </row>
    <row r="23" customFormat="false" ht="12.35" hidden="false" customHeight="false" outlineLevel="0" collapsed="false">
      <c r="A23" s="0" t="n">
        <v>0.5378</v>
      </c>
      <c r="B23" s="0" t="n">
        <v>0.3604</v>
      </c>
      <c r="C23" s="0" t="n">
        <v>0.34</v>
      </c>
      <c r="D23" s="0" t="n">
        <v>0.065</v>
      </c>
      <c r="E23" s="0" t="n">
        <v>0.097</v>
      </c>
      <c r="F23" s="0" t="n">
        <v>0.4196</v>
      </c>
      <c r="G23" s="0" t="n">
        <v>0.034</v>
      </c>
      <c r="H23" s="0" t="n">
        <v>0.0904</v>
      </c>
      <c r="I23" s="0" t="n">
        <v>0.578</v>
      </c>
      <c r="J23" s="0" t="n">
        <v>0.3517</v>
      </c>
      <c r="K23" s="0" t="n">
        <v>0.0698</v>
      </c>
      <c r="L23" s="0" t="n">
        <v>0.0797</v>
      </c>
      <c r="M23" s="0" t="n">
        <v>0.5594</v>
      </c>
      <c r="N23" s="0" t="n">
        <v>0.113</v>
      </c>
      <c r="O23" s="0" t="n">
        <v>0.0845</v>
      </c>
      <c r="P23" s="0" t="n">
        <v>0.1546</v>
      </c>
      <c r="Q23" s="0" t="n">
        <v>0.1274</v>
      </c>
      <c r="R23" s="0" t="n">
        <v>0.3393</v>
      </c>
      <c r="S23" s="0" t="n">
        <v>0.698</v>
      </c>
      <c r="T23" s="0" t="n">
        <v>0.3169</v>
      </c>
      <c r="U23" s="0" t="n">
        <v>0.0625</v>
      </c>
      <c r="V23" s="0" t="n">
        <v>0.6625</v>
      </c>
      <c r="W23" s="0" t="n">
        <v>0</v>
      </c>
      <c r="X23" s="0" t="n">
        <v>0.3536</v>
      </c>
      <c r="Y23" s="0" t="n">
        <v>0.5525</v>
      </c>
      <c r="Z23" s="0" t="n">
        <v>0.3125</v>
      </c>
      <c r="AA23" s="0" t="n">
        <v>0.0317</v>
      </c>
      <c r="AB23" s="0" t="n">
        <v>0.4946</v>
      </c>
      <c r="AC23" s="0" t="n">
        <v>0.6418</v>
      </c>
      <c r="AD23" s="0" t="n">
        <v>0.0353</v>
      </c>
      <c r="AE23" s="0" t="n">
        <v>0.3865</v>
      </c>
      <c r="AF23" s="0" t="n">
        <v>0.0365</v>
      </c>
      <c r="AG23" s="0" t="n">
        <v>0.0314</v>
      </c>
      <c r="AH23" s="0" t="n">
        <v>0.4292</v>
      </c>
      <c r="AI23" s="0" t="n">
        <v>0.0464</v>
      </c>
      <c r="AJ23" s="0" t="n">
        <v>0.0185</v>
      </c>
      <c r="AK23" s="0" t="n">
        <v>0.5381</v>
      </c>
      <c r="AL23" s="0" t="n">
        <v>0.2578</v>
      </c>
      <c r="AM23" s="0" t="n">
        <v>0.5108</v>
      </c>
      <c r="AN23" s="0" t="n">
        <v>0.1109</v>
      </c>
      <c r="AO23" s="0" t="n">
        <v>0.5017</v>
      </c>
      <c r="AP23" s="0" t="n">
        <v>0.0325</v>
      </c>
      <c r="AQ23" s="0" t="n">
        <v>0.2533</v>
      </c>
      <c r="AR23" s="0" t="n">
        <v>0.3536</v>
      </c>
      <c r="AS23" s="0" t="n">
        <v>0.053</v>
      </c>
      <c r="AT23" s="0" t="n">
        <v>0.5245</v>
      </c>
      <c r="AU23" s="0" t="n">
        <v>0.034</v>
      </c>
      <c r="AV23" s="0" t="n">
        <v>0.545</v>
      </c>
      <c r="AW23" s="0" t="n">
        <v>0.1192</v>
      </c>
      <c r="AX23" s="0" t="n">
        <v>0.3677</v>
      </c>
      <c r="AY23" s="0" t="n">
        <v>0.0488</v>
      </c>
      <c r="AZ23" s="0" t="n">
        <v>0.41</v>
      </c>
      <c r="BA23" s="0" t="n">
        <v>0.226</v>
      </c>
      <c r="BB23" s="0" t="n">
        <v>0.3944</v>
      </c>
      <c r="BC23" s="0" t="n">
        <v>0.0244</v>
      </c>
      <c r="BD23" s="0" t="n">
        <v>0.3848</v>
      </c>
      <c r="BE23" s="0" t="n">
        <v>0.493</v>
      </c>
      <c r="BF23" s="0" t="n">
        <v>0.362</v>
      </c>
      <c r="BG23" s="0" t="n">
        <v>0.0584</v>
      </c>
      <c r="BH23" s="0" t="n">
        <v>0.4905</v>
      </c>
      <c r="BI23" s="0" t="n">
        <v>0.3136</v>
      </c>
      <c r="BJ23" s="0" t="n">
        <v>0.1476</v>
      </c>
      <c r="BK23" s="0" t="n">
        <v>0.3545</v>
      </c>
      <c r="BL23" s="0" t="n">
        <v>0.3034</v>
      </c>
      <c r="BM23" s="0" t="n">
        <v>0.5994</v>
      </c>
      <c r="BN23" s="0" t="n">
        <v>0.2938</v>
      </c>
      <c r="BO23" s="0" t="n">
        <v>0.0853</v>
      </c>
      <c r="BP23" s="0" t="n">
        <v>0.5929</v>
      </c>
      <c r="BQ23" s="0" t="n">
        <v>0.1352</v>
      </c>
      <c r="BR23" s="0" t="n">
        <v>0.7124</v>
      </c>
      <c r="BS23" s="0" t="n">
        <v>0.0628</v>
      </c>
      <c r="BT23" s="0" t="n">
        <v>0.2477</v>
      </c>
      <c r="BU23" s="0" t="n">
        <v>0.0416</v>
      </c>
      <c r="BV23" s="0" t="n">
        <v>0.0612</v>
      </c>
      <c r="BW23" s="0" t="n">
        <v>0.4352</v>
      </c>
      <c r="BX23" s="0" t="n">
        <v>0.3202</v>
      </c>
      <c r="BY23" s="0" t="n">
        <v>0.3616</v>
      </c>
      <c r="BZ23" s="0" t="n">
        <v>0.458</v>
      </c>
      <c r="CA23" s="0" t="n">
        <v>0.765</v>
      </c>
      <c r="CB23" s="0" t="n">
        <v>0.0657</v>
      </c>
      <c r="CC23" s="0" t="n">
        <v>0.4369</v>
      </c>
      <c r="CD23" s="0" t="n">
        <v>0.514</v>
      </c>
      <c r="CE23" s="0" t="n">
        <v>0.3065</v>
      </c>
      <c r="CF23" s="0" t="n">
        <v>0.1717</v>
      </c>
      <c r="CG23" s="0" t="n">
        <v>0.218</v>
      </c>
      <c r="CH23" s="0" t="n">
        <v>0.0689</v>
      </c>
      <c r="CI23" s="0" t="n">
        <v>0.3609</v>
      </c>
      <c r="CJ23" s="0" t="n">
        <v>0.18</v>
      </c>
      <c r="CK23" s="0" t="n">
        <v>0.0064</v>
      </c>
      <c r="CL23" s="0" t="n">
        <v>0.1832</v>
      </c>
      <c r="CM23" s="0" t="n">
        <v>0.6698</v>
      </c>
      <c r="CN23" s="0" t="n">
        <v>0.2762</v>
      </c>
      <c r="CO23" s="0" t="n">
        <v>0.421</v>
      </c>
      <c r="CP23" s="0" t="n">
        <v>0.4162</v>
      </c>
      <c r="CQ23" s="0" t="n">
        <v>0.6562</v>
      </c>
      <c r="CR23" s="0" t="n">
        <v>0.4297</v>
      </c>
      <c r="CS23" s="0" t="n">
        <v>0.1696</v>
      </c>
      <c r="CT23" s="0" t="n">
        <v>0.2105</v>
      </c>
      <c r="CU23" s="0" t="n">
        <v>0.545</v>
      </c>
      <c r="CV23" s="0" t="n">
        <v>0.037</v>
      </c>
      <c r="CW23" s="0" t="n">
        <v>0.0292</v>
      </c>
      <c r="CX23" s="0" t="n">
        <v>0.3001</v>
      </c>
      <c r="CY23" s="0" t="n">
        <v>0.3485</v>
      </c>
      <c r="CZ23" s="0" t="n">
        <v>0.0626</v>
      </c>
      <c r="DA23" s="0" t="n">
        <v>0.185</v>
      </c>
      <c r="DB23" s="0" t="n">
        <v>0.3389</v>
      </c>
      <c r="DC23" s="0" t="n">
        <v>0.3757</v>
      </c>
      <c r="DD23" s="0" t="n">
        <v>0.3293</v>
      </c>
      <c r="DE23" s="0" t="n">
        <v>0.488</v>
      </c>
      <c r="DF23" s="0" t="n">
        <v>0.3625</v>
      </c>
      <c r="DG23" s="0" t="n">
        <v>0.0292</v>
      </c>
      <c r="DH23" s="0" t="n">
        <v>0.2516</v>
      </c>
      <c r="DI23" s="0" t="n">
        <v>0.81</v>
      </c>
      <c r="DJ23" s="0" t="n">
        <v>0.4285</v>
      </c>
      <c r="DK23" s="0" t="n">
        <v>0.2434</v>
      </c>
      <c r="DL23" s="0" t="n">
        <v>0.5153</v>
      </c>
      <c r="DM23" s="0" t="n">
        <v>0.2125</v>
      </c>
      <c r="DN23" s="0" t="n">
        <v>0.0218</v>
      </c>
      <c r="DO23" s="0" t="n">
        <v>0.16</v>
      </c>
      <c r="DP23" s="0" t="n">
        <v>0.009</v>
      </c>
    </row>
    <row r="24" customFormat="false" ht="12.35" hidden="false" customHeight="false" outlineLevel="0" collapsed="false">
      <c r="A24" s="0" t="n">
        <v>0.0458</v>
      </c>
      <c r="B24" s="0" t="n">
        <v>0.034</v>
      </c>
      <c r="C24" s="0" t="n">
        <v>0.068</v>
      </c>
      <c r="D24" s="0" t="n">
        <v>0.6994</v>
      </c>
      <c r="E24" s="0" t="n">
        <v>0.3074</v>
      </c>
      <c r="F24" s="0" t="n">
        <v>0.0164</v>
      </c>
      <c r="G24" s="0" t="n">
        <v>0.2708</v>
      </c>
      <c r="H24" s="0" t="n">
        <v>0.3464</v>
      </c>
      <c r="I24" s="0" t="n">
        <v>0.0884</v>
      </c>
      <c r="J24" s="0" t="n">
        <v>0.0205</v>
      </c>
      <c r="K24" s="0" t="n">
        <v>0.2178</v>
      </c>
      <c r="L24" s="0" t="n">
        <v>0.0981000000000001</v>
      </c>
      <c r="M24" s="0" t="n">
        <v>0.037</v>
      </c>
      <c r="N24" s="0" t="n">
        <v>0.0674</v>
      </c>
      <c r="O24" s="0" t="n">
        <v>0.1989</v>
      </c>
      <c r="P24" s="0" t="n">
        <v>0.0914</v>
      </c>
      <c r="Q24" s="0" t="n">
        <v>0.2626</v>
      </c>
      <c r="R24" s="0" t="n">
        <v>0.0065</v>
      </c>
      <c r="S24" s="0" t="n">
        <v>0.1764</v>
      </c>
      <c r="T24" s="0" t="n">
        <v>0.3161</v>
      </c>
      <c r="U24" s="0" t="n">
        <v>0.7001</v>
      </c>
      <c r="V24" s="0" t="n">
        <v>0.0545</v>
      </c>
      <c r="W24" s="0" t="n">
        <v>0.3536</v>
      </c>
      <c r="X24" s="0" t="n">
        <v>0</v>
      </c>
      <c r="Y24" s="0" t="n">
        <v>0.7709</v>
      </c>
      <c r="Z24" s="0" t="n">
        <v>0.0549</v>
      </c>
      <c r="AA24" s="0" t="n">
        <v>0.5645</v>
      </c>
      <c r="AB24" s="0" t="n">
        <v>0.025</v>
      </c>
      <c r="AC24" s="0" t="n">
        <v>0.3338</v>
      </c>
      <c r="AD24" s="0" t="n">
        <v>0.2313</v>
      </c>
      <c r="AE24" s="0" t="n">
        <v>0.1049</v>
      </c>
      <c r="AF24" s="0" t="n">
        <v>0.5949</v>
      </c>
      <c r="AG24" s="0" t="n">
        <v>0.1746</v>
      </c>
      <c r="AH24" s="0" t="n">
        <v>0.178</v>
      </c>
      <c r="AI24" s="0" t="n">
        <v>0.5696</v>
      </c>
      <c r="AJ24" s="0" t="n">
        <v>0.3649</v>
      </c>
      <c r="AK24" s="0" t="n">
        <v>0.2509</v>
      </c>
      <c r="AL24" s="0" t="n">
        <v>0.0218</v>
      </c>
      <c r="AM24" s="0" t="n">
        <v>0.0148</v>
      </c>
      <c r="AN24" s="0" t="n">
        <v>0.2725</v>
      </c>
      <c r="AO24" s="0" t="n">
        <v>0.0281</v>
      </c>
      <c r="AP24" s="0" t="n">
        <v>0.4469</v>
      </c>
      <c r="AQ24" s="0" t="n">
        <v>0.00850000000000002</v>
      </c>
      <c r="AR24" s="0" t="n">
        <v>0</v>
      </c>
      <c r="AS24" s="0" t="n">
        <v>0.1418</v>
      </c>
      <c r="AT24" s="0" t="n">
        <v>0.0493</v>
      </c>
      <c r="AU24" s="0" t="n">
        <v>0.2788</v>
      </c>
      <c r="AV24" s="0" t="n">
        <v>0.0242</v>
      </c>
      <c r="AW24" s="0" t="n">
        <v>0.404</v>
      </c>
      <c r="AX24" s="0" t="n">
        <v>0.0045</v>
      </c>
      <c r="AY24" s="0" t="n">
        <v>0.148</v>
      </c>
      <c r="AZ24" s="0" t="n">
        <v>0.3364</v>
      </c>
      <c r="BA24" s="0" t="n">
        <v>0.0164</v>
      </c>
      <c r="BB24" s="0" t="n">
        <v>0.1224</v>
      </c>
      <c r="BC24" s="0" t="n">
        <v>0.218</v>
      </c>
      <c r="BD24" s="0" t="n">
        <v>0.000799999999999999</v>
      </c>
      <c r="BE24" s="0" t="n">
        <v>0.3434</v>
      </c>
      <c r="BF24" s="0" t="n">
        <v>0.3044</v>
      </c>
      <c r="BG24" s="0" t="n">
        <v>0.388</v>
      </c>
      <c r="BH24" s="0" t="n">
        <v>0.4337</v>
      </c>
      <c r="BI24" s="0" t="n">
        <v>0.04</v>
      </c>
      <c r="BJ24" s="0" t="n">
        <v>0.2612</v>
      </c>
      <c r="BK24" s="0" t="n">
        <v>0.00970000000000001</v>
      </c>
      <c r="BL24" s="0" t="n">
        <v>0.053</v>
      </c>
      <c r="BM24" s="0" t="n">
        <v>0.0674</v>
      </c>
      <c r="BN24" s="0" t="n">
        <v>0.0338</v>
      </c>
      <c r="BO24" s="0" t="n">
        <v>0.1453</v>
      </c>
      <c r="BP24" s="0" t="n">
        <v>0.0841</v>
      </c>
      <c r="BQ24" s="0" t="n">
        <v>0.196</v>
      </c>
      <c r="BR24" s="0" t="n">
        <v>0.234</v>
      </c>
      <c r="BS24" s="0" t="n">
        <v>0.4628</v>
      </c>
      <c r="BT24" s="0" t="n">
        <v>0.0101</v>
      </c>
      <c r="BU24" s="0" t="n">
        <v>0.1872</v>
      </c>
      <c r="BV24" s="0" t="n">
        <v>0.122</v>
      </c>
      <c r="BW24" s="0" t="n">
        <v>0.008</v>
      </c>
      <c r="BX24" s="0" t="n">
        <v>0.0586</v>
      </c>
      <c r="BY24" s="0" t="n">
        <v>0.4304</v>
      </c>
      <c r="BZ24" s="0" t="n">
        <v>0.00679999999999999</v>
      </c>
      <c r="CA24" s="0" t="n">
        <v>0.0986</v>
      </c>
      <c r="CB24" s="0" t="n">
        <v>0.2225</v>
      </c>
      <c r="CC24" s="0" t="n">
        <v>0.3145</v>
      </c>
      <c r="CD24" s="0" t="n">
        <v>0.29</v>
      </c>
      <c r="CE24" s="0" t="n">
        <v>0.0017</v>
      </c>
      <c r="CF24" s="0" t="n">
        <v>0.0421</v>
      </c>
      <c r="CG24" s="0" t="n">
        <v>0.0884</v>
      </c>
      <c r="CH24" s="0" t="n">
        <v>0.5329</v>
      </c>
      <c r="CI24" s="0" t="n">
        <v>0.5081</v>
      </c>
      <c r="CJ24" s="0" t="n">
        <v>0.0872</v>
      </c>
      <c r="CK24" s="0" t="n">
        <v>0.328</v>
      </c>
      <c r="CL24" s="0" t="n">
        <v>0.052</v>
      </c>
      <c r="CM24" s="0" t="n">
        <v>0.085</v>
      </c>
      <c r="CN24" s="0" t="n">
        <v>0.157</v>
      </c>
      <c r="CO24" s="0" t="n">
        <v>0.1994</v>
      </c>
      <c r="CP24" s="0" t="n">
        <v>0.00259999999999999</v>
      </c>
      <c r="CQ24" s="0" t="n">
        <v>0.289</v>
      </c>
      <c r="CR24" s="0" t="n">
        <v>0.2705</v>
      </c>
      <c r="CS24" s="0" t="n">
        <v>0.1552</v>
      </c>
      <c r="CT24" s="0" t="n">
        <v>0.0193</v>
      </c>
      <c r="CU24" s="0" t="n">
        <v>0.125</v>
      </c>
      <c r="CV24" s="0" t="n">
        <v>0.1898</v>
      </c>
      <c r="CW24" s="0" t="n">
        <v>0.2276</v>
      </c>
      <c r="CX24" s="0" t="n">
        <v>0.2257</v>
      </c>
      <c r="CY24" s="0" t="n">
        <v>0.5933</v>
      </c>
      <c r="CZ24" s="0" t="n">
        <v>0.1322</v>
      </c>
      <c r="DA24" s="0" t="n">
        <v>0.229</v>
      </c>
      <c r="DB24" s="0" t="n">
        <v>0.0229</v>
      </c>
      <c r="DC24" s="0" t="n">
        <v>0.1445</v>
      </c>
      <c r="DD24" s="0" t="n">
        <v>0.0853</v>
      </c>
      <c r="DE24" s="0" t="n">
        <v>0.272</v>
      </c>
      <c r="DF24" s="0" t="n">
        <v>0.0881</v>
      </c>
      <c r="DG24" s="0" t="n">
        <v>0.586</v>
      </c>
      <c r="DH24" s="0" t="n">
        <v>0.1972</v>
      </c>
      <c r="DI24" s="0" t="n">
        <v>0.1412</v>
      </c>
      <c r="DJ24" s="0" t="n">
        <v>0.1517</v>
      </c>
      <c r="DK24" s="0" t="n">
        <v>0.241</v>
      </c>
      <c r="DL24" s="0" t="n">
        <v>0.0153</v>
      </c>
      <c r="DM24" s="0" t="n">
        <v>0.0197</v>
      </c>
      <c r="DN24" s="0" t="n">
        <v>0.245</v>
      </c>
      <c r="DO24" s="0" t="n">
        <v>0.0656</v>
      </c>
      <c r="DP24" s="0" t="n">
        <v>0.4514</v>
      </c>
    </row>
    <row r="25" customFormat="false" ht="12.35" hidden="false" customHeight="false" outlineLevel="0" collapsed="false">
      <c r="A25" s="0" t="n">
        <v>1.1925</v>
      </c>
      <c r="B25" s="0" t="n">
        <v>1.0517</v>
      </c>
      <c r="C25" s="0" t="n">
        <v>1.1425</v>
      </c>
      <c r="D25" s="0" t="n">
        <v>0.8125</v>
      </c>
      <c r="E25" s="0" t="n">
        <v>1.0441</v>
      </c>
      <c r="F25" s="0" t="n">
        <v>1.0053</v>
      </c>
      <c r="G25" s="0" t="n">
        <v>0.3349</v>
      </c>
      <c r="H25" s="0" t="n">
        <v>0.1993</v>
      </c>
      <c r="I25" s="0" t="n">
        <v>1.3725</v>
      </c>
      <c r="J25" s="0" t="n">
        <v>0.9818</v>
      </c>
      <c r="K25" s="0" t="n">
        <v>0.8765</v>
      </c>
      <c r="L25" s="0" t="n">
        <v>0.5444</v>
      </c>
      <c r="M25" s="0" t="n">
        <v>0.7537</v>
      </c>
      <c r="N25" s="0" t="n">
        <v>0.5625</v>
      </c>
      <c r="O25" s="0" t="n">
        <v>0.8996</v>
      </c>
      <c r="P25" s="0" t="n">
        <v>0.8893</v>
      </c>
      <c r="Q25" s="0" t="n">
        <v>0.1885</v>
      </c>
      <c r="R25" s="0" t="n">
        <v>0.8762</v>
      </c>
      <c r="S25" s="0" t="n">
        <v>0.5021</v>
      </c>
      <c r="T25" s="0" t="n">
        <v>0.1</v>
      </c>
      <c r="U25" s="0" t="n">
        <v>0.778</v>
      </c>
      <c r="V25" s="0" t="n">
        <v>0.8938</v>
      </c>
      <c r="W25" s="0" t="n">
        <v>0.5525</v>
      </c>
      <c r="X25" s="0" t="n">
        <v>0.7709</v>
      </c>
      <c r="Y25" s="0" t="n">
        <v>0</v>
      </c>
      <c r="Z25" s="0" t="n">
        <v>0.425</v>
      </c>
      <c r="AA25" s="0" t="n">
        <v>0.7578</v>
      </c>
      <c r="AB25" s="0" t="n">
        <v>0.7069</v>
      </c>
      <c r="AC25" s="0" t="n">
        <v>0.2209</v>
      </c>
      <c r="AD25" s="0" t="n">
        <v>0.362</v>
      </c>
      <c r="AE25" s="0" t="n">
        <v>1.285</v>
      </c>
      <c r="AF25" s="0" t="n">
        <v>0.5066</v>
      </c>
      <c r="AG25" s="0" t="n">
        <v>0.5585</v>
      </c>
      <c r="AH25" s="0" t="n">
        <v>0.2593</v>
      </c>
      <c r="AI25" s="0" t="n">
        <v>0.8685</v>
      </c>
      <c r="AJ25" s="0" t="n">
        <v>0.37</v>
      </c>
      <c r="AK25" s="0" t="n">
        <v>0.2368</v>
      </c>
      <c r="AL25" s="0" t="n">
        <v>0.5365</v>
      </c>
      <c r="AM25" s="0" t="n">
        <v>0.9325</v>
      </c>
      <c r="AN25" s="0" t="n">
        <v>1.0546</v>
      </c>
      <c r="AO25" s="0" t="n">
        <v>0.6994</v>
      </c>
      <c r="AP25" s="0" t="n">
        <v>0.8506</v>
      </c>
      <c r="AQ25" s="0" t="n">
        <v>0.6746</v>
      </c>
      <c r="AR25" s="0" t="n">
        <v>0.7709</v>
      </c>
      <c r="AS25" s="0" t="n">
        <v>0.4689</v>
      </c>
      <c r="AT25" s="0" t="n">
        <v>0.629</v>
      </c>
      <c r="AU25" s="0" t="n">
        <v>0.8009</v>
      </c>
      <c r="AV25" s="0" t="n">
        <v>0.8325</v>
      </c>
      <c r="AW25" s="0" t="n">
        <v>0.1585</v>
      </c>
      <c r="AX25" s="0" t="n">
        <v>0.881</v>
      </c>
      <c r="AY25" s="0" t="n">
        <v>0.6337</v>
      </c>
      <c r="AZ25" s="0" t="n">
        <v>0.1021</v>
      </c>
      <c r="BA25" s="0" t="n">
        <v>0.7321</v>
      </c>
      <c r="BB25" s="0" t="n">
        <v>0.3233</v>
      </c>
      <c r="BC25" s="0" t="n">
        <v>0.4297</v>
      </c>
      <c r="BD25" s="0" t="n">
        <v>0.7785</v>
      </c>
      <c r="BE25" s="0" t="n">
        <v>0.1261</v>
      </c>
      <c r="BF25" s="0" t="n">
        <v>0.1125</v>
      </c>
      <c r="BG25" s="0" t="n">
        <v>0.9601</v>
      </c>
      <c r="BH25" s="0" t="n">
        <v>0.0692</v>
      </c>
      <c r="BI25" s="0" t="n">
        <v>1.0229</v>
      </c>
      <c r="BJ25" s="0" t="n">
        <v>1.1345</v>
      </c>
      <c r="BK25" s="0" t="n">
        <v>0.6292</v>
      </c>
      <c r="BL25" s="0" t="n">
        <v>1.0537</v>
      </c>
      <c r="BM25" s="0" t="n">
        <v>0.6713</v>
      </c>
      <c r="BN25" s="0" t="n">
        <v>0.4849</v>
      </c>
      <c r="BO25" s="0" t="n">
        <v>0.3524</v>
      </c>
      <c r="BP25" s="0" t="n">
        <v>1.361</v>
      </c>
      <c r="BQ25" s="0" t="n">
        <v>0.2305</v>
      </c>
      <c r="BR25" s="0" t="n">
        <v>0.4121</v>
      </c>
      <c r="BS25" s="0" t="n">
        <v>0.2605</v>
      </c>
      <c r="BT25" s="0" t="n">
        <v>0.6516</v>
      </c>
      <c r="BU25" s="0" t="n">
        <v>0.7085</v>
      </c>
      <c r="BV25" s="0" t="n">
        <v>0.5933</v>
      </c>
      <c r="BW25" s="0" t="n">
        <v>0.9333</v>
      </c>
      <c r="BX25" s="0" t="n">
        <v>0.4181</v>
      </c>
      <c r="BY25" s="0" t="n">
        <v>0.0493</v>
      </c>
      <c r="BZ25" s="0" t="n">
        <v>0.8685</v>
      </c>
      <c r="CA25" s="0" t="n">
        <v>0.8705</v>
      </c>
      <c r="CB25" s="0" t="n">
        <v>0.293</v>
      </c>
      <c r="CC25" s="0" t="n">
        <v>0.1256</v>
      </c>
      <c r="CD25" s="0" t="n">
        <v>0.1813</v>
      </c>
      <c r="CE25" s="0" t="n">
        <v>0.7272</v>
      </c>
      <c r="CF25" s="0" t="n">
        <v>0.7514</v>
      </c>
      <c r="CG25" s="0" t="n">
        <v>1.0161</v>
      </c>
      <c r="CH25" s="0" t="n">
        <v>0.2818</v>
      </c>
      <c r="CI25" s="0" t="n">
        <v>0.029</v>
      </c>
      <c r="CJ25" s="0" t="n">
        <v>0.9377</v>
      </c>
      <c r="CK25" s="0" t="n">
        <v>0.4421</v>
      </c>
      <c r="CL25" s="0" t="n">
        <v>0.4513</v>
      </c>
      <c r="CM25" s="0" t="n">
        <v>0.7237</v>
      </c>
      <c r="CN25" s="0" t="n">
        <v>1.2433</v>
      </c>
      <c r="CO25" s="0" t="n">
        <v>0.2281</v>
      </c>
      <c r="CP25" s="0" t="n">
        <v>0.8329</v>
      </c>
      <c r="CQ25" s="0" t="n">
        <v>0.2813</v>
      </c>
      <c r="CR25" s="0" t="n">
        <v>0.1588</v>
      </c>
      <c r="CS25" s="0" t="n">
        <v>0.2525</v>
      </c>
      <c r="CT25" s="0" t="n">
        <v>0.6964</v>
      </c>
      <c r="CU25" s="0" t="n">
        <v>1.4625</v>
      </c>
      <c r="CV25" s="0" t="n">
        <v>0.6865</v>
      </c>
      <c r="CW25" s="0" t="n">
        <v>0.7141</v>
      </c>
      <c r="CX25" s="0" t="n">
        <v>0.164</v>
      </c>
      <c r="CY25" s="0" t="n">
        <v>0.0234</v>
      </c>
      <c r="CZ25" s="0" t="n">
        <v>0.6705</v>
      </c>
      <c r="DA25" s="0" t="n">
        <v>0.1753</v>
      </c>
      <c r="DB25" s="0" t="n">
        <v>0.9808</v>
      </c>
      <c r="DC25" s="0" t="n">
        <v>0.2788</v>
      </c>
      <c r="DD25" s="0" t="n">
        <v>0.3604</v>
      </c>
      <c r="DE25" s="0" t="n">
        <v>0.1845</v>
      </c>
      <c r="DF25" s="0" t="n">
        <v>0.37</v>
      </c>
      <c r="DG25" s="0" t="n">
        <v>0.6245</v>
      </c>
      <c r="DH25" s="0" t="n">
        <v>0.1885</v>
      </c>
      <c r="DI25" s="0" t="n">
        <v>0.7757</v>
      </c>
      <c r="DJ25" s="0" t="n">
        <v>0.2962</v>
      </c>
      <c r="DK25" s="0" t="n">
        <v>0.1517</v>
      </c>
      <c r="DL25" s="0" t="n">
        <v>0.9224</v>
      </c>
      <c r="DM25" s="0" t="n">
        <v>0.6052</v>
      </c>
      <c r="DN25" s="0" t="n">
        <v>0.4041</v>
      </c>
      <c r="DO25" s="0" t="n">
        <v>0.8245</v>
      </c>
      <c r="DP25" s="0" t="n">
        <v>0.4925</v>
      </c>
    </row>
    <row r="26" customFormat="false" ht="12.35" hidden="false" customHeight="false" outlineLevel="0" collapsed="false">
      <c r="A26" s="0" t="n">
        <v>0.1985</v>
      </c>
      <c r="B26" s="0" t="n">
        <v>0.1657</v>
      </c>
      <c r="C26" s="0" t="n">
        <v>0.2225</v>
      </c>
      <c r="D26" s="0" t="n">
        <v>0.6625</v>
      </c>
      <c r="E26" s="0" t="n">
        <v>0.4121</v>
      </c>
      <c r="F26" s="0" t="n">
        <v>0.1313</v>
      </c>
      <c r="G26" s="0" t="n">
        <v>0.1769</v>
      </c>
      <c r="H26" s="0" t="n">
        <v>0.1913</v>
      </c>
      <c r="I26" s="0" t="n">
        <v>0.2825</v>
      </c>
      <c r="J26" s="0" t="n">
        <v>0.1348</v>
      </c>
      <c r="K26" s="0" t="n">
        <v>0.2925</v>
      </c>
      <c r="L26" s="0" t="n">
        <v>0.0954</v>
      </c>
      <c r="M26" s="0" t="n">
        <v>0.0577</v>
      </c>
      <c r="N26" s="0" t="n">
        <v>0.0725</v>
      </c>
      <c r="O26" s="0" t="n">
        <v>0.2826</v>
      </c>
      <c r="P26" s="0" t="n">
        <v>0.1853</v>
      </c>
      <c r="Q26" s="0" t="n">
        <v>0.1165</v>
      </c>
      <c r="R26" s="0" t="n">
        <v>0.0932</v>
      </c>
      <c r="S26" s="0" t="n">
        <v>0.0801</v>
      </c>
      <c r="T26" s="0" t="n">
        <v>0.113</v>
      </c>
      <c r="U26" s="0" t="n">
        <v>0.653</v>
      </c>
      <c r="V26" s="0" t="n">
        <v>0.1028</v>
      </c>
      <c r="W26" s="0" t="n">
        <v>0.3125</v>
      </c>
      <c r="X26" s="0" t="n">
        <v>0.0549</v>
      </c>
      <c r="Y26" s="0" t="n">
        <v>0.425</v>
      </c>
      <c r="Z26" s="0" t="n">
        <v>0</v>
      </c>
      <c r="AA26" s="0" t="n">
        <v>0.5408</v>
      </c>
      <c r="AB26" s="0" t="n">
        <v>0.0409</v>
      </c>
      <c r="AC26" s="0" t="n">
        <v>0.1289</v>
      </c>
      <c r="AD26" s="0" t="n">
        <v>0.153</v>
      </c>
      <c r="AE26" s="0" t="n">
        <v>0.29</v>
      </c>
      <c r="AF26" s="0" t="n">
        <v>0.4896</v>
      </c>
      <c r="AG26" s="0" t="n">
        <v>0.1665</v>
      </c>
      <c r="AH26" s="0" t="n">
        <v>0.0373</v>
      </c>
      <c r="AI26" s="0" t="n">
        <v>0.5765</v>
      </c>
      <c r="AJ26" s="0" t="n">
        <v>0.265</v>
      </c>
      <c r="AK26" s="0" t="n">
        <v>0.0778</v>
      </c>
      <c r="AL26" s="0" t="n">
        <v>0.0125</v>
      </c>
      <c r="AM26" s="0" t="n">
        <v>0.0985</v>
      </c>
      <c r="AN26" s="0" t="n">
        <v>0.3856</v>
      </c>
      <c r="AO26" s="0" t="n">
        <v>0.0404</v>
      </c>
      <c r="AP26" s="0" t="n">
        <v>0.4736</v>
      </c>
      <c r="AQ26" s="0" t="n">
        <v>0.0436</v>
      </c>
      <c r="AR26" s="0" t="n">
        <v>0.0549</v>
      </c>
      <c r="AS26" s="0" t="n">
        <v>0.1109</v>
      </c>
      <c r="AT26" s="0" t="n">
        <v>0.034</v>
      </c>
      <c r="AU26" s="0" t="n">
        <v>0.3229</v>
      </c>
      <c r="AV26" s="0" t="n">
        <v>0.0725</v>
      </c>
      <c r="AW26" s="0" t="n">
        <v>0.2225</v>
      </c>
      <c r="AX26" s="0" t="n">
        <v>0.09</v>
      </c>
      <c r="AY26" s="0" t="n">
        <v>0.1657</v>
      </c>
      <c r="AZ26" s="0" t="n">
        <v>0.1201</v>
      </c>
      <c r="BA26" s="0" t="n">
        <v>0.0701</v>
      </c>
      <c r="BB26" s="0" t="n">
        <v>0.0153</v>
      </c>
      <c r="BC26" s="0" t="n">
        <v>0.1637</v>
      </c>
      <c r="BD26" s="0" t="n">
        <v>0.0545</v>
      </c>
      <c r="BE26" s="0" t="n">
        <v>0.1241</v>
      </c>
      <c r="BF26" s="0" t="n">
        <v>0.1025</v>
      </c>
      <c r="BG26" s="0" t="n">
        <v>0.4561</v>
      </c>
      <c r="BH26" s="0" t="n">
        <v>0.1802</v>
      </c>
      <c r="BI26" s="0" t="n">
        <v>0.1669</v>
      </c>
      <c r="BJ26" s="0" t="n">
        <v>0.3965</v>
      </c>
      <c r="BK26" s="0" t="n">
        <v>0.0202</v>
      </c>
      <c r="BL26" s="0" t="n">
        <v>0.1877</v>
      </c>
      <c r="BM26" s="0" t="n">
        <v>0.0533</v>
      </c>
      <c r="BN26" s="0" t="n">
        <v>0.00290000000000001</v>
      </c>
      <c r="BO26" s="0" t="n">
        <v>0.0754</v>
      </c>
      <c r="BP26" s="0" t="n">
        <v>0.274</v>
      </c>
      <c r="BQ26" s="0" t="n">
        <v>0.0745</v>
      </c>
      <c r="BR26" s="0" t="n">
        <v>0.0981</v>
      </c>
      <c r="BS26" s="0" t="n">
        <v>0.3065</v>
      </c>
      <c r="BT26" s="0" t="n">
        <v>0.0386</v>
      </c>
      <c r="BU26" s="0" t="n">
        <v>0.2205</v>
      </c>
      <c r="BV26" s="0" t="n">
        <v>0.1313</v>
      </c>
      <c r="BW26" s="0" t="n">
        <v>0.1013</v>
      </c>
      <c r="BX26" s="0" t="n">
        <v>0.0001</v>
      </c>
      <c r="BY26" s="0" t="n">
        <v>0.1853</v>
      </c>
      <c r="BZ26" s="0" t="n">
        <v>0.0785</v>
      </c>
      <c r="CA26" s="0" t="n">
        <v>0.1205</v>
      </c>
      <c r="CB26" s="0" t="n">
        <v>0.122</v>
      </c>
      <c r="CC26" s="0" t="n">
        <v>0.1066</v>
      </c>
      <c r="CD26" s="0" t="n">
        <v>0.0953</v>
      </c>
      <c r="CE26" s="0" t="n">
        <v>0.0482</v>
      </c>
      <c r="CF26" s="0" t="n">
        <v>0.1024</v>
      </c>
      <c r="CG26" s="0" t="n">
        <v>0.2141</v>
      </c>
      <c r="CH26" s="0" t="n">
        <v>0.3688</v>
      </c>
      <c r="CI26" s="0" t="n">
        <v>0.242</v>
      </c>
      <c r="CJ26" s="0" t="n">
        <v>0.1937</v>
      </c>
      <c r="CK26" s="0" t="n">
        <v>0.2581</v>
      </c>
      <c r="CL26" s="0" t="n">
        <v>0.0193</v>
      </c>
      <c r="CM26" s="0" t="n">
        <v>0.0757</v>
      </c>
      <c r="CN26" s="0" t="n">
        <v>0.3313</v>
      </c>
      <c r="CO26" s="0" t="n">
        <v>0.0461</v>
      </c>
      <c r="CP26" s="0" t="n">
        <v>0.0689</v>
      </c>
      <c r="CQ26" s="0" t="n">
        <v>0.1093</v>
      </c>
      <c r="CR26" s="0" t="n">
        <v>0.0818</v>
      </c>
      <c r="CS26" s="0" t="n">
        <v>0.0445</v>
      </c>
      <c r="CT26" s="0" t="n">
        <v>0.0634</v>
      </c>
      <c r="CU26" s="0" t="n">
        <v>0.3425</v>
      </c>
      <c r="CV26" s="0" t="n">
        <v>0.2165</v>
      </c>
      <c r="CW26" s="0" t="n">
        <v>0.2561</v>
      </c>
      <c r="CX26" s="0" t="n">
        <v>0.061</v>
      </c>
      <c r="CY26" s="0" t="n">
        <v>0.3104</v>
      </c>
      <c r="CZ26" s="0" t="n">
        <v>0.1625</v>
      </c>
      <c r="DA26" s="0" t="n">
        <v>0.0793</v>
      </c>
      <c r="DB26" s="0" t="n">
        <v>0.1378</v>
      </c>
      <c r="DC26" s="0" t="n">
        <v>0.0218</v>
      </c>
      <c r="DD26" s="0" t="n">
        <v>0.0034</v>
      </c>
      <c r="DE26" s="0" t="n">
        <v>0.0845</v>
      </c>
      <c r="DF26" s="0" t="n">
        <v>0.00499999999999999</v>
      </c>
      <c r="DG26" s="0" t="n">
        <v>0.5185</v>
      </c>
      <c r="DH26" s="0" t="n">
        <v>0.0505</v>
      </c>
      <c r="DI26" s="0" t="n">
        <v>0.1217</v>
      </c>
      <c r="DJ26" s="0" t="n">
        <v>0.0272</v>
      </c>
      <c r="DK26" s="0" t="n">
        <v>0.0757</v>
      </c>
      <c r="DL26" s="0" t="n">
        <v>0.0954</v>
      </c>
      <c r="DM26" s="0" t="n">
        <v>0.0362</v>
      </c>
      <c r="DN26" s="0" t="n">
        <v>0.1781</v>
      </c>
      <c r="DO26" s="0" t="n">
        <v>0.1445</v>
      </c>
      <c r="DP26" s="0" t="n">
        <v>0.3725</v>
      </c>
    </row>
    <row r="27" customFormat="false" ht="12.35" hidden="false" customHeight="false" outlineLevel="0" collapsed="false">
      <c r="A27" s="0" t="n">
        <v>0.7497</v>
      </c>
      <c r="B27" s="0" t="n">
        <v>0.5297</v>
      </c>
      <c r="C27" s="0" t="n">
        <v>0.4825</v>
      </c>
      <c r="D27" s="0" t="n">
        <v>0.0073</v>
      </c>
      <c r="E27" s="0" t="n">
        <v>0.1105</v>
      </c>
      <c r="F27" s="0" t="n">
        <v>0.6201</v>
      </c>
      <c r="G27" s="0" t="n">
        <v>0.1249</v>
      </c>
      <c r="H27" s="0" t="n">
        <v>0.2017</v>
      </c>
      <c r="I27" s="0" t="n">
        <v>0.7713</v>
      </c>
      <c r="J27" s="0" t="n">
        <v>0.53</v>
      </c>
      <c r="K27" s="0" t="n">
        <v>0.1157</v>
      </c>
      <c r="L27" s="0" t="n">
        <v>0.1994</v>
      </c>
      <c r="M27" s="0" t="n">
        <v>0.8377</v>
      </c>
      <c r="N27" s="0" t="n">
        <v>0.2493</v>
      </c>
      <c r="O27" s="0" t="n">
        <v>0.137</v>
      </c>
      <c r="P27" s="0" t="n">
        <v>0.2581</v>
      </c>
      <c r="Q27" s="0" t="n">
        <v>0.2725</v>
      </c>
      <c r="R27" s="0" t="n">
        <v>0.53</v>
      </c>
      <c r="S27" s="0" t="n">
        <v>1.0265</v>
      </c>
      <c r="T27" s="0" t="n">
        <v>0.529</v>
      </c>
      <c r="U27" s="0" t="n">
        <v>0.0082</v>
      </c>
      <c r="V27" s="0" t="n">
        <v>0.9556</v>
      </c>
      <c r="W27" s="0" t="n">
        <v>0.0317</v>
      </c>
      <c r="X27" s="0" t="n">
        <v>0.5645</v>
      </c>
      <c r="Y27" s="0" t="n">
        <v>0.7578</v>
      </c>
      <c r="Z27" s="0" t="n">
        <v>0.5408</v>
      </c>
      <c r="AA27" s="0" t="n">
        <v>0</v>
      </c>
      <c r="AB27" s="0" t="n">
        <v>0.7585</v>
      </c>
      <c r="AC27" s="0" t="n">
        <v>0.9505</v>
      </c>
      <c r="AD27" s="0" t="n">
        <v>0.1322</v>
      </c>
      <c r="AE27" s="0" t="n">
        <v>0.5188</v>
      </c>
      <c r="AF27" s="0" t="n">
        <v>0.032</v>
      </c>
      <c r="AG27" s="0" t="n">
        <v>0.1145</v>
      </c>
      <c r="AH27" s="0" t="n">
        <v>0.6925</v>
      </c>
      <c r="AI27" s="0" t="n">
        <v>0.0045</v>
      </c>
      <c r="AJ27" s="0" t="n">
        <v>0.0778</v>
      </c>
      <c r="AK27" s="0" t="n">
        <v>0.8266</v>
      </c>
      <c r="AL27" s="0" t="n">
        <v>0.4597</v>
      </c>
      <c r="AM27" s="0" t="n">
        <v>0.7537</v>
      </c>
      <c r="AN27" s="0" t="n">
        <v>0.136</v>
      </c>
      <c r="AO27" s="0" t="n">
        <v>0.7684</v>
      </c>
      <c r="AP27" s="0" t="n">
        <v>0.016</v>
      </c>
      <c r="AQ27" s="0" t="n">
        <v>0.4388</v>
      </c>
      <c r="AR27" s="0" t="n">
        <v>0.5645</v>
      </c>
      <c r="AS27" s="0" t="n">
        <v>0.1629</v>
      </c>
      <c r="AT27" s="0" t="n">
        <v>0.8036</v>
      </c>
      <c r="AU27" s="0" t="n">
        <v>0.0629</v>
      </c>
      <c r="AV27" s="0" t="n">
        <v>0.8109</v>
      </c>
      <c r="AW27" s="0" t="n">
        <v>0.2329</v>
      </c>
      <c r="AX27" s="0" t="n">
        <v>0.5684</v>
      </c>
      <c r="AY27" s="0" t="n">
        <v>0.1345</v>
      </c>
      <c r="AZ27" s="0" t="n">
        <v>0.6505</v>
      </c>
      <c r="BA27" s="0" t="n">
        <v>0.3925</v>
      </c>
      <c r="BB27" s="0" t="n">
        <v>0.6497</v>
      </c>
      <c r="BC27" s="0" t="n">
        <v>0.1117</v>
      </c>
      <c r="BD27" s="0" t="n">
        <v>0.6057</v>
      </c>
      <c r="BE27" s="0" t="n">
        <v>0.7585</v>
      </c>
      <c r="BF27" s="0" t="n">
        <v>0.5913</v>
      </c>
      <c r="BG27" s="0" t="n">
        <v>0.0505</v>
      </c>
      <c r="BH27" s="0" t="n">
        <v>0.7418</v>
      </c>
      <c r="BI27" s="0" t="n">
        <v>0.4685</v>
      </c>
      <c r="BJ27" s="0" t="n">
        <v>0.1781</v>
      </c>
      <c r="BK27" s="0" t="n">
        <v>0.5818</v>
      </c>
      <c r="BL27" s="0" t="n">
        <v>0.4477</v>
      </c>
      <c r="BM27" s="0" t="n">
        <v>0.8957</v>
      </c>
      <c r="BN27" s="0" t="n">
        <v>0.5125</v>
      </c>
      <c r="BO27" s="0" t="n">
        <v>0.221</v>
      </c>
      <c r="BP27" s="0" t="n">
        <v>0.794</v>
      </c>
      <c r="BQ27" s="0" t="n">
        <v>0.2929</v>
      </c>
      <c r="BR27" s="0" t="n">
        <v>1.0445</v>
      </c>
      <c r="BS27" s="0" t="n">
        <v>0.1297</v>
      </c>
      <c r="BT27" s="0" t="n">
        <v>0.4338</v>
      </c>
      <c r="BU27" s="0" t="n">
        <v>0.1061</v>
      </c>
      <c r="BV27" s="0" t="n">
        <v>0.1625</v>
      </c>
      <c r="BW27" s="0" t="n">
        <v>0.6525</v>
      </c>
      <c r="BX27" s="0" t="n">
        <v>0.5513</v>
      </c>
      <c r="BY27" s="0" t="n">
        <v>0.5701</v>
      </c>
      <c r="BZ27" s="0" t="n">
        <v>0.6921</v>
      </c>
      <c r="CA27" s="0" t="n">
        <v>1.0877</v>
      </c>
      <c r="CB27" s="0" t="n">
        <v>0.1844</v>
      </c>
      <c r="CC27" s="0" t="n">
        <v>0.689</v>
      </c>
      <c r="CD27" s="0" t="n">
        <v>0.7921</v>
      </c>
      <c r="CE27" s="0" t="n">
        <v>0.5058</v>
      </c>
      <c r="CF27" s="0" t="n">
        <v>0.3104</v>
      </c>
      <c r="CG27" s="0" t="n">
        <v>0.3285</v>
      </c>
      <c r="CH27" s="0" t="n">
        <v>0.1192</v>
      </c>
      <c r="CI27" s="0" t="n">
        <v>0.554</v>
      </c>
      <c r="CJ27" s="0" t="n">
        <v>0.2873</v>
      </c>
      <c r="CK27" s="0" t="n">
        <v>0.0605</v>
      </c>
      <c r="CL27" s="0" t="n">
        <v>0.3625</v>
      </c>
      <c r="CM27" s="0" t="n">
        <v>0.9805</v>
      </c>
      <c r="CN27" s="0" t="n">
        <v>0.3625</v>
      </c>
      <c r="CO27" s="0" t="n">
        <v>0.6805</v>
      </c>
      <c r="CP27" s="0" t="n">
        <v>0.6409</v>
      </c>
      <c r="CQ27" s="0" t="n">
        <v>0.9725</v>
      </c>
      <c r="CR27" s="0" t="n">
        <v>0.685</v>
      </c>
      <c r="CS27" s="0" t="n">
        <v>0.3461</v>
      </c>
      <c r="CT27" s="0" t="n">
        <v>0.3754</v>
      </c>
      <c r="CU27" s="0" t="n">
        <v>0.7065</v>
      </c>
      <c r="CV27" s="0" t="n">
        <v>0.1021</v>
      </c>
      <c r="CW27" s="0" t="n">
        <v>0.0793</v>
      </c>
      <c r="CX27" s="0" t="n">
        <v>0.5186</v>
      </c>
      <c r="CY27" s="0" t="n">
        <v>0.5184</v>
      </c>
      <c r="CZ27" s="0" t="n">
        <v>0.1521</v>
      </c>
      <c r="DA27" s="0" t="n">
        <v>0.3601</v>
      </c>
      <c r="DB27" s="0" t="n">
        <v>0.5122</v>
      </c>
      <c r="DC27" s="0" t="n">
        <v>0.625</v>
      </c>
      <c r="DD27" s="0" t="n">
        <v>0.565</v>
      </c>
      <c r="DE27" s="0" t="n">
        <v>0.7605</v>
      </c>
      <c r="DF27" s="0" t="n">
        <v>0.6082</v>
      </c>
      <c r="DG27" s="0" t="n">
        <v>0.0089</v>
      </c>
      <c r="DH27" s="0" t="n">
        <v>0.4561</v>
      </c>
      <c r="DI27" s="0" t="n">
        <v>1.1513</v>
      </c>
      <c r="DJ27" s="0" t="n">
        <v>0.6928</v>
      </c>
      <c r="DK27" s="0" t="n">
        <v>0.4397</v>
      </c>
      <c r="DL27" s="0" t="n">
        <v>0.761</v>
      </c>
      <c r="DM27" s="0" t="n">
        <v>0.3898</v>
      </c>
      <c r="DN27" s="0" t="n">
        <v>0.1053</v>
      </c>
      <c r="DO27" s="0" t="n">
        <v>0.2797</v>
      </c>
      <c r="DP27" s="0" t="n">
        <v>0.0293</v>
      </c>
    </row>
    <row r="28" customFormat="false" ht="12.35" hidden="false" customHeight="false" outlineLevel="0" collapsed="false">
      <c r="A28" s="0" t="n">
        <v>0.0928</v>
      </c>
      <c r="B28" s="0" t="n">
        <v>0.109</v>
      </c>
      <c r="C28" s="0" t="n">
        <v>0.169</v>
      </c>
      <c r="D28" s="0" t="n">
        <v>0.9104</v>
      </c>
      <c r="E28" s="0" t="n">
        <v>0.4964</v>
      </c>
      <c r="F28" s="0" t="n">
        <v>0.0634</v>
      </c>
      <c r="G28" s="0" t="n">
        <v>0.3538</v>
      </c>
      <c r="H28" s="0" t="n">
        <v>0.3994</v>
      </c>
      <c r="I28" s="0" t="n">
        <v>0.1594</v>
      </c>
      <c r="J28" s="0" t="n">
        <v>0.0845</v>
      </c>
      <c r="K28" s="0" t="n">
        <v>0.3748</v>
      </c>
      <c r="L28" s="0" t="n">
        <v>0.1801</v>
      </c>
      <c r="M28" s="0" t="n">
        <v>0.002</v>
      </c>
      <c r="N28" s="0" t="n">
        <v>0.1384</v>
      </c>
      <c r="O28" s="0" t="n">
        <v>0.3529</v>
      </c>
      <c r="P28" s="0" t="n">
        <v>0.2084</v>
      </c>
      <c r="Q28" s="0" t="n">
        <v>0.2916</v>
      </c>
      <c r="R28" s="0" t="n">
        <v>0.0545</v>
      </c>
      <c r="S28" s="0" t="n">
        <v>0.0754</v>
      </c>
      <c r="T28" s="0" t="n">
        <v>0.2801</v>
      </c>
      <c r="U28" s="0" t="n">
        <v>0.9061</v>
      </c>
      <c r="V28" s="0" t="n">
        <v>0.0145</v>
      </c>
      <c r="W28" s="0" t="n">
        <v>0.4946</v>
      </c>
      <c r="X28" s="0" t="n">
        <v>0.025</v>
      </c>
      <c r="Y28" s="0" t="n">
        <v>0.7069</v>
      </c>
      <c r="Z28" s="0" t="n">
        <v>0.0409</v>
      </c>
      <c r="AA28" s="0" t="n">
        <v>0.7585</v>
      </c>
      <c r="AB28" s="0" t="n">
        <v>0</v>
      </c>
      <c r="AC28" s="0" t="n">
        <v>0.2228</v>
      </c>
      <c r="AD28" s="0" t="n">
        <v>0.3133</v>
      </c>
      <c r="AE28" s="0" t="n">
        <v>0.2209</v>
      </c>
      <c r="AF28" s="0" t="n">
        <v>0.7489</v>
      </c>
      <c r="AG28" s="0" t="n">
        <v>0.2836</v>
      </c>
      <c r="AH28" s="0" t="n">
        <v>0.117</v>
      </c>
      <c r="AI28" s="0" t="n">
        <v>0.7786</v>
      </c>
      <c r="AJ28" s="0" t="n">
        <v>0.4709</v>
      </c>
      <c r="AK28" s="0" t="n">
        <v>0.1629</v>
      </c>
      <c r="AL28" s="0" t="n">
        <v>0.0388</v>
      </c>
      <c r="AM28" s="0" t="n">
        <v>0.0218</v>
      </c>
      <c r="AN28" s="0" t="n">
        <v>0.4545</v>
      </c>
      <c r="AO28" s="0" t="n">
        <v>0.0001</v>
      </c>
      <c r="AP28" s="0" t="n">
        <v>0.6409</v>
      </c>
      <c r="AQ28" s="0" t="n">
        <v>0.0485</v>
      </c>
      <c r="AR28" s="0" t="n">
        <v>0.025</v>
      </c>
      <c r="AS28" s="0" t="n">
        <v>0.2248</v>
      </c>
      <c r="AT28" s="0" t="n">
        <v>0.0053</v>
      </c>
      <c r="AU28" s="0" t="n">
        <v>0.4418</v>
      </c>
      <c r="AV28" s="0" t="n">
        <v>0.00520000000000001</v>
      </c>
      <c r="AW28" s="0" t="n">
        <v>0.449</v>
      </c>
      <c r="AX28" s="0" t="n">
        <v>0.0445</v>
      </c>
      <c r="AY28" s="0" t="n">
        <v>0.261</v>
      </c>
      <c r="AZ28" s="0" t="n">
        <v>0.2754</v>
      </c>
      <c r="BA28" s="0" t="n">
        <v>0.0754</v>
      </c>
      <c r="BB28" s="0" t="n">
        <v>0.0754</v>
      </c>
      <c r="BC28" s="0" t="n">
        <v>0.313</v>
      </c>
      <c r="BD28" s="0" t="n">
        <v>0.0178</v>
      </c>
      <c r="BE28" s="0" t="n">
        <v>0.2624</v>
      </c>
      <c r="BF28" s="0" t="n">
        <v>0.2554</v>
      </c>
      <c r="BG28" s="0" t="n">
        <v>0.585</v>
      </c>
      <c r="BH28" s="0" t="n">
        <v>0.3557</v>
      </c>
      <c r="BI28" s="0" t="n">
        <v>0.125</v>
      </c>
      <c r="BJ28" s="0" t="n">
        <v>0.4442</v>
      </c>
      <c r="BK28" s="0" t="n">
        <v>0.0117</v>
      </c>
      <c r="BL28" s="0" t="n">
        <v>0.148</v>
      </c>
      <c r="BM28" s="0" t="n">
        <v>0.0104</v>
      </c>
      <c r="BN28" s="0" t="n">
        <v>0.0328</v>
      </c>
      <c r="BO28" s="0" t="n">
        <v>0.1993</v>
      </c>
      <c r="BP28" s="0" t="n">
        <v>0.1481</v>
      </c>
      <c r="BQ28" s="0" t="n">
        <v>0.221</v>
      </c>
      <c r="BR28" s="0" t="n">
        <v>0.121</v>
      </c>
      <c r="BS28" s="0" t="n">
        <v>0.5498</v>
      </c>
      <c r="BT28" s="0" t="n">
        <v>0.0481</v>
      </c>
      <c r="BU28" s="0" t="n">
        <v>0.3202</v>
      </c>
      <c r="BV28" s="0" t="n">
        <v>0.221</v>
      </c>
      <c r="BW28" s="0" t="n">
        <v>0.037</v>
      </c>
      <c r="BX28" s="0" t="n">
        <v>0.0416</v>
      </c>
      <c r="BY28" s="0" t="n">
        <v>0.3874</v>
      </c>
      <c r="BZ28" s="0" t="n">
        <v>0.0178</v>
      </c>
      <c r="CA28" s="0" t="n">
        <v>0.0296</v>
      </c>
      <c r="CB28" s="0" t="n">
        <v>0.2825</v>
      </c>
      <c r="CC28" s="0" t="n">
        <v>0.2465</v>
      </c>
      <c r="CD28" s="0" t="n">
        <v>0.205</v>
      </c>
      <c r="CE28" s="0" t="n">
        <v>0.0337</v>
      </c>
      <c r="CF28" s="0" t="n">
        <v>0.1241</v>
      </c>
      <c r="CG28" s="0" t="n">
        <v>0.2074</v>
      </c>
      <c r="CH28" s="0" t="n">
        <v>0.6309</v>
      </c>
      <c r="CI28" s="0" t="n">
        <v>0.4721</v>
      </c>
      <c r="CJ28" s="0" t="n">
        <v>0.2042</v>
      </c>
      <c r="CK28" s="0" t="n">
        <v>0.445</v>
      </c>
      <c r="CL28" s="0" t="n">
        <v>0.081</v>
      </c>
      <c r="CM28" s="0" t="n">
        <v>0.018</v>
      </c>
      <c r="CN28" s="0" t="n">
        <v>0.306</v>
      </c>
      <c r="CO28" s="0" t="n">
        <v>0.1384</v>
      </c>
      <c r="CP28" s="0" t="n">
        <v>0.0196</v>
      </c>
      <c r="CQ28" s="0" t="n">
        <v>0.178</v>
      </c>
      <c r="CR28" s="0" t="n">
        <v>0.2045</v>
      </c>
      <c r="CS28" s="0" t="n">
        <v>0.1682</v>
      </c>
      <c r="CT28" s="0" t="n">
        <v>0.0773</v>
      </c>
      <c r="CU28" s="0" t="n">
        <v>0.226</v>
      </c>
      <c r="CV28" s="0" t="n">
        <v>0.3208</v>
      </c>
      <c r="CW28" s="0" t="n">
        <v>0.3706</v>
      </c>
      <c r="CX28" s="0" t="n">
        <v>0.1937</v>
      </c>
      <c r="CY28" s="0" t="n">
        <v>0.5713</v>
      </c>
      <c r="CZ28" s="0" t="n">
        <v>0.2452</v>
      </c>
      <c r="DA28" s="0" t="n">
        <v>0.234</v>
      </c>
      <c r="DB28" s="0" t="n">
        <v>0.0909</v>
      </c>
      <c r="DC28" s="0" t="n">
        <v>0.0985</v>
      </c>
      <c r="DD28" s="0" t="n">
        <v>0.0593</v>
      </c>
      <c r="DE28" s="0" t="n">
        <v>0.193</v>
      </c>
      <c r="DF28" s="0" t="n">
        <v>0.0541</v>
      </c>
      <c r="DG28" s="0" t="n">
        <v>0.761</v>
      </c>
      <c r="DH28" s="0" t="n">
        <v>0.1802</v>
      </c>
      <c r="DI28" s="0" t="n">
        <v>0.0482</v>
      </c>
      <c r="DJ28" s="0" t="n">
        <v>0.0937</v>
      </c>
      <c r="DK28" s="0" t="n">
        <v>0.226</v>
      </c>
      <c r="DL28" s="0" t="n">
        <v>0.0193</v>
      </c>
      <c r="DM28" s="0" t="n">
        <v>0.0617</v>
      </c>
      <c r="DN28" s="0" t="n">
        <v>0.34</v>
      </c>
      <c r="DO28" s="0" t="n">
        <v>0.1666</v>
      </c>
      <c r="DP28" s="0" t="n">
        <v>0.5924</v>
      </c>
    </row>
    <row r="29" customFormat="false" ht="12.35" hidden="false" customHeight="false" outlineLevel="0" collapsed="false">
      <c r="A29" s="0" t="n">
        <v>0.5956</v>
      </c>
      <c r="B29" s="0" t="n">
        <v>0.577</v>
      </c>
      <c r="C29" s="0" t="n">
        <v>0.6866</v>
      </c>
      <c r="D29" s="0" t="n">
        <v>1.0804</v>
      </c>
      <c r="E29" s="0" t="n">
        <v>0.936</v>
      </c>
      <c r="F29" s="0" t="n">
        <v>0.493</v>
      </c>
      <c r="G29" s="0" t="n">
        <v>0.3866</v>
      </c>
      <c r="H29" s="0" t="n">
        <v>0.3074</v>
      </c>
      <c r="I29" s="0" t="n">
        <v>0.7474</v>
      </c>
      <c r="J29" s="0" t="n">
        <v>0.5165</v>
      </c>
      <c r="K29" s="0" t="n">
        <v>0.7496</v>
      </c>
      <c r="L29" s="0" t="n">
        <v>0.3893</v>
      </c>
      <c r="M29" s="0" t="n">
        <v>0.232</v>
      </c>
      <c r="N29" s="0" t="n">
        <v>0.3604</v>
      </c>
      <c r="O29" s="0" t="n">
        <v>0.7445</v>
      </c>
      <c r="P29" s="0" t="n">
        <v>0.612</v>
      </c>
      <c r="Q29" s="0" t="n">
        <v>0.212</v>
      </c>
      <c r="R29" s="0" t="n">
        <v>0.4297</v>
      </c>
      <c r="S29" s="0" t="n">
        <v>0.065</v>
      </c>
      <c r="T29" s="0" t="n">
        <v>0.0765</v>
      </c>
      <c r="U29" s="0" t="n">
        <v>1.0553</v>
      </c>
      <c r="V29" s="0" t="n">
        <v>0.2969</v>
      </c>
      <c r="W29" s="0" t="n">
        <v>0.6418</v>
      </c>
      <c r="X29" s="0" t="n">
        <v>0.3338</v>
      </c>
      <c r="Y29" s="0" t="n">
        <v>0.2209</v>
      </c>
      <c r="Z29" s="0" t="n">
        <v>0.1289</v>
      </c>
      <c r="AA29" s="0" t="n">
        <v>0.9505</v>
      </c>
      <c r="AB29" s="0" t="n">
        <v>0.2228</v>
      </c>
      <c r="AC29" s="0" t="n">
        <v>0</v>
      </c>
      <c r="AD29" s="0" t="n">
        <v>0.3761</v>
      </c>
      <c r="AE29" s="0" t="n">
        <v>0.8009</v>
      </c>
      <c r="AF29" s="0" t="n">
        <v>0.7745</v>
      </c>
      <c r="AG29" s="0" t="n">
        <v>0.488</v>
      </c>
      <c r="AH29" s="0" t="n">
        <v>0.029</v>
      </c>
      <c r="AI29" s="0" t="n">
        <v>1.033</v>
      </c>
      <c r="AJ29" s="0" t="n">
        <v>0.4969</v>
      </c>
      <c r="AK29" s="0" t="n">
        <v>0.00649999999999999</v>
      </c>
      <c r="AL29" s="0" t="n">
        <v>0.2216</v>
      </c>
      <c r="AM29" s="0" t="n">
        <v>0.3826</v>
      </c>
      <c r="AN29" s="0" t="n">
        <v>0.9089</v>
      </c>
      <c r="AO29" s="0" t="n">
        <v>0.2153</v>
      </c>
      <c r="AP29" s="0" t="n">
        <v>0.9305</v>
      </c>
      <c r="AQ29" s="0" t="n">
        <v>0.3221</v>
      </c>
      <c r="AR29" s="0" t="n">
        <v>0.3338</v>
      </c>
      <c r="AS29" s="0" t="n">
        <v>0.3796</v>
      </c>
      <c r="AT29" s="0" t="n">
        <v>0.1637</v>
      </c>
      <c r="AU29" s="0" t="n">
        <v>0.7586</v>
      </c>
      <c r="AV29" s="0" t="n">
        <v>0.292</v>
      </c>
      <c r="AW29" s="0" t="n">
        <v>0.3042</v>
      </c>
      <c r="AX29" s="0" t="n">
        <v>0.4157</v>
      </c>
      <c r="AY29" s="0" t="n">
        <v>0.5162</v>
      </c>
      <c r="AZ29" s="0" t="n">
        <v>0.041</v>
      </c>
      <c r="BA29" s="0" t="n">
        <v>0.389</v>
      </c>
      <c r="BB29" s="0" t="n">
        <v>0.0554</v>
      </c>
      <c r="BC29" s="0" t="n">
        <v>0.425</v>
      </c>
      <c r="BD29" s="0" t="n">
        <v>0.3226</v>
      </c>
      <c r="BE29" s="0" t="n">
        <v>0.018</v>
      </c>
      <c r="BF29" s="0" t="n">
        <v>0.0514</v>
      </c>
      <c r="BG29" s="0" t="n">
        <v>0.9554</v>
      </c>
      <c r="BH29" s="0" t="n">
        <v>0.0457</v>
      </c>
      <c r="BI29" s="0" t="n">
        <v>0.5858</v>
      </c>
      <c r="BJ29" s="0" t="n">
        <v>0.9418</v>
      </c>
      <c r="BK29" s="0" t="n">
        <v>0.2297</v>
      </c>
      <c r="BL29" s="0" t="n">
        <v>0.626</v>
      </c>
      <c r="BM29" s="0" t="n">
        <v>0.1684</v>
      </c>
      <c r="BN29" s="0" t="n">
        <v>0.17</v>
      </c>
      <c r="BO29" s="0" t="n">
        <v>0.2725</v>
      </c>
      <c r="BP29" s="0" t="n">
        <v>0.7265</v>
      </c>
      <c r="BQ29" s="0" t="n">
        <v>0.1882</v>
      </c>
      <c r="BR29" s="0" t="n">
        <v>0.0314</v>
      </c>
      <c r="BS29" s="0" t="n">
        <v>0.4626</v>
      </c>
      <c r="BT29" s="0" t="n">
        <v>0.3085</v>
      </c>
      <c r="BU29" s="0" t="n">
        <v>0.6098</v>
      </c>
      <c r="BV29" s="0" t="n">
        <v>0.457</v>
      </c>
      <c r="BW29" s="0" t="n">
        <v>0.421</v>
      </c>
      <c r="BX29" s="0" t="n">
        <v>0.122</v>
      </c>
      <c r="BY29" s="0" t="n">
        <v>0.101</v>
      </c>
      <c r="BZ29" s="0" t="n">
        <v>0.3562</v>
      </c>
      <c r="CA29" s="0" t="n">
        <v>0.2548</v>
      </c>
      <c r="CB29" s="0" t="n">
        <v>0.2977</v>
      </c>
      <c r="CC29" s="0" t="n">
        <v>0.0269</v>
      </c>
      <c r="CD29" s="0" t="n">
        <v>0.0074</v>
      </c>
      <c r="CE29" s="0" t="n">
        <v>0.3277</v>
      </c>
      <c r="CF29" s="0" t="n">
        <v>0.4553</v>
      </c>
      <c r="CG29" s="0" t="n">
        <v>0.673</v>
      </c>
      <c r="CH29" s="0" t="n">
        <v>0.5309</v>
      </c>
      <c r="CI29" s="0" t="n">
        <v>0.1465</v>
      </c>
      <c r="CJ29" s="0" t="n">
        <v>0.6322</v>
      </c>
      <c r="CK29" s="0" t="n">
        <v>0.5314</v>
      </c>
      <c r="CL29" s="0" t="n">
        <v>0.221</v>
      </c>
      <c r="CM29" s="0" t="n">
        <v>0.1832</v>
      </c>
      <c r="CN29" s="0" t="n">
        <v>0.872</v>
      </c>
      <c r="CO29" s="0" t="n">
        <v>0.026</v>
      </c>
      <c r="CP29" s="0" t="n">
        <v>0.3488</v>
      </c>
      <c r="CQ29" s="0" t="n">
        <v>0.00399999999999999</v>
      </c>
      <c r="CR29" s="0" t="n">
        <v>0.0225</v>
      </c>
      <c r="CS29" s="0" t="n">
        <v>0.1538</v>
      </c>
      <c r="CT29" s="0" t="n">
        <v>0.3721</v>
      </c>
      <c r="CU29" s="0" t="n">
        <v>0.8656</v>
      </c>
      <c r="CV29" s="0" t="n">
        <v>0.5972</v>
      </c>
      <c r="CW29" s="0" t="n">
        <v>0.653</v>
      </c>
      <c r="CX29" s="0" t="n">
        <v>0.0653</v>
      </c>
      <c r="CY29" s="0" t="n">
        <v>0.2161</v>
      </c>
      <c r="CZ29" s="0" t="n">
        <v>0.5248</v>
      </c>
      <c r="DA29" s="0" t="n">
        <v>0.1424</v>
      </c>
      <c r="DB29" s="0" t="n">
        <v>0.5249</v>
      </c>
      <c r="DC29" s="0" t="n">
        <v>0.0485</v>
      </c>
      <c r="DD29" s="0" t="n">
        <v>0.0925</v>
      </c>
      <c r="DE29" s="0" t="n">
        <v>0.0106</v>
      </c>
      <c r="DF29" s="0" t="n">
        <v>0.0833</v>
      </c>
      <c r="DG29" s="0" t="n">
        <v>0.8642</v>
      </c>
      <c r="DH29" s="0" t="n">
        <v>0.0898</v>
      </c>
      <c r="DI29" s="0" t="n">
        <v>0.1882</v>
      </c>
      <c r="DJ29" s="0" t="n">
        <v>0.0377</v>
      </c>
      <c r="DK29" s="0" t="n">
        <v>0.1</v>
      </c>
      <c r="DL29" s="0" t="n">
        <v>0.3725</v>
      </c>
      <c r="DM29" s="0" t="n">
        <v>0.2997</v>
      </c>
      <c r="DN29" s="0" t="n">
        <v>0.4276</v>
      </c>
      <c r="DO29" s="0" t="n">
        <v>0.5378</v>
      </c>
      <c r="DP29" s="0" t="n">
        <v>0.6664</v>
      </c>
    </row>
    <row r="30" customFormat="false" ht="12.35" hidden="false" customHeight="false" outlineLevel="0" collapsed="false">
      <c r="A30" s="0" t="n">
        <v>0.4325</v>
      </c>
      <c r="B30" s="0" t="n">
        <v>0.2929</v>
      </c>
      <c r="C30" s="0" t="n">
        <v>0.3029</v>
      </c>
      <c r="D30" s="0" t="n">
        <v>0.1885</v>
      </c>
      <c r="E30" s="0" t="n">
        <v>0.1769</v>
      </c>
      <c r="F30" s="0" t="n">
        <v>0.3185</v>
      </c>
      <c r="G30" s="0" t="n">
        <v>0.0017</v>
      </c>
      <c r="H30" s="0" t="n">
        <v>0.0269</v>
      </c>
      <c r="I30" s="0" t="n">
        <v>0.4985</v>
      </c>
      <c r="J30" s="0" t="n">
        <v>0.2722</v>
      </c>
      <c r="K30" s="0" t="n">
        <v>0.1125</v>
      </c>
      <c r="L30" s="0" t="n">
        <v>0.036</v>
      </c>
      <c r="M30" s="0" t="n">
        <v>0.3649</v>
      </c>
      <c r="N30" s="0" t="n">
        <v>0.0545</v>
      </c>
      <c r="O30" s="0" t="n">
        <v>0.1224</v>
      </c>
      <c r="P30" s="0" t="n">
        <v>0.1445</v>
      </c>
      <c r="Q30" s="0" t="n">
        <v>0.0325</v>
      </c>
      <c r="R30" s="0" t="n">
        <v>0.2426</v>
      </c>
      <c r="S30" s="0" t="n">
        <v>0.4329</v>
      </c>
      <c r="T30" s="0" t="n">
        <v>0.146</v>
      </c>
      <c r="U30" s="0" t="n">
        <v>0.1808</v>
      </c>
      <c r="V30" s="0" t="n">
        <v>0.4586</v>
      </c>
      <c r="W30" s="0" t="n">
        <v>0.0353</v>
      </c>
      <c r="X30" s="0" t="n">
        <v>0.2313</v>
      </c>
      <c r="Y30" s="0" t="n">
        <v>0.362</v>
      </c>
      <c r="Z30" s="0" t="n">
        <v>0.153</v>
      </c>
      <c r="AA30" s="0" t="n">
        <v>0.1322</v>
      </c>
      <c r="AB30" s="0" t="n">
        <v>0.3133</v>
      </c>
      <c r="AC30" s="0" t="n">
        <v>0.3761</v>
      </c>
      <c r="AD30" s="0" t="n">
        <v>0</v>
      </c>
      <c r="AE30" s="0" t="n">
        <v>0.365</v>
      </c>
      <c r="AF30" s="0" t="n">
        <v>0.0954</v>
      </c>
      <c r="AG30" s="0" t="n">
        <v>0.0225</v>
      </c>
      <c r="AH30" s="0" t="n">
        <v>0.2197</v>
      </c>
      <c r="AI30" s="0" t="n">
        <v>0.1625</v>
      </c>
      <c r="AJ30" s="0" t="n">
        <v>0.016</v>
      </c>
      <c r="AK30" s="0" t="n">
        <v>0.298</v>
      </c>
      <c r="AL30" s="0" t="n">
        <v>0.1325</v>
      </c>
      <c r="AM30" s="0" t="n">
        <v>0.3625</v>
      </c>
      <c r="AN30" s="0" t="n">
        <v>0.181</v>
      </c>
      <c r="AO30" s="0" t="n">
        <v>0.317</v>
      </c>
      <c r="AP30" s="0" t="n">
        <v>0.1274</v>
      </c>
      <c r="AQ30" s="0" t="n">
        <v>0.1522</v>
      </c>
      <c r="AR30" s="0" t="n">
        <v>0.2313</v>
      </c>
      <c r="AS30" s="0" t="n">
        <v>0.0137</v>
      </c>
      <c r="AT30" s="0" t="n">
        <v>0.3226</v>
      </c>
      <c r="AU30" s="0" t="n">
        <v>0.0877</v>
      </c>
      <c r="AV30" s="0" t="n">
        <v>0.3677</v>
      </c>
      <c r="AW30" s="0" t="n">
        <v>0.0485</v>
      </c>
      <c r="AX30" s="0" t="n">
        <v>0.261</v>
      </c>
      <c r="AY30" s="0" t="n">
        <v>0.0421</v>
      </c>
      <c r="AZ30" s="0" t="n">
        <v>0.2089</v>
      </c>
      <c r="BA30" s="0" t="n">
        <v>0.1469</v>
      </c>
      <c r="BB30" s="0" t="n">
        <v>0.1989</v>
      </c>
      <c r="BC30" s="0" t="n">
        <v>0.0029</v>
      </c>
      <c r="BD30" s="0" t="n">
        <v>0.2525</v>
      </c>
      <c r="BE30" s="0" t="n">
        <v>0.2669</v>
      </c>
      <c r="BF30" s="0" t="n">
        <v>0.1745</v>
      </c>
      <c r="BG30" s="0" t="n">
        <v>0.1525</v>
      </c>
      <c r="BH30" s="0" t="n">
        <v>0.272</v>
      </c>
      <c r="BI30" s="0" t="n">
        <v>0.2593</v>
      </c>
      <c r="BJ30" s="0" t="n">
        <v>0.2165</v>
      </c>
      <c r="BK30" s="0" t="n">
        <v>0.208</v>
      </c>
      <c r="BL30" s="0" t="n">
        <v>0.2609</v>
      </c>
      <c r="BM30" s="0" t="n">
        <v>0.3809</v>
      </c>
      <c r="BN30" s="0" t="n">
        <v>0.1481</v>
      </c>
      <c r="BO30" s="0" t="n">
        <v>0.0136</v>
      </c>
      <c r="BP30" s="0" t="n">
        <v>0.505</v>
      </c>
      <c r="BQ30" s="0" t="n">
        <v>0.0325</v>
      </c>
      <c r="BR30" s="0" t="n">
        <v>0.4365</v>
      </c>
      <c r="BS30" s="0" t="n">
        <v>0.0425</v>
      </c>
      <c r="BT30" s="0" t="n">
        <v>0.1448</v>
      </c>
      <c r="BU30" s="0" t="n">
        <v>0.0585</v>
      </c>
      <c r="BV30" s="0" t="n">
        <v>0.0377</v>
      </c>
      <c r="BW30" s="0" t="n">
        <v>0.3137</v>
      </c>
      <c r="BX30" s="0" t="n">
        <v>0.1573</v>
      </c>
      <c r="BY30" s="0" t="n">
        <v>0.1865</v>
      </c>
      <c r="BZ30" s="0" t="n">
        <v>0.3161</v>
      </c>
      <c r="CA30" s="0" t="n">
        <v>0.5273</v>
      </c>
      <c r="CB30" s="0" t="n">
        <v>0.005</v>
      </c>
      <c r="CC30" s="0" t="n">
        <v>0.226</v>
      </c>
      <c r="CD30" s="0" t="n">
        <v>0.2801</v>
      </c>
      <c r="CE30" s="0" t="n">
        <v>0.194</v>
      </c>
      <c r="CF30" s="0" t="n">
        <v>0.121</v>
      </c>
      <c r="CG30" s="0" t="n">
        <v>0.2069</v>
      </c>
      <c r="CH30" s="0" t="n">
        <v>0.0634</v>
      </c>
      <c r="CI30" s="0" t="n">
        <v>0.197</v>
      </c>
      <c r="CJ30" s="0" t="n">
        <v>0.1685</v>
      </c>
      <c r="CK30" s="0" t="n">
        <v>0.0145</v>
      </c>
      <c r="CL30" s="0" t="n">
        <v>0.0757000000000001</v>
      </c>
      <c r="CM30" s="0" t="n">
        <v>0.4381</v>
      </c>
      <c r="CN30" s="0" t="n">
        <v>0.2977</v>
      </c>
      <c r="CO30" s="0" t="n">
        <v>0.2129</v>
      </c>
      <c r="CP30" s="0" t="n">
        <v>0.2825</v>
      </c>
      <c r="CQ30" s="0" t="n">
        <v>0.3877</v>
      </c>
      <c r="CR30" s="0" t="n">
        <v>0.2192</v>
      </c>
      <c r="CS30" s="0" t="n">
        <v>0.0505</v>
      </c>
      <c r="CT30" s="0" t="n">
        <v>0.1312</v>
      </c>
      <c r="CU30" s="0" t="n">
        <v>0.5009</v>
      </c>
      <c r="CV30" s="0" t="n">
        <v>0.0521</v>
      </c>
      <c r="CW30" s="0" t="n">
        <v>0.0593</v>
      </c>
      <c r="CX30" s="0" t="n">
        <v>0.13</v>
      </c>
      <c r="CY30" s="0" t="n">
        <v>0.2042</v>
      </c>
      <c r="CZ30" s="0" t="n">
        <v>0.0545</v>
      </c>
      <c r="DA30" s="0" t="n">
        <v>0.0601</v>
      </c>
      <c r="DB30" s="0" t="n">
        <v>0.2644</v>
      </c>
      <c r="DC30" s="0" t="n">
        <v>0.1832</v>
      </c>
      <c r="DD30" s="0" t="n">
        <v>0.1576</v>
      </c>
      <c r="DE30" s="0" t="n">
        <v>0.2609</v>
      </c>
      <c r="DF30" s="0" t="n">
        <v>0.1808</v>
      </c>
      <c r="DG30" s="0" t="n">
        <v>0.1105</v>
      </c>
      <c r="DH30" s="0" t="n">
        <v>0.0985</v>
      </c>
      <c r="DI30" s="0" t="n">
        <v>0.5465</v>
      </c>
      <c r="DJ30" s="0" t="n">
        <v>0.221</v>
      </c>
      <c r="DK30" s="0" t="n">
        <v>0.0949</v>
      </c>
      <c r="DL30" s="0" t="n">
        <v>0.3636</v>
      </c>
      <c r="DM30" s="0" t="n">
        <v>0.116</v>
      </c>
      <c r="DN30" s="0" t="n">
        <v>0.0017</v>
      </c>
      <c r="DO30" s="0" t="n">
        <v>0.1313</v>
      </c>
      <c r="DP30" s="0" t="n">
        <v>0.0485</v>
      </c>
    </row>
    <row r="31" customFormat="false" ht="12.35" hidden="false" customHeight="false" outlineLevel="0" collapsed="false">
      <c r="A31" s="0" t="n">
        <v>0.0505</v>
      </c>
      <c r="B31" s="0" t="n">
        <v>0.0197</v>
      </c>
      <c r="C31" s="0" t="n">
        <v>0.0045</v>
      </c>
      <c r="D31" s="0" t="n">
        <v>0.6425</v>
      </c>
      <c r="E31" s="0" t="n">
        <v>0.1721</v>
      </c>
      <c r="F31" s="0" t="n">
        <v>0.0493</v>
      </c>
      <c r="G31" s="0" t="n">
        <v>0.4149</v>
      </c>
      <c r="H31" s="0" t="n">
        <v>0.5733</v>
      </c>
      <c r="I31" s="0" t="n">
        <v>0.0325</v>
      </c>
      <c r="J31" s="0" t="n">
        <v>0.0328</v>
      </c>
      <c r="K31" s="0" t="n">
        <v>0.1445</v>
      </c>
      <c r="L31" s="0" t="n">
        <v>0.1754</v>
      </c>
      <c r="M31" s="0" t="n">
        <v>0.2417</v>
      </c>
      <c r="N31" s="0" t="n">
        <v>0.1525</v>
      </c>
      <c r="O31" s="0" t="n">
        <v>0.1226</v>
      </c>
      <c r="P31" s="0" t="n">
        <v>0.0533</v>
      </c>
      <c r="Q31" s="0" t="n">
        <v>0.5125</v>
      </c>
      <c r="R31" s="0" t="n">
        <v>0.0592</v>
      </c>
      <c r="S31" s="0" t="n">
        <v>0.5501</v>
      </c>
      <c r="T31" s="0" t="n">
        <v>0.689</v>
      </c>
      <c r="U31" s="0" t="n">
        <v>0.657</v>
      </c>
      <c r="V31" s="0" t="n">
        <v>0.2448</v>
      </c>
      <c r="W31" s="0" t="n">
        <v>0.3865</v>
      </c>
      <c r="X31" s="0" t="n">
        <v>0.1049</v>
      </c>
      <c r="Y31" s="0" t="n">
        <v>1.285</v>
      </c>
      <c r="Z31" s="0" t="n">
        <v>0.29</v>
      </c>
      <c r="AA31" s="0" t="n">
        <v>0.5188</v>
      </c>
      <c r="AB31" s="0" t="n">
        <v>0.2209</v>
      </c>
      <c r="AC31" s="0" t="n">
        <v>0.8009</v>
      </c>
      <c r="AD31" s="0" t="n">
        <v>0.365</v>
      </c>
      <c r="AE31" s="0" t="n">
        <v>0</v>
      </c>
      <c r="AF31" s="0" t="n">
        <v>0.6596</v>
      </c>
      <c r="AG31" s="0" t="n">
        <v>0.2225</v>
      </c>
      <c r="AH31" s="0" t="n">
        <v>0.5353</v>
      </c>
      <c r="AI31" s="0" t="n">
        <v>0.4825</v>
      </c>
      <c r="AJ31" s="0" t="n">
        <v>0.485</v>
      </c>
      <c r="AK31" s="0" t="n">
        <v>0.6658</v>
      </c>
      <c r="AL31" s="0" t="n">
        <v>0.1845</v>
      </c>
      <c r="AM31" s="0" t="n">
        <v>0.1205</v>
      </c>
      <c r="AN31" s="0" t="n">
        <v>0.1396</v>
      </c>
      <c r="AO31" s="0" t="n">
        <v>0.2304</v>
      </c>
      <c r="AP31" s="0" t="n">
        <v>0.3636</v>
      </c>
      <c r="AQ31" s="0" t="n">
        <v>0.1096</v>
      </c>
      <c r="AR31" s="0" t="n">
        <v>0.1049</v>
      </c>
      <c r="AS31" s="0" t="n">
        <v>0.2389</v>
      </c>
      <c r="AT31" s="0" t="n">
        <v>0.292</v>
      </c>
      <c r="AU31" s="0" t="n">
        <v>0.2209</v>
      </c>
      <c r="AV31" s="0" t="n">
        <v>0.1885</v>
      </c>
      <c r="AW31" s="0" t="n">
        <v>0.6605</v>
      </c>
      <c r="AX31" s="0" t="n">
        <v>0.068</v>
      </c>
      <c r="AY31" s="0" t="n">
        <v>0.1717</v>
      </c>
      <c r="AZ31" s="0" t="n">
        <v>0.7501</v>
      </c>
      <c r="BA31" s="0" t="n">
        <v>0.0801</v>
      </c>
      <c r="BB31" s="0" t="n">
        <v>0.4373</v>
      </c>
      <c r="BC31" s="0" t="n">
        <v>0.3177</v>
      </c>
      <c r="BD31" s="0" t="n">
        <v>0.1165</v>
      </c>
      <c r="BE31" s="0" t="n">
        <v>0.7841</v>
      </c>
      <c r="BF31" s="0" t="n">
        <v>0.6925</v>
      </c>
      <c r="BG31" s="0" t="n">
        <v>0.2701</v>
      </c>
      <c r="BH31" s="0" t="n">
        <v>0.8962</v>
      </c>
      <c r="BI31" s="0" t="n">
        <v>0.0169</v>
      </c>
      <c r="BJ31" s="0" t="n">
        <v>0.1105</v>
      </c>
      <c r="BK31" s="0" t="n">
        <v>0.1762</v>
      </c>
      <c r="BL31" s="0" t="n">
        <v>0.0117</v>
      </c>
      <c r="BM31" s="0" t="n">
        <v>0.3253</v>
      </c>
      <c r="BN31" s="0" t="n">
        <v>0.2349</v>
      </c>
      <c r="BO31" s="0" t="n">
        <v>0.3074</v>
      </c>
      <c r="BP31" s="0" t="n">
        <v>0.04</v>
      </c>
      <c r="BQ31" s="0" t="n">
        <v>0.4325</v>
      </c>
      <c r="BR31" s="0" t="n">
        <v>0.6521</v>
      </c>
      <c r="BS31" s="0" t="n">
        <v>0.6485</v>
      </c>
      <c r="BT31" s="0" t="n">
        <v>0.1186</v>
      </c>
      <c r="BU31" s="0" t="n">
        <v>0.1745</v>
      </c>
      <c r="BV31" s="0" t="n">
        <v>0.1693</v>
      </c>
      <c r="BW31" s="0" t="n">
        <v>0.0793</v>
      </c>
      <c r="BX31" s="0" t="n">
        <v>0.3001</v>
      </c>
      <c r="BY31" s="0" t="n">
        <v>0.8433</v>
      </c>
      <c r="BZ31" s="0" t="n">
        <v>0.1165</v>
      </c>
      <c r="CA31" s="0" t="n">
        <v>0.3445</v>
      </c>
      <c r="CB31" s="0" t="n">
        <v>0.4</v>
      </c>
      <c r="CC31" s="0" t="n">
        <v>0.7306</v>
      </c>
      <c r="CD31" s="0" t="n">
        <v>0.7173</v>
      </c>
      <c r="CE31" s="0" t="n">
        <v>0.1042</v>
      </c>
      <c r="CF31" s="0" t="n">
        <v>0.0724</v>
      </c>
      <c r="CG31" s="0" t="n">
        <v>0.0241</v>
      </c>
      <c r="CH31" s="0" t="n">
        <v>0.7108</v>
      </c>
      <c r="CI31" s="0" t="n">
        <v>0.928</v>
      </c>
      <c r="CJ31" s="0" t="n">
        <v>0.0397</v>
      </c>
      <c r="CK31" s="0" t="n">
        <v>0.4121</v>
      </c>
      <c r="CL31" s="0" t="n">
        <v>0.2173</v>
      </c>
      <c r="CM31" s="0" t="n">
        <v>0.3517</v>
      </c>
      <c r="CN31" s="0" t="n">
        <v>0.0193</v>
      </c>
      <c r="CO31" s="0" t="n">
        <v>0.5661</v>
      </c>
      <c r="CP31" s="0" t="n">
        <v>0.1089</v>
      </c>
      <c r="CQ31" s="0" t="n">
        <v>0.7373</v>
      </c>
      <c r="CR31" s="0" t="n">
        <v>0.6698</v>
      </c>
      <c r="CS31" s="0" t="n">
        <v>0.3985</v>
      </c>
      <c r="CT31" s="0" t="n">
        <v>0.0914</v>
      </c>
      <c r="CU31" s="0" t="n">
        <v>0.0145</v>
      </c>
      <c r="CV31" s="0" t="n">
        <v>0.1845</v>
      </c>
      <c r="CW31" s="0" t="n">
        <v>0.2061</v>
      </c>
      <c r="CX31" s="0" t="n">
        <v>0.565</v>
      </c>
      <c r="CY31" s="0" t="n">
        <v>1.0084</v>
      </c>
      <c r="CZ31" s="0" t="n">
        <v>0.1465</v>
      </c>
      <c r="DA31" s="0" t="n">
        <v>0.5113</v>
      </c>
      <c r="DB31" s="0" t="n">
        <v>0.0298</v>
      </c>
      <c r="DC31" s="0" t="n">
        <v>0.4698</v>
      </c>
      <c r="DD31" s="0" t="n">
        <v>0.3554</v>
      </c>
      <c r="DE31" s="0" t="n">
        <v>0.6865</v>
      </c>
      <c r="DF31" s="0" t="n">
        <v>0.369</v>
      </c>
      <c r="DG31" s="0" t="n">
        <v>0.5965</v>
      </c>
      <c r="DH31" s="0" t="n">
        <v>0.5045</v>
      </c>
      <c r="DI31" s="0" t="n">
        <v>0.4477</v>
      </c>
      <c r="DJ31" s="0" t="n">
        <v>0.4932</v>
      </c>
      <c r="DK31" s="0" t="n">
        <v>0.5597</v>
      </c>
      <c r="DL31" s="0" t="n">
        <v>0.1274</v>
      </c>
      <c r="DM31" s="0" t="n">
        <v>0.1322</v>
      </c>
      <c r="DN31" s="0" t="n">
        <v>0.3541</v>
      </c>
      <c r="DO31" s="0" t="n">
        <v>0.0585</v>
      </c>
      <c r="DP31" s="0" t="n">
        <v>0.5125</v>
      </c>
    </row>
    <row r="32" customFormat="false" ht="12.35" hidden="false" customHeight="false" outlineLevel="0" collapsed="false">
      <c r="A32" s="0" t="n">
        <v>0.8489</v>
      </c>
      <c r="B32" s="0" t="n">
        <v>0.6241</v>
      </c>
      <c r="C32" s="0" t="n">
        <v>0.5993</v>
      </c>
      <c r="D32" s="0" t="n">
        <v>0.0361</v>
      </c>
      <c r="E32" s="0" t="n">
        <v>0.2225</v>
      </c>
      <c r="F32" s="0" t="n">
        <v>0.6953</v>
      </c>
      <c r="G32" s="0" t="n">
        <v>0.0785</v>
      </c>
      <c r="H32" s="0" t="n">
        <v>0.1073</v>
      </c>
      <c r="I32" s="0" t="n">
        <v>0.9041</v>
      </c>
      <c r="J32" s="0" t="n">
        <v>0.61</v>
      </c>
      <c r="K32" s="0" t="n">
        <v>0.1989</v>
      </c>
      <c r="L32" s="0" t="n">
        <v>0.2106</v>
      </c>
      <c r="M32" s="0" t="n">
        <v>0.8281</v>
      </c>
      <c r="N32" s="0" t="n">
        <v>0.2621</v>
      </c>
      <c r="O32" s="0" t="n">
        <v>0.225</v>
      </c>
      <c r="P32" s="0" t="n">
        <v>0.3413</v>
      </c>
      <c r="Q32" s="0" t="n">
        <v>0.1765</v>
      </c>
      <c r="R32" s="0" t="n">
        <v>0.5876</v>
      </c>
      <c r="S32" s="0" t="n">
        <v>0.9225</v>
      </c>
      <c r="T32" s="0" t="n">
        <v>0.377</v>
      </c>
      <c r="U32" s="0" t="n">
        <v>0.029</v>
      </c>
      <c r="V32" s="0" t="n">
        <v>0.962</v>
      </c>
      <c r="W32" s="0" t="n">
        <v>0.0365</v>
      </c>
      <c r="X32" s="0" t="n">
        <v>0.5949</v>
      </c>
      <c r="Y32" s="0" t="n">
        <v>0.5066</v>
      </c>
      <c r="Z32" s="0" t="n">
        <v>0.4896</v>
      </c>
      <c r="AA32" s="0" t="n">
        <v>0.032</v>
      </c>
      <c r="AB32" s="0" t="n">
        <v>0.7489</v>
      </c>
      <c r="AC32" s="0" t="n">
        <v>0.7745</v>
      </c>
      <c r="AD32" s="0" t="n">
        <v>0.0954</v>
      </c>
      <c r="AE32" s="0" t="n">
        <v>0.6596</v>
      </c>
      <c r="AF32" s="0" t="n">
        <v>0</v>
      </c>
      <c r="AG32" s="0" t="n">
        <v>0.1305</v>
      </c>
      <c r="AH32" s="0" t="n">
        <v>0.5725</v>
      </c>
      <c r="AI32" s="0" t="n">
        <v>0.0605</v>
      </c>
      <c r="AJ32" s="0" t="n">
        <v>0.0346</v>
      </c>
      <c r="AK32" s="0" t="n">
        <v>0.6778</v>
      </c>
      <c r="AL32" s="0" t="n">
        <v>0.4469</v>
      </c>
      <c r="AM32" s="0" t="n">
        <v>0.7969</v>
      </c>
      <c r="AN32" s="0" t="n">
        <v>0.2512</v>
      </c>
      <c r="AO32" s="0" t="n">
        <v>0.7556</v>
      </c>
      <c r="AP32" s="0" t="n">
        <v>0.08</v>
      </c>
      <c r="AQ32" s="0" t="n">
        <v>0.4612</v>
      </c>
      <c r="AR32" s="0" t="n">
        <v>0.5949</v>
      </c>
      <c r="AS32" s="0" t="n">
        <v>0.1565</v>
      </c>
      <c r="AT32" s="0" t="n">
        <v>0.7684</v>
      </c>
      <c r="AU32" s="0" t="n">
        <v>0.1285</v>
      </c>
      <c r="AV32" s="0" t="n">
        <v>0.8237</v>
      </c>
      <c r="AW32" s="0" t="n">
        <v>0.1193</v>
      </c>
      <c r="AX32" s="0" t="n">
        <v>0.6228</v>
      </c>
      <c r="AY32" s="0" t="n">
        <v>0.1681</v>
      </c>
      <c r="AZ32" s="0" t="n">
        <v>0.4825</v>
      </c>
      <c r="BA32" s="0" t="n">
        <v>0.4325</v>
      </c>
      <c r="BB32" s="0" t="n">
        <v>0.5553</v>
      </c>
      <c r="BC32" s="0" t="n">
        <v>0.0941</v>
      </c>
      <c r="BD32" s="0" t="n">
        <v>0.6329</v>
      </c>
      <c r="BE32" s="0" t="n">
        <v>0.5825</v>
      </c>
      <c r="BF32" s="0" t="n">
        <v>0.4361</v>
      </c>
      <c r="BG32" s="0" t="n">
        <v>0.1417</v>
      </c>
      <c r="BH32" s="0" t="n">
        <v>0.545</v>
      </c>
      <c r="BI32" s="0" t="n">
        <v>0.5629</v>
      </c>
      <c r="BJ32" s="0" t="n">
        <v>0.3077</v>
      </c>
      <c r="BK32" s="0" t="n">
        <v>0.577</v>
      </c>
      <c r="BL32" s="0" t="n">
        <v>0.5501</v>
      </c>
      <c r="BM32" s="0" t="n">
        <v>0.8573</v>
      </c>
      <c r="BN32" s="0" t="n">
        <v>0.4805</v>
      </c>
      <c r="BO32" s="0" t="n">
        <v>0.181</v>
      </c>
      <c r="BP32" s="0" t="n">
        <v>0.922</v>
      </c>
      <c r="BQ32" s="0" t="n">
        <v>0.2113</v>
      </c>
      <c r="BR32" s="0" t="n">
        <v>0.9117</v>
      </c>
      <c r="BS32" s="0" t="n">
        <v>0.0449</v>
      </c>
      <c r="BT32" s="0" t="n">
        <v>0.4514</v>
      </c>
      <c r="BU32" s="0" t="n">
        <v>0.1557</v>
      </c>
      <c r="BV32" s="0" t="n">
        <v>0.1865</v>
      </c>
      <c r="BW32" s="0" t="n">
        <v>0.7085</v>
      </c>
      <c r="BX32" s="0" t="n">
        <v>0.4969</v>
      </c>
      <c r="BY32" s="0" t="n">
        <v>0.3893</v>
      </c>
      <c r="BZ32" s="0" t="n">
        <v>0.7289</v>
      </c>
      <c r="CA32" s="0" t="n">
        <v>1.0685</v>
      </c>
      <c r="CB32" s="0" t="n">
        <v>0.1268</v>
      </c>
      <c r="CC32" s="0" t="n">
        <v>0.5242</v>
      </c>
      <c r="CD32" s="0" t="n">
        <v>0.6305</v>
      </c>
      <c r="CE32" s="0" t="n">
        <v>0.533</v>
      </c>
      <c r="CF32" s="0" t="n">
        <v>0.3616</v>
      </c>
      <c r="CG32" s="0" t="n">
        <v>0.4325</v>
      </c>
      <c r="CH32" s="0" t="n">
        <v>0.0328</v>
      </c>
      <c r="CI32" s="0" t="n">
        <v>0.362</v>
      </c>
      <c r="CJ32" s="0" t="n">
        <v>0.3785</v>
      </c>
      <c r="CK32" s="0" t="n">
        <v>0.0397</v>
      </c>
      <c r="CL32" s="0" t="n">
        <v>0.3385</v>
      </c>
      <c r="CM32" s="0" t="n">
        <v>0.9421</v>
      </c>
      <c r="CN32" s="0" t="n">
        <v>0.5065</v>
      </c>
      <c r="CO32" s="0" t="n">
        <v>0.5525</v>
      </c>
      <c r="CP32" s="0" t="n">
        <v>0.6761</v>
      </c>
      <c r="CQ32" s="0" t="n">
        <v>0.8125</v>
      </c>
      <c r="CR32" s="0" t="n">
        <v>0.533</v>
      </c>
      <c r="CS32" s="0" t="n">
        <v>0.2677</v>
      </c>
      <c r="CT32" s="0" t="n">
        <v>0.409</v>
      </c>
      <c r="CU32" s="0" t="n">
        <v>0.8633</v>
      </c>
      <c r="CV32" s="0" t="n">
        <v>0.1469</v>
      </c>
      <c r="CW32" s="0" t="n">
        <v>0.1289</v>
      </c>
      <c r="CX32" s="0" t="n">
        <v>0.3922</v>
      </c>
      <c r="CY32" s="0" t="n">
        <v>0.32</v>
      </c>
      <c r="CZ32" s="0" t="n">
        <v>0.1937</v>
      </c>
      <c r="DA32" s="0" t="n">
        <v>0.2545</v>
      </c>
      <c r="DB32" s="0" t="n">
        <v>0.5938</v>
      </c>
      <c r="DC32" s="0" t="n">
        <v>0.521</v>
      </c>
      <c r="DD32" s="0" t="n">
        <v>0.493</v>
      </c>
      <c r="DE32" s="0" t="n">
        <v>0.6053</v>
      </c>
      <c r="DF32" s="0" t="n">
        <v>0.533</v>
      </c>
      <c r="DG32" s="0" t="n">
        <v>0.0073</v>
      </c>
      <c r="DH32" s="0" t="n">
        <v>0.3457</v>
      </c>
      <c r="DI32" s="0" t="n">
        <v>1.0985</v>
      </c>
      <c r="DJ32" s="0" t="n">
        <v>0.584</v>
      </c>
      <c r="DK32" s="0" t="n">
        <v>0.3181</v>
      </c>
      <c r="DL32" s="0" t="n">
        <v>0.801</v>
      </c>
      <c r="DM32" s="0" t="n">
        <v>0.401</v>
      </c>
      <c r="DN32" s="0" t="n">
        <v>0.0797</v>
      </c>
      <c r="DO32" s="0" t="n">
        <v>0.3485</v>
      </c>
      <c r="DP32" s="0" t="n">
        <v>0.0101</v>
      </c>
    </row>
    <row r="33" customFormat="false" ht="12.35" hidden="false" customHeight="false" outlineLevel="0" collapsed="false">
      <c r="A33" s="0" t="n">
        <v>0.314</v>
      </c>
      <c r="B33" s="0" t="n">
        <v>0.1858</v>
      </c>
      <c r="C33" s="0" t="n">
        <v>0.1802</v>
      </c>
      <c r="D33" s="0" t="n">
        <v>0.178</v>
      </c>
      <c r="E33" s="0" t="n">
        <v>0.08</v>
      </c>
      <c r="F33" s="0" t="n">
        <v>0.2234</v>
      </c>
      <c r="G33" s="0" t="n">
        <v>0.0338</v>
      </c>
      <c r="H33" s="0" t="n">
        <v>0.0986</v>
      </c>
      <c r="I33" s="0" t="n">
        <v>0.353</v>
      </c>
      <c r="J33" s="0" t="n">
        <v>0.1765</v>
      </c>
      <c r="K33" s="0" t="n">
        <v>0.036</v>
      </c>
      <c r="L33" s="0" t="n">
        <v>0.0117</v>
      </c>
      <c r="M33" s="0" t="n">
        <v>0.3328</v>
      </c>
      <c r="N33" s="0" t="n">
        <v>0.026</v>
      </c>
      <c r="O33" s="0" t="n">
        <v>0.0405</v>
      </c>
      <c r="P33" s="0" t="n">
        <v>0.0584</v>
      </c>
      <c r="Q33" s="0" t="n">
        <v>0.1</v>
      </c>
      <c r="R33" s="0" t="n">
        <v>0.1649</v>
      </c>
      <c r="S33" s="0" t="n">
        <v>0.477</v>
      </c>
      <c r="T33" s="0" t="n">
        <v>0.2525</v>
      </c>
      <c r="U33" s="0" t="n">
        <v>0.1769</v>
      </c>
      <c r="V33" s="0" t="n">
        <v>0.4097</v>
      </c>
      <c r="W33" s="0" t="n">
        <v>0.0314</v>
      </c>
      <c r="X33" s="0" t="n">
        <v>0.1746</v>
      </c>
      <c r="Y33" s="0" t="n">
        <v>0.5585</v>
      </c>
      <c r="Z33" s="0" t="n">
        <v>0.1665</v>
      </c>
      <c r="AA33" s="0" t="n">
        <v>0.1145</v>
      </c>
      <c r="AB33" s="0" t="n">
        <v>0.2836</v>
      </c>
      <c r="AC33" s="0" t="n">
        <v>0.488</v>
      </c>
      <c r="AD33" s="0" t="n">
        <v>0.0225</v>
      </c>
      <c r="AE33" s="0" t="n">
        <v>0.2225</v>
      </c>
      <c r="AF33" s="0" t="n">
        <v>0.1305</v>
      </c>
      <c r="AG33" s="0" t="n">
        <v>0</v>
      </c>
      <c r="AH33" s="0" t="n">
        <v>0.289</v>
      </c>
      <c r="AI33" s="0" t="n">
        <v>0.125</v>
      </c>
      <c r="AJ33" s="0" t="n">
        <v>0.0505</v>
      </c>
      <c r="AK33" s="0" t="n">
        <v>0.3889</v>
      </c>
      <c r="AL33" s="0" t="n">
        <v>0.116</v>
      </c>
      <c r="AM33" s="0" t="n">
        <v>0.289</v>
      </c>
      <c r="AN33" s="0" t="n">
        <v>0.0793</v>
      </c>
      <c r="AO33" s="0" t="n">
        <v>0.2897</v>
      </c>
      <c r="AP33" s="0" t="n">
        <v>0.0785</v>
      </c>
      <c r="AQ33" s="0" t="n">
        <v>0.1069</v>
      </c>
      <c r="AR33" s="0" t="n">
        <v>0.1746</v>
      </c>
      <c r="AS33" s="0" t="n">
        <v>0.0068</v>
      </c>
      <c r="AT33" s="0" t="n">
        <v>0.3133</v>
      </c>
      <c r="AU33" s="0" t="n">
        <v>0.0298</v>
      </c>
      <c r="AV33" s="0" t="n">
        <v>0.3176</v>
      </c>
      <c r="AW33" s="0" t="n">
        <v>0.137</v>
      </c>
      <c r="AX33" s="0" t="n">
        <v>0.1845</v>
      </c>
      <c r="AY33" s="0" t="n">
        <v>0.0034</v>
      </c>
      <c r="AZ33" s="0" t="n">
        <v>0.325</v>
      </c>
      <c r="BA33" s="0" t="n">
        <v>0.089</v>
      </c>
      <c r="BB33" s="0" t="n">
        <v>0.2466</v>
      </c>
      <c r="BC33" s="0" t="n">
        <v>0.0098</v>
      </c>
      <c r="BD33" s="0" t="n">
        <v>0.197</v>
      </c>
      <c r="BE33" s="0" t="n">
        <v>0.386</v>
      </c>
      <c r="BF33" s="0" t="n">
        <v>0.281</v>
      </c>
      <c r="BG33" s="0" t="n">
        <v>0.0778</v>
      </c>
      <c r="BH33" s="0" t="n">
        <v>0.4121</v>
      </c>
      <c r="BI33" s="0" t="n">
        <v>0.1546</v>
      </c>
      <c r="BJ33" s="0" t="n">
        <v>0.101</v>
      </c>
      <c r="BK33" s="0" t="n">
        <v>0.1801</v>
      </c>
      <c r="BL33" s="0" t="n">
        <v>0.1508</v>
      </c>
      <c r="BM33" s="0" t="n">
        <v>0.3716</v>
      </c>
      <c r="BN33" s="0" t="n">
        <v>0.146</v>
      </c>
      <c r="BO33" s="0" t="n">
        <v>0.0325</v>
      </c>
      <c r="BP33" s="0" t="n">
        <v>0.3625</v>
      </c>
      <c r="BQ33" s="0" t="n">
        <v>0.085</v>
      </c>
      <c r="BR33" s="0" t="n">
        <v>0.5058</v>
      </c>
      <c r="BS33" s="0" t="n">
        <v>0.113</v>
      </c>
      <c r="BT33" s="0" t="n">
        <v>0.1037</v>
      </c>
      <c r="BU33" s="0" t="n">
        <v>0.009</v>
      </c>
      <c r="BV33" s="0" t="n">
        <v>0.005</v>
      </c>
      <c r="BW33" s="0" t="n">
        <v>0.233</v>
      </c>
      <c r="BX33" s="0" t="n">
        <v>0.1732</v>
      </c>
      <c r="BY33" s="0" t="n">
        <v>0.3194</v>
      </c>
      <c r="BZ33" s="0" t="n">
        <v>0.2498</v>
      </c>
      <c r="CA33" s="0" t="n">
        <v>0.4964</v>
      </c>
      <c r="CB33" s="0" t="n">
        <v>0.0425</v>
      </c>
      <c r="CC33" s="0" t="n">
        <v>0.3373</v>
      </c>
      <c r="CD33" s="0" t="n">
        <v>0.3842</v>
      </c>
      <c r="CE33" s="0" t="n">
        <v>0.1421</v>
      </c>
      <c r="CF33" s="0" t="n">
        <v>0.0577</v>
      </c>
      <c r="CG33" s="0" t="n">
        <v>0.101</v>
      </c>
      <c r="CH33" s="0" t="n">
        <v>0.1381</v>
      </c>
      <c r="CI33" s="0" t="n">
        <v>0.3425</v>
      </c>
      <c r="CJ33" s="0" t="n">
        <v>0.0746</v>
      </c>
      <c r="CK33" s="0" t="n">
        <v>0.0298</v>
      </c>
      <c r="CL33" s="0" t="n">
        <v>0.073</v>
      </c>
      <c r="CM33" s="0" t="n">
        <v>0.4264</v>
      </c>
      <c r="CN33" s="0" t="n">
        <v>0.16</v>
      </c>
      <c r="CO33" s="0" t="n">
        <v>0.29</v>
      </c>
      <c r="CP33" s="0" t="n">
        <v>0.2192</v>
      </c>
      <c r="CQ33" s="0" t="n">
        <v>0.484</v>
      </c>
      <c r="CR33" s="0" t="n">
        <v>0.3185</v>
      </c>
      <c r="CS33" s="0" t="n">
        <v>0.097</v>
      </c>
      <c r="CT33" s="0" t="n">
        <v>0.0793</v>
      </c>
      <c r="CU33" s="0" t="n">
        <v>0.3392</v>
      </c>
      <c r="CV33" s="0" t="n">
        <v>0.0068</v>
      </c>
      <c r="CW33" s="0" t="n">
        <v>0.0122</v>
      </c>
      <c r="CX33" s="0" t="n">
        <v>0.2125</v>
      </c>
      <c r="CY33" s="0" t="n">
        <v>0.3593</v>
      </c>
      <c r="CZ33" s="0" t="n">
        <v>0.00799999999999999</v>
      </c>
      <c r="DA33" s="0" t="n">
        <v>0.1312</v>
      </c>
      <c r="DB33" s="0" t="n">
        <v>0.1681</v>
      </c>
      <c r="DC33" s="0" t="n">
        <v>0.2405</v>
      </c>
      <c r="DD33" s="0" t="n">
        <v>0.1885</v>
      </c>
      <c r="DE33" s="0" t="n">
        <v>0.3602</v>
      </c>
      <c r="DF33" s="0" t="n">
        <v>0.2129</v>
      </c>
      <c r="DG33" s="0" t="n">
        <v>0.121</v>
      </c>
      <c r="DH33" s="0" t="n">
        <v>0.169</v>
      </c>
      <c r="DI33" s="0" t="n">
        <v>0.5426</v>
      </c>
      <c r="DJ33" s="0" t="n">
        <v>0.2801</v>
      </c>
      <c r="DK33" s="0" t="n">
        <v>0.1768</v>
      </c>
      <c r="DL33" s="0" t="n">
        <v>0.2925</v>
      </c>
      <c r="DM33" s="0" t="n">
        <v>0.0821</v>
      </c>
      <c r="DN33" s="0" t="n">
        <v>0.0164</v>
      </c>
      <c r="DO33" s="0" t="n">
        <v>0.0554</v>
      </c>
      <c r="DP33" s="0" t="n">
        <v>0.068</v>
      </c>
    </row>
    <row r="34" customFormat="false" ht="12.35" hidden="false" customHeight="false" outlineLevel="0" collapsed="false">
      <c r="A34" s="0" t="n">
        <v>0.3922</v>
      </c>
      <c r="B34" s="0" t="n">
        <v>0.3592</v>
      </c>
      <c r="C34" s="0" t="n">
        <v>0.442</v>
      </c>
      <c r="D34" s="0" t="n">
        <v>0.8138</v>
      </c>
      <c r="E34" s="0" t="n">
        <v>0.641</v>
      </c>
      <c r="F34" s="0" t="n">
        <v>0.3016</v>
      </c>
      <c r="G34" s="0" t="n">
        <v>0.2344</v>
      </c>
      <c r="H34" s="0" t="n">
        <v>0.1972</v>
      </c>
      <c r="I34" s="0" t="n">
        <v>0.5128</v>
      </c>
      <c r="J34" s="0" t="n">
        <v>0.3125</v>
      </c>
      <c r="K34" s="0" t="n">
        <v>0.4882</v>
      </c>
      <c r="L34" s="0" t="n">
        <v>0.2089</v>
      </c>
      <c r="M34" s="0" t="n">
        <v>0.1322</v>
      </c>
      <c r="N34" s="0" t="n">
        <v>0.1858</v>
      </c>
      <c r="O34" s="0" t="n">
        <v>0.4825</v>
      </c>
      <c r="P34" s="0" t="n">
        <v>0.3746</v>
      </c>
      <c r="Q34" s="0" t="n">
        <v>0.117</v>
      </c>
      <c r="R34" s="0" t="n">
        <v>0.2465</v>
      </c>
      <c r="S34" s="0" t="n">
        <v>0.052</v>
      </c>
      <c r="T34" s="0" t="n">
        <v>0.0485</v>
      </c>
      <c r="U34" s="0" t="n">
        <v>0.7957</v>
      </c>
      <c r="V34" s="0" t="n">
        <v>0.1921</v>
      </c>
      <c r="W34" s="0" t="n">
        <v>0.4292</v>
      </c>
      <c r="X34" s="0" t="n">
        <v>0.178</v>
      </c>
      <c r="Y34" s="0" t="n">
        <v>0.2593</v>
      </c>
      <c r="Z34" s="0" t="n">
        <v>0.0373</v>
      </c>
      <c r="AA34" s="0" t="n">
        <v>0.6925</v>
      </c>
      <c r="AB34" s="0" t="n">
        <v>0.117</v>
      </c>
      <c r="AC34" s="0" t="n">
        <v>0.029</v>
      </c>
      <c r="AD34" s="0" t="n">
        <v>0.2197</v>
      </c>
      <c r="AE34" s="0" t="n">
        <v>0.5353</v>
      </c>
      <c r="AF34" s="0" t="n">
        <v>0.5725</v>
      </c>
      <c r="AG34" s="0" t="n">
        <v>0.289</v>
      </c>
      <c r="AH34" s="0" t="n">
        <v>0</v>
      </c>
      <c r="AI34" s="0" t="n">
        <v>0.754</v>
      </c>
      <c r="AJ34" s="0" t="n">
        <v>0.3293</v>
      </c>
      <c r="AK34" s="0" t="n">
        <v>0.00810000000000002</v>
      </c>
      <c r="AL34" s="0" t="n">
        <v>0.0922</v>
      </c>
      <c r="AM34" s="0" t="n">
        <v>0.2312</v>
      </c>
      <c r="AN34" s="0" t="n">
        <v>0.6165</v>
      </c>
      <c r="AO34" s="0" t="n">
        <v>0.1129</v>
      </c>
      <c r="AP34" s="0" t="n">
        <v>0.6565</v>
      </c>
      <c r="AQ34" s="0" t="n">
        <v>0.1613</v>
      </c>
      <c r="AR34" s="0" t="n">
        <v>0.178</v>
      </c>
      <c r="AS34" s="0" t="n">
        <v>0.2074</v>
      </c>
      <c r="AT34" s="0" t="n">
        <v>0.0821</v>
      </c>
      <c r="AU34" s="0" t="n">
        <v>0.5024</v>
      </c>
      <c r="AV34" s="0" t="n">
        <v>0.1714</v>
      </c>
      <c r="AW34" s="0" t="n">
        <v>0.2084</v>
      </c>
      <c r="AX34" s="0" t="n">
        <v>0.2389</v>
      </c>
      <c r="AY34" s="0" t="n">
        <v>0.306</v>
      </c>
      <c r="AZ34" s="0" t="n">
        <v>0.036</v>
      </c>
      <c r="BA34" s="0" t="n">
        <v>0.208</v>
      </c>
      <c r="BB34" s="0" t="n">
        <v>0.00519999999999999</v>
      </c>
      <c r="BC34" s="0" t="n">
        <v>0.2512</v>
      </c>
      <c r="BD34" s="0" t="n">
        <v>0.1732</v>
      </c>
      <c r="BE34" s="0" t="n">
        <v>0.029</v>
      </c>
      <c r="BF34" s="0" t="n">
        <v>0.0328</v>
      </c>
      <c r="BG34" s="0" t="n">
        <v>0.666</v>
      </c>
      <c r="BH34" s="0" t="n">
        <v>0.0653</v>
      </c>
      <c r="BI34" s="0" t="n">
        <v>0.362</v>
      </c>
      <c r="BJ34" s="0" t="n">
        <v>0.6416</v>
      </c>
      <c r="BK34" s="0" t="n">
        <v>0.1053</v>
      </c>
      <c r="BL34" s="0" t="n">
        <v>0.3922</v>
      </c>
      <c r="BM34" s="0" t="n">
        <v>0.0962</v>
      </c>
      <c r="BN34" s="0" t="n">
        <v>0.061</v>
      </c>
      <c r="BO34" s="0" t="n">
        <v>0.1345</v>
      </c>
      <c r="BP34" s="0" t="n">
        <v>0.4985</v>
      </c>
      <c r="BQ34" s="0" t="n">
        <v>0.0884</v>
      </c>
      <c r="BR34" s="0" t="n">
        <v>0.04</v>
      </c>
      <c r="BS34" s="0" t="n">
        <v>0.3272</v>
      </c>
      <c r="BT34" s="0" t="n">
        <v>0.1513</v>
      </c>
      <c r="BU34" s="0" t="n">
        <v>0.3796</v>
      </c>
      <c r="BV34" s="0" t="n">
        <v>0.26</v>
      </c>
      <c r="BW34" s="0" t="n">
        <v>0.25</v>
      </c>
      <c r="BX34" s="0" t="n">
        <v>0.0338</v>
      </c>
      <c r="BY34" s="0" t="n">
        <v>0.0916</v>
      </c>
      <c r="BZ34" s="0" t="n">
        <v>0.2056</v>
      </c>
      <c r="CA34" s="0" t="n">
        <v>0.1802</v>
      </c>
      <c r="CB34" s="0" t="n">
        <v>0.1649</v>
      </c>
      <c r="CC34" s="0" t="n">
        <v>0.0245</v>
      </c>
      <c r="CD34" s="0" t="n">
        <v>0.0136</v>
      </c>
      <c r="CE34" s="0" t="n">
        <v>0.1693</v>
      </c>
      <c r="CF34" s="0" t="n">
        <v>0.2549</v>
      </c>
      <c r="CG34" s="0" t="n">
        <v>0.424</v>
      </c>
      <c r="CH34" s="0" t="n">
        <v>0.3897</v>
      </c>
      <c r="CI34" s="0" t="n">
        <v>0.1385</v>
      </c>
      <c r="CJ34" s="0" t="n">
        <v>0.3908</v>
      </c>
      <c r="CK34" s="0" t="n">
        <v>0.346</v>
      </c>
      <c r="CL34" s="0" t="n">
        <v>0.09</v>
      </c>
      <c r="CM34" s="0" t="n">
        <v>0.117</v>
      </c>
      <c r="CN34" s="0" t="n">
        <v>0.585</v>
      </c>
      <c r="CO34" s="0" t="n">
        <v>0.001</v>
      </c>
      <c r="CP34" s="0" t="n">
        <v>0.1954</v>
      </c>
      <c r="CQ34" s="0" t="n">
        <v>0.025</v>
      </c>
      <c r="CR34" s="0" t="n">
        <v>0.0125</v>
      </c>
      <c r="CS34" s="0" t="n">
        <v>0.0596</v>
      </c>
      <c r="CT34" s="0" t="n">
        <v>0.1949</v>
      </c>
      <c r="CU34" s="0" t="n">
        <v>0.601</v>
      </c>
      <c r="CV34" s="0" t="n">
        <v>0.3706</v>
      </c>
      <c r="CW34" s="0" t="n">
        <v>0.4168</v>
      </c>
      <c r="CX34" s="0" t="n">
        <v>0.0221</v>
      </c>
      <c r="CY34" s="0" t="n">
        <v>0.2029</v>
      </c>
      <c r="CZ34" s="0" t="n">
        <v>0.3106</v>
      </c>
      <c r="DA34" s="0" t="n">
        <v>0.0666</v>
      </c>
      <c r="DB34" s="0" t="n">
        <v>0.3177</v>
      </c>
      <c r="DC34" s="0" t="n">
        <v>0.00249999999999999</v>
      </c>
      <c r="DD34" s="0" t="n">
        <v>0.0185</v>
      </c>
      <c r="DE34" s="0" t="n">
        <v>0.01</v>
      </c>
      <c r="DF34" s="0" t="n">
        <v>0.0157</v>
      </c>
      <c r="DG34" s="0" t="n">
        <v>0.6344</v>
      </c>
      <c r="DH34" s="0" t="n">
        <v>0.0296</v>
      </c>
      <c r="DI34" s="0" t="n">
        <v>0.1448</v>
      </c>
      <c r="DJ34" s="0" t="n">
        <v>0.00129999999999999</v>
      </c>
      <c r="DK34" s="0" t="n">
        <v>0.0442</v>
      </c>
      <c r="DL34" s="0" t="n">
        <v>0.2245</v>
      </c>
      <c r="DM34" s="0" t="n">
        <v>0.1433</v>
      </c>
      <c r="DN34" s="0" t="n">
        <v>0.2578</v>
      </c>
      <c r="DO34" s="0" t="n">
        <v>0.3172</v>
      </c>
      <c r="DP34" s="0" t="n">
        <v>0.4658</v>
      </c>
    </row>
    <row r="35" customFormat="false" ht="12.35" hidden="false" customHeight="false" outlineLevel="0" collapsed="false">
      <c r="A35" s="0" t="n">
        <v>0.729</v>
      </c>
      <c r="B35" s="0" t="n">
        <v>0.5108</v>
      </c>
      <c r="C35" s="0" t="n">
        <v>0.4552</v>
      </c>
      <c r="D35" s="0" t="n">
        <v>0.013</v>
      </c>
      <c r="E35" s="0" t="n">
        <v>0.085</v>
      </c>
      <c r="F35" s="0" t="n">
        <v>0.6084</v>
      </c>
      <c r="G35" s="0" t="n">
        <v>0.1588</v>
      </c>
      <c r="H35" s="0" t="n">
        <v>0.2536</v>
      </c>
      <c r="I35" s="0" t="n">
        <v>0.738</v>
      </c>
      <c r="J35" s="0" t="n">
        <v>0.5165</v>
      </c>
      <c r="K35" s="0" t="n">
        <v>0.101</v>
      </c>
      <c r="L35" s="0" t="n">
        <v>0.2117</v>
      </c>
      <c r="M35" s="0" t="n">
        <v>0.8578</v>
      </c>
      <c r="N35" s="0" t="n">
        <v>0.261</v>
      </c>
      <c r="O35" s="0" t="n">
        <v>0.1205</v>
      </c>
      <c r="P35" s="0" t="n">
        <v>0.2434</v>
      </c>
      <c r="Q35" s="0" t="n">
        <v>0.325</v>
      </c>
      <c r="R35" s="0" t="n">
        <v>0.5249</v>
      </c>
      <c r="S35" s="0" t="n">
        <v>1.082</v>
      </c>
      <c r="T35" s="0" t="n">
        <v>0.6025</v>
      </c>
      <c r="U35" s="0" t="n">
        <v>0.0169</v>
      </c>
      <c r="V35" s="0" t="n">
        <v>0.9697</v>
      </c>
      <c r="W35" s="0" t="n">
        <v>0.0464</v>
      </c>
      <c r="X35" s="0" t="n">
        <v>0.5696</v>
      </c>
      <c r="Y35" s="0" t="n">
        <v>0.8685</v>
      </c>
      <c r="Z35" s="0" t="n">
        <v>0.5765</v>
      </c>
      <c r="AA35" s="0" t="n">
        <v>0.0045</v>
      </c>
      <c r="AB35" s="0" t="n">
        <v>0.7786</v>
      </c>
      <c r="AC35" s="0" t="n">
        <v>1.033</v>
      </c>
      <c r="AD35" s="0" t="n">
        <v>0.1625</v>
      </c>
      <c r="AE35" s="0" t="n">
        <v>0.4825</v>
      </c>
      <c r="AF35" s="0" t="n">
        <v>0.0605</v>
      </c>
      <c r="AG35" s="0" t="n">
        <v>0.125</v>
      </c>
      <c r="AH35" s="0" t="n">
        <v>0.754</v>
      </c>
      <c r="AI35" s="0" t="n">
        <v>0</v>
      </c>
      <c r="AJ35" s="0" t="n">
        <v>0.1105</v>
      </c>
      <c r="AK35" s="0" t="n">
        <v>0.8989</v>
      </c>
      <c r="AL35" s="0" t="n">
        <v>0.481</v>
      </c>
      <c r="AM35" s="0" t="n">
        <v>0.754</v>
      </c>
      <c r="AN35" s="0" t="n">
        <v>0.1093</v>
      </c>
      <c r="AO35" s="0" t="n">
        <v>0.7897</v>
      </c>
      <c r="AP35" s="0" t="n">
        <v>0.0085</v>
      </c>
      <c r="AQ35" s="0" t="n">
        <v>0.4469</v>
      </c>
      <c r="AR35" s="0" t="n">
        <v>0.5696</v>
      </c>
      <c r="AS35" s="0" t="n">
        <v>0.1818</v>
      </c>
      <c r="AT35" s="0" t="n">
        <v>0.8333</v>
      </c>
      <c r="AU35" s="0" t="n">
        <v>0.0548</v>
      </c>
      <c r="AV35" s="0" t="n">
        <v>0.8226</v>
      </c>
      <c r="AW35" s="0" t="n">
        <v>0.292</v>
      </c>
      <c r="AX35" s="0" t="n">
        <v>0.5645</v>
      </c>
      <c r="AY35" s="0" t="n">
        <v>0.1384</v>
      </c>
      <c r="AZ35" s="0" t="n">
        <v>0.73</v>
      </c>
      <c r="BA35" s="0" t="n">
        <v>0.394</v>
      </c>
      <c r="BB35" s="0" t="n">
        <v>0.7016</v>
      </c>
      <c r="BC35" s="0" t="n">
        <v>0.1348</v>
      </c>
      <c r="BD35" s="0" t="n">
        <v>0.612</v>
      </c>
      <c r="BE35" s="0" t="n">
        <v>0.841</v>
      </c>
      <c r="BF35" s="0" t="n">
        <v>0.666</v>
      </c>
      <c r="BG35" s="0" t="n">
        <v>0.0328</v>
      </c>
      <c r="BH35" s="0" t="n">
        <v>0.8321</v>
      </c>
      <c r="BI35" s="0" t="n">
        <v>0.4496</v>
      </c>
      <c r="BJ35" s="0" t="n">
        <v>0.146</v>
      </c>
      <c r="BK35" s="0" t="n">
        <v>0.6001</v>
      </c>
      <c r="BL35" s="0" t="n">
        <v>0.4258</v>
      </c>
      <c r="BM35" s="0" t="n">
        <v>0.9266</v>
      </c>
      <c r="BN35" s="0" t="n">
        <v>0.541</v>
      </c>
      <c r="BO35" s="0" t="n">
        <v>0.2525</v>
      </c>
      <c r="BP35" s="0" t="n">
        <v>0.7625</v>
      </c>
      <c r="BQ35" s="0" t="n">
        <v>0.34</v>
      </c>
      <c r="BR35" s="0" t="n">
        <v>1.1108</v>
      </c>
      <c r="BS35" s="0" t="n">
        <v>0.178</v>
      </c>
      <c r="BT35" s="0" t="n">
        <v>0.4437</v>
      </c>
      <c r="BU35" s="0" t="n">
        <v>0.104</v>
      </c>
      <c r="BV35" s="0" t="n">
        <v>0.17</v>
      </c>
      <c r="BW35" s="0" t="n">
        <v>0.648</v>
      </c>
      <c r="BX35" s="0" t="n">
        <v>0.5882</v>
      </c>
      <c r="BY35" s="0" t="n">
        <v>0.6544</v>
      </c>
      <c r="BZ35" s="0" t="n">
        <v>0.6948</v>
      </c>
      <c r="CA35" s="0" t="n">
        <v>1.1114</v>
      </c>
      <c r="CB35" s="0" t="n">
        <v>0.2225</v>
      </c>
      <c r="CC35" s="0" t="n">
        <v>0.7673</v>
      </c>
      <c r="CD35" s="0" t="n">
        <v>0.8692</v>
      </c>
      <c r="CE35" s="0" t="n">
        <v>0.5121</v>
      </c>
      <c r="CF35" s="0" t="n">
        <v>0.3077</v>
      </c>
      <c r="CG35" s="0" t="n">
        <v>0.306</v>
      </c>
      <c r="CH35" s="0" t="n">
        <v>0.1681</v>
      </c>
      <c r="CI35" s="0" t="n">
        <v>0.6425</v>
      </c>
      <c r="CJ35" s="0" t="n">
        <v>0.2696</v>
      </c>
      <c r="CK35" s="0" t="n">
        <v>0.0848</v>
      </c>
      <c r="CL35" s="0" t="n">
        <v>0.388</v>
      </c>
      <c r="CM35" s="0" t="n">
        <v>1.0114</v>
      </c>
      <c r="CN35" s="0" t="n">
        <v>0.325</v>
      </c>
      <c r="CO35" s="0" t="n">
        <v>0.745</v>
      </c>
      <c r="CP35" s="0" t="n">
        <v>0.6442</v>
      </c>
      <c r="CQ35" s="0" t="n">
        <v>1.049</v>
      </c>
      <c r="CR35" s="0" t="n">
        <v>0.7585</v>
      </c>
      <c r="CS35" s="0" t="n">
        <v>0.392</v>
      </c>
      <c r="CT35" s="0" t="n">
        <v>0.3793</v>
      </c>
      <c r="CU35" s="0" t="n">
        <v>0.6642</v>
      </c>
      <c r="CV35" s="0" t="n">
        <v>0.1018</v>
      </c>
      <c r="CW35" s="0" t="n">
        <v>0.0772</v>
      </c>
      <c r="CX35" s="0" t="n">
        <v>0.5825</v>
      </c>
      <c r="CY35" s="0" t="n">
        <v>0.6093</v>
      </c>
      <c r="CZ35" s="0" t="n">
        <v>0.153</v>
      </c>
      <c r="DA35" s="0" t="n">
        <v>0.4162</v>
      </c>
      <c r="DB35" s="0" t="n">
        <v>0.4981</v>
      </c>
      <c r="DC35" s="0" t="n">
        <v>0.6805</v>
      </c>
      <c r="DD35" s="0" t="n">
        <v>0.6085</v>
      </c>
      <c r="DE35" s="0" t="n">
        <v>0.8352</v>
      </c>
      <c r="DF35" s="0" t="n">
        <v>0.6529</v>
      </c>
      <c r="DG35" s="0" t="n">
        <v>0.026</v>
      </c>
      <c r="DH35" s="0" t="n">
        <v>0.514</v>
      </c>
      <c r="DI35" s="0" t="n">
        <v>1.1876</v>
      </c>
      <c r="DJ35" s="0" t="n">
        <v>0.7501</v>
      </c>
      <c r="DK35" s="0" t="n">
        <v>0.5018</v>
      </c>
      <c r="DL35" s="0" t="n">
        <v>0.7625</v>
      </c>
      <c r="DM35" s="0" t="n">
        <v>0.4021</v>
      </c>
      <c r="DN35" s="0" t="n">
        <v>0.1314</v>
      </c>
      <c r="DO35" s="0" t="n">
        <v>0.2704</v>
      </c>
      <c r="DP35" s="0" t="n">
        <v>0.053</v>
      </c>
    </row>
    <row r="36" customFormat="false" ht="12.35" hidden="false" customHeight="false" outlineLevel="0" collapsed="false">
      <c r="A36" s="0" t="n">
        <v>0.5965</v>
      </c>
      <c r="B36" s="0" t="n">
        <v>0.4217</v>
      </c>
      <c r="C36" s="0" t="n">
        <v>0.4205</v>
      </c>
      <c r="D36" s="0" t="n">
        <v>0.1125</v>
      </c>
      <c r="E36" s="0" t="n">
        <v>0.1921</v>
      </c>
      <c r="F36" s="0" t="n">
        <v>0.4633</v>
      </c>
      <c r="G36" s="0" t="n">
        <v>0.0089</v>
      </c>
      <c r="H36" s="0" t="n">
        <v>0.0293</v>
      </c>
      <c r="I36" s="0" t="n">
        <v>0.6625</v>
      </c>
      <c r="J36" s="0" t="n">
        <v>0.4018</v>
      </c>
      <c r="K36" s="0" t="n">
        <v>0.1405</v>
      </c>
      <c r="L36" s="0" t="n">
        <v>0.0904</v>
      </c>
      <c r="M36" s="0" t="n">
        <v>0.5337</v>
      </c>
      <c r="N36" s="0" t="n">
        <v>0.1225</v>
      </c>
      <c r="O36" s="0" t="n">
        <v>0.1576</v>
      </c>
      <c r="P36" s="0" t="n">
        <v>0.2173</v>
      </c>
      <c r="Q36" s="0" t="n">
        <v>0.0605</v>
      </c>
      <c r="R36" s="0" t="n">
        <v>0.3722</v>
      </c>
      <c r="S36" s="0" t="n">
        <v>0.6001</v>
      </c>
      <c r="T36" s="0" t="n">
        <v>0.202</v>
      </c>
      <c r="U36" s="0" t="n">
        <v>0.104</v>
      </c>
      <c r="V36" s="0" t="n">
        <v>0.6458</v>
      </c>
      <c r="W36" s="0" t="n">
        <v>0.0185</v>
      </c>
      <c r="X36" s="0" t="n">
        <v>0.3649</v>
      </c>
      <c r="Y36" s="0" t="n">
        <v>0.37</v>
      </c>
      <c r="Z36" s="0" t="n">
        <v>0.265</v>
      </c>
      <c r="AA36" s="0" t="n">
        <v>0.0778</v>
      </c>
      <c r="AB36" s="0" t="n">
        <v>0.4709</v>
      </c>
      <c r="AC36" s="0" t="n">
        <v>0.4969</v>
      </c>
      <c r="AD36" s="0" t="n">
        <v>0.016</v>
      </c>
      <c r="AE36" s="0" t="n">
        <v>0.485</v>
      </c>
      <c r="AF36" s="0" t="n">
        <v>0.0346</v>
      </c>
      <c r="AG36" s="0" t="n">
        <v>0.0505</v>
      </c>
      <c r="AH36" s="0" t="n">
        <v>0.3293</v>
      </c>
      <c r="AI36" s="0" t="n">
        <v>0.1105</v>
      </c>
      <c r="AJ36" s="0" t="n">
        <v>0</v>
      </c>
      <c r="AK36" s="0" t="n">
        <v>0.4148</v>
      </c>
      <c r="AL36" s="0" t="n">
        <v>0.2405</v>
      </c>
      <c r="AM36" s="0" t="n">
        <v>0.5265</v>
      </c>
      <c r="AN36" s="0" t="n">
        <v>0.2066</v>
      </c>
      <c r="AO36" s="0" t="n">
        <v>0.4754</v>
      </c>
      <c r="AP36" s="0" t="n">
        <v>0.0986</v>
      </c>
      <c r="AQ36" s="0" t="n">
        <v>0.2626</v>
      </c>
      <c r="AR36" s="0" t="n">
        <v>0.3649</v>
      </c>
      <c r="AS36" s="0" t="n">
        <v>0.0529</v>
      </c>
      <c r="AT36" s="0" t="n">
        <v>0.481</v>
      </c>
      <c r="AU36" s="0" t="n">
        <v>0.0949</v>
      </c>
      <c r="AV36" s="0" t="n">
        <v>0.5365</v>
      </c>
      <c r="AW36" s="0" t="n">
        <v>0.0445</v>
      </c>
      <c r="AX36" s="0" t="n">
        <v>0.397</v>
      </c>
      <c r="AY36" s="0" t="n">
        <v>0.0797</v>
      </c>
      <c r="AZ36" s="0" t="n">
        <v>0.2801</v>
      </c>
      <c r="BA36" s="0" t="n">
        <v>0.2501</v>
      </c>
      <c r="BB36" s="0" t="n">
        <v>0.3133</v>
      </c>
      <c r="BC36" s="0" t="n">
        <v>0.0197</v>
      </c>
      <c r="BD36" s="0" t="n">
        <v>0.3925</v>
      </c>
      <c r="BE36" s="0" t="n">
        <v>0.3541</v>
      </c>
      <c r="BF36" s="0" t="n">
        <v>0.2425</v>
      </c>
      <c r="BG36" s="0" t="n">
        <v>0.1421</v>
      </c>
      <c r="BH36" s="0" t="n">
        <v>0.3392</v>
      </c>
      <c r="BI36" s="0" t="n">
        <v>0.3769</v>
      </c>
      <c r="BJ36" s="0" t="n">
        <v>0.2525</v>
      </c>
      <c r="BK36" s="0" t="n">
        <v>0.3392</v>
      </c>
      <c r="BL36" s="0" t="n">
        <v>0.3737</v>
      </c>
      <c r="BM36" s="0" t="n">
        <v>0.5513</v>
      </c>
      <c r="BN36" s="0" t="n">
        <v>0.2609</v>
      </c>
      <c r="BO36" s="0" t="n">
        <v>0.0584</v>
      </c>
      <c r="BP36" s="0" t="n">
        <v>0.673</v>
      </c>
      <c r="BQ36" s="0" t="n">
        <v>0.0765</v>
      </c>
      <c r="BR36" s="0" t="n">
        <v>0.5941</v>
      </c>
      <c r="BS36" s="0" t="n">
        <v>0.0145</v>
      </c>
      <c r="BT36" s="0" t="n">
        <v>0.2536</v>
      </c>
      <c r="BU36" s="0" t="n">
        <v>0.0865</v>
      </c>
      <c r="BV36" s="0" t="n">
        <v>0.0833</v>
      </c>
      <c r="BW36" s="0" t="n">
        <v>0.4633</v>
      </c>
      <c r="BX36" s="0" t="n">
        <v>0.2701</v>
      </c>
      <c r="BY36" s="0" t="n">
        <v>0.2273</v>
      </c>
      <c r="BZ36" s="0" t="n">
        <v>0.4705</v>
      </c>
      <c r="CA36" s="0" t="n">
        <v>0.7265</v>
      </c>
      <c r="CB36" s="0" t="n">
        <v>0.029</v>
      </c>
      <c r="CC36" s="0" t="n">
        <v>0.3076</v>
      </c>
      <c r="CD36" s="0" t="n">
        <v>0.3833</v>
      </c>
      <c r="CE36" s="0" t="n">
        <v>0.3172</v>
      </c>
      <c r="CF36" s="0" t="n">
        <v>0.2074</v>
      </c>
      <c r="CG36" s="0" t="n">
        <v>0.2941</v>
      </c>
      <c r="CH36" s="0" t="n">
        <v>0.0218</v>
      </c>
      <c r="CI36" s="0" t="n">
        <v>0.221</v>
      </c>
      <c r="CJ36" s="0" t="n">
        <v>0.2477</v>
      </c>
      <c r="CK36" s="0" t="n">
        <v>0.0041</v>
      </c>
      <c r="CL36" s="0" t="n">
        <v>0.1613</v>
      </c>
      <c r="CM36" s="0" t="n">
        <v>0.6197</v>
      </c>
      <c r="CN36" s="0" t="n">
        <v>0.3833</v>
      </c>
      <c r="CO36" s="0" t="n">
        <v>0.3161</v>
      </c>
      <c r="CP36" s="0" t="n">
        <v>0.4289</v>
      </c>
      <c r="CQ36" s="0" t="n">
        <v>0.5213</v>
      </c>
      <c r="CR36" s="0" t="n">
        <v>0.3088</v>
      </c>
      <c r="CS36" s="0" t="n">
        <v>0.1105</v>
      </c>
      <c r="CT36" s="0" t="n">
        <v>0.2304</v>
      </c>
      <c r="CU36" s="0" t="n">
        <v>0.6505</v>
      </c>
      <c r="CV36" s="0" t="n">
        <v>0.0785</v>
      </c>
      <c r="CW36" s="0" t="n">
        <v>0.0761</v>
      </c>
      <c r="CX36" s="0" t="n">
        <v>0.202</v>
      </c>
      <c r="CY36" s="0" t="n">
        <v>0.2074</v>
      </c>
      <c r="CZ36" s="0" t="n">
        <v>0.0985</v>
      </c>
      <c r="DA36" s="0" t="n">
        <v>0.1073</v>
      </c>
      <c r="DB36" s="0" t="n">
        <v>0.3908</v>
      </c>
      <c r="DC36" s="0" t="n">
        <v>0.2888</v>
      </c>
      <c r="DD36" s="0" t="n">
        <v>0.2664</v>
      </c>
      <c r="DE36" s="0" t="n">
        <v>0.3625</v>
      </c>
      <c r="DF36" s="0" t="n">
        <v>0.296</v>
      </c>
      <c r="DG36" s="0" t="n">
        <v>0.0505</v>
      </c>
      <c r="DH36" s="0" t="n">
        <v>0.1665</v>
      </c>
      <c r="DI36" s="0" t="n">
        <v>0.7457</v>
      </c>
      <c r="DJ36" s="0" t="n">
        <v>0.3362</v>
      </c>
      <c r="DK36" s="0" t="n">
        <v>0.1517</v>
      </c>
      <c r="DL36" s="0" t="n">
        <v>0.5284</v>
      </c>
      <c r="DM36" s="0" t="n">
        <v>0.2152</v>
      </c>
      <c r="DN36" s="0" t="n">
        <v>0.0121</v>
      </c>
      <c r="DO36" s="0" t="n">
        <v>0.2105</v>
      </c>
      <c r="DP36" s="0" t="n">
        <v>0.0125</v>
      </c>
    </row>
    <row r="37" customFormat="false" ht="12.35" hidden="false" customHeight="false" outlineLevel="0" collapsed="false">
      <c r="A37" s="0" t="n">
        <v>0.4885</v>
      </c>
      <c r="B37" s="0" t="n">
        <v>0.4645</v>
      </c>
      <c r="C37" s="0" t="n">
        <v>0.5617</v>
      </c>
      <c r="D37" s="0" t="n">
        <v>0.9533</v>
      </c>
      <c r="E37" s="0" t="n">
        <v>0.7913</v>
      </c>
      <c r="F37" s="0" t="n">
        <v>0.3925</v>
      </c>
      <c r="G37" s="0" t="n">
        <v>0.3109</v>
      </c>
      <c r="H37" s="0" t="n">
        <v>0.2521</v>
      </c>
      <c r="I37" s="0" t="n">
        <v>0.6253</v>
      </c>
      <c r="J37" s="0" t="n">
        <v>0.4106</v>
      </c>
      <c r="K37" s="0" t="n">
        <v>0.6205</v>
      </c>
      <c r="L37" s="0" t="n">
        <v>0.298</v>
      </c>
      <c r="M37" s="0" t="n">
        <v>0.1745</v>
      </c>
      <c r="N37" s="0" t="n">
        <v>0.2713</v>
      </c>
      <c r="O37" s="0" t="n">
        <v>0.6148</v>
      </c>
      <c r="P37" s="0" t="n">
        <v>0.4925</v>
      </c>
      <c r="Q37" s="0" t="n">
        <v>0.1629</v>
      </c>
      <c r="R37" s="0" t="n">
        <v>0.3338</v>
      </c>
      <c r="S37" s="0" t="n">
        <v>0.0493</v>
      </c>
      <c r="T37" s="0" t="n">
        <v>0.0584</v>
      </c>
      <c r="U37" s="0" t="n">
        <v>0.9316</v>
      </c>
      <c r="V37" s="0" t="n">
        <v>0.2362</v>
      </c>
      <c r="W37" s="0" t="n">
        <v>0.5381</v>
      </c>
      <c r="X37" s="0" t="n">
        <v>0.2509</v>
      </c>
      <c r="Y37" s="0" t="n">
        <v>0.2368</v>
      </c>
      <c r="Z37" s="0" t="n">
        <v>0.0778</v>
      </c>
      <c r="AA37" s="0" t="n">
        <v>0.8266</v>
      </c>
      <c r="AB37" s="0" t="n">
        <v>0.1629</v>
      </c>
      <c r="AC37" s="0" t="n">
        <v>0.00649999999999999</v>
      </c>
      <c r="AD37" s="0" t="n">
        <v>0.298</v>
      </c>
      <c r="AE37" s="0" t="n">
        <v>0.6658</v>
      </c>
      <c r="AF37" s="0" t="n">
        <v>0.6778</v>
      </c>
      <c r="AG37" s="0" t="n">
        <v>0.3889</v>
      </c>
      <c r="AH37" s="0" t="n">
        <v>0.00810000000000002</v>
      </c>
      <c r="AI37" s="0" t="n">
        <v>0.8989</v>
      </c>
      <c r="AJ37" s="0" t="n">
        <v>0.4148</v>
      </c>
      <c r="AK37" s="0" t="n">
        <v>0</v>
      </c>
      <c r="AL37" s="0" t="n">
        <v>0.1525</v>
      </c>
      <c r="AM37" s="0" t="n">
        <v>0.3005</v>
      </c>
      <c r="AN37" s="0" t="n">
        <v>0.765</v>
      </c>
      <c r="AO37" s="0" t="n">
        <v>0.157</v>
      </c>
      <c r="AP37" s="0" t="n">
        <v>0.7978</v>
      </c>
      <c r="AQ37" s="0" t="n">
        <v>0.2378</v>
      </c>
      <c r="AR37" s="0" t="n">
        <v>0.2509</v>
      </c>
      <c r="AS37" s="0" t="n">
        <v>0.2929</v>
      </c>
      <c r="AT37" s="0" t="n">
        <v>0.1154</v>
      </c>
      <c r="AU37" s="0" t="n">
        <v>0.6329</v>
      </c>
      <c r="AV37" s="0" t="n">
        <v>0.2245</v>
      </c>
      <c r="AW37" s="0" t="n">
        <v>0.2561</v>
      </c>
      <c r="AX37" s="0" t="n">
        <v>0.3226</v>
      </c>
      <c r="AY37" s="0" t="n">
        <v>0.4113</v>
      </c>
      <c r="AZ37" s="0" t="n">
        <v>0.0333</v>
      </c>
      <c r="BA37" s="0" t="n">
        <v>0.2953</v>
      </c>
      <c r="BB37" s="0" t="n">
        <v>0.0241</v>
      </c>
      <c r="BC37" s="0" t="n">
        <v>0.3385</v>
      </c>
      <c r="BD37" s="0" t="n">
        <v>0.2425</v>
      </c>
      <c r="BE37" s="0" t="n">
        <v>0.0173</v>
      </c>
      <c r="BF37" s="0" t="n">
        <v>0.0373</v>
      </c>
      <c r="BG37" s="0" t="n">
        <v>0.8145</v>
      </c>
      <c r="BH37" s="0" t="n">
        <v>0.05</v>
      </c>
      <c r="BI37" s="0" t="n">
        <v>0.4709</v>
      </c>
      <c r="BJ37" s="0" t="n">
        <v>0.7937</v>
      </c>
      <c r="BK37" s="0" t="n">
        <v>0.162</v>
      </c>
      <c r="BL37" s="0" t="n">
        <v>0.5065</v>
      </c>
      <c r="BM37" s="0" t="n">
        <v>0.1241</v>
      </c>
      <c r="BN37" s="0" t="n">
        <v>0.1105</v>
      </c>
      <c r="BO37" s="0" t="n">
        <v>0.202</v>
      </c>
      <c r="BP37" s="0" t="n">
        <v>0.6074</v>
      </c>
      <c r="BQ37" s="0" t="n">
        <v>0.1361</v>
      </c>
      <c r="BR37" s="0" t="n">
        <v>0.0265</v>
      </c>
      <c r="BS37" s="0" t="n">
        <v>0.3965</v>
      </c>
      <c r="BT37" s="0" t="n">
        <v>0.226</v>
      </c>
      <c r="BU37" s="0" t="n">
        <v>0.4957</v>
      </c>
      <c r="BV37" s="0" t="n">
        <v>0.3581</v>
      </c>
      <c r="BW37" s="0" t="n">
        <v>0.3301</v>
      </c>
      <c r="BX37" s="0" t="n">
        <v>0.0725</v>
      </c>
      <c r="BY37" s="0" t="n">
        <v>0.0925</v>
      </c>
      <c r="BZ37" s="0" t="n">
        <v>0.2749</v>
      </c>
      <c r="CA37" s="0" t="n">
        <v>0.2081</v>
      </c>
      <c r="CB37" s="0" t="n">
        <v>0.2306</v>
      </c>
      <c r="CC37" s="0" t="n">
        <v>0.02</v>
      </c>
      <c r="CD37" s="0" t="n">
        <v>0.00370000000000001</v>
      </c>
      <c r="CE37" s="0" t="n">
        <v>0.244</v>
      </c>
      <c r="CF37" s="0" t="n">
        <v>0.353</v>
      </c>
      <c r="CG37" s="0" t="n">
        <v>0.5473</v>
      </c>
      <c r="CH37" s="0" t="n">
        <v>0.4626</v>
      </c>
      <c r="CI37" s="0" t="n">
        <v>0.1394</v>
      </c>
      <c r="CJ37" s="0" t="n">
        <v>0.5105</v>
      </c>
      <c r="CK37" s="0" t="n">
        <v>0.4405</v>
      </c>
      <c r="CL37" s="0" t="n">
        <v>0.1521</v>
      </c>
      <c r="CM37" s="0" t="n">
        <v>0.1413</v>
      </c>
      <c r="CN37" s="0" t="n">
        <v>0.7281</v>
      </c>
      <c r="CO37" s="0" t="n">
        <v>0.00730000000000001</v>
      </c>
      <c r="CP37" s="0" t="n">
        <v>0.2665</v>
      </c>
      <c r="CQ37" s="0" t="n">
        <v>0.00609999999999999</v>
      </c>
      <c r="CR37" s="0" t="n">
        <v>0.0116</v>
      </c>
      <c r="CS37" s="0" t="n">
        <v>0.1037</v>
      </c>
      <c r="CT37" s="0" t="n">
        <v>0.2804</v>
      </c>
      <c r="CU37" s="0" t="n">
        <v>0.7297</v>
      </c>
      <c r="CV37" s="0" t="n">
        <v>0.4849</v>
      </c>
      <c r="CW37" s="0" t="n">
        <v>0.5365</v>
      </c>
      <c r="CX37" s="0" t="n">
        <v>0.0392</v>
      </c>
      <c r="CY37" s="0" t="n">
        <v>0.2074</v>
      </c>
      <c r="CZ37" s="0" t="n">
        <v>0.4177</v>
      </c>
      <c r="DA37" s="0" t="n">
        <v>0.1017</v>
      </c>
      <c r="DB37" s="0" t="n">
        <v>0.4176</v>
      </c>
      <c r="DC37" s="0" t="n">
        <v>0.0196</v>
      </c>
      <c r="DD37" s="0" t="n">
        <v>0.05</v>
      </c>
      <c r="DE37" s="0" t="n">
        <v>0.00370000000000001</v>
      </c>
      <c r="DF37" s="0" t="n">
        <v>0.0436</v>
      </c>
      <c r="DG37" s="0" t="n">
        <v>0.7541</v>
      </c>
      <c r="DH37" s="0" t="n">
        <v>0.0557</v>
      </c>
      <c r="DI37" s="0" t="n">
        <v>0.1565</v>
      </c>
      <c r="DJ37" s="0" t="n">
        <v>0.013</v>
      </c>
      <c r="DK37" s="0" t="n">
        <v>0.0685</v>
      </c>
      <c r="DL37" s="0" t="n">
        <v>0.292</v>
      </c>
      <c r="DM37" s="0" t="n">
        <v>0.218</v>
      </c>
      <c r="DN37" s="0" t="n">
        <v>0.3433</v>
      </c>
      <c r="DO37" s="0" t="n">
        <v>0.4261</v>
      </c>
      <c r="DP37" s="0" t="n">
        <v>0.5693</v>
      </c>
    </row>
    <row r="38" customFormat="false" ht="12.35" hidden="false" customHeight="false" outlineLevel="0" collapsed="false">
      <c r="A38" s="0" t="n">
        <v>0.13</v>
      </c>
      <c r="B38" s="0" t="n">
        <v>0.0914</v>
      </c>
      <c r="C38" s="0" t="n">
        <v>0.1314</v>
      </c>
      <c r="D38" s="0" t="n">
        <v>0.578</v>
      </c>
      <c r="E38" s="0" t="n">
        <v>0.2984</v>
      </c>
      <c r="F38" s="0" t="n">
        <v>0.073</v>
      </c>
      <c r="G38" s="0" t="n">
        <v>0.1602</v>
      </c>
      <c r="H38" s="0" t="n">
        <v>0.2034</v>
      </c>
      <c r="I38" s="0" t="n">
        <v>0.193</v>
      </c>
      <c r="J38" s="0" t="n">
        <v>0.0697</v>
      </c>
      <c r="K38" s="0" t="n">
        <v>0.2</v>
      </c>
      <c r="L38" s="0" t="n">
        <v>0.0545</v>
      </c>
      <c r="M38" s="0" t="n">
        <v>0.0584</v>
      </c>
      <c r="N38" s="0" t="n">
        <v>0.034</v>
      </c>
      <c r="O38" s="0" t="n">
        <v>0.1889</v>
      </c>
      <c r="P38" s="0" t="n">
        <v>0.104</v>
      </c>
      <c r="Q38" s="0" t="n">
        <v>0.136</v>
      </c>
      <c r="R38" s="0" t="n">
        <v>0.0421</v>
      </c>
      <c r="S38" s="0" t="n">
        <v>0.1394</v>
      </c>
      <c r="T38" s="0" t="n">
        <v>0.1745</v>
      </c>
      <c r="U38" s="0" t="n">
        <v>0.5733</v>
      </c>
      <c r="V38" s="0" t="n">
        <v>0.0981</v>
      </c>
      <c r="W38" s="0" t="n">
        <v>0.2578</v>
      </c>
      <c r="X38" s="0" t="n">
        <v>0.0218</v>
      </c>
      <c r="Y38" s="0" t="n">
        <v>0.5365</v>
      </c>
      <c r="Z38" s="0" t="n">
        <v>0.0125</v>
      </c>
      <c r="AA38" s="0" t="n">
        <v>0.4597</v>
      </c>
      <c r="AB38" s="0" t="n">
        <v>0.0388</v>
      </c>
      <c r="AC38" s="0" t="n">
        <v>0.2216</v>
      </c>
      <c r="AD38" s="0" t="n">
        <v>0.1325</v>
      </c>
      <c r="AE38" s="0" t="n">
        <v>0.1845</v>
      </c>
      <c r="AF38" s="0" t="n">
        <v>0.4469</v>
      </c>
      <c r="AG38" s="0" t="n">
        <v>0.116</v>
      </c>
      <c r="AH38" s="0" t="n">
        <v>0.0922</v>
      </c>
      <c r="AI38" s="0" t="n">
        <v>0.481</v>
      </c>
      <c r="AJ38" s="0" t="n">
        <v>0.2405</v>
      </c>
      <c r="AK38" s="0" t="n">
        <v>0.1525</v>
      </c>
      <c r="AL38" s="0" t="n">
        <v>0</v>
      </c>
      <c r="AM38" s="0" t="n">
        <v>0.065</v>
      </c>
      <c r="AN38" s="0" t="n">
        <v>0.2725</v>
      </c>
      <c r="AO38" s="0" t="n">
        <v>0.0405</v>
      </c>
      <c r="AP38" s="0" t="n">
        <v>0.3789</v>
      </c>
      <c r="AQ38" s="0" t="n">
        <v>0.0097</v>
      </c>
      <c r="AR38" s="0" t="n">
        <v>0.0218</v>
      </c>
      <c r="AS38" s="0" t="n">
        <v>0.0772</v>
      </c>
      <c r="AT38" s="0" t="n">
        <v>0.0481</v>
      </c>
      <c r="AU38" s="0" t="n">
        <v>0.2362</v>
      </c>
      <c r="AV38" s="0" t="n">
        <v>0.0592</v>
      </c>
      <c r="AW38" s="0" t="n">
        <v>0.245</v>
      </c>
      <c r="AX38" s="0" t="n">
        <v>0.0425</v>
      </c>
      <c r="AY38" s="0" t="n">
        <v>0.1066</v>
      </c>
      <c r="AZ38" s="0" t="n">
        <v>0.1954</v>
      </c>
      <c r="BA38" s="0" t="n">
        <v>0.0234</v>
      </c>
      <c r="BB38" s="0" t="n">
        <v>0.0554</v>
      </c>
      <c r="BC38" s="0" t="n">
        <v>0.1314</v>
      </c>
      <c r="BD38" s="0" t="n">
        <v>0.025</v>
      </c>
      <c r="BE38" s="0" t="n">
        <v>0.2084</v>
      </c>
      <c r="BF38" s="0" t="n">
        <v>0.169</v>
      </c>
      <c r="BG38" s="0" t="n">
        <v>0.349</v>
      </c>
      <c r="BH38" s="0" t="n">
        <v>0.2725</v>
      </c>
      <c r="BI38" s="0" t="n">
        <v>0.0898</v>
      </c>
      <c r="BJ38" s="0" t="n">
        <v>0.277</v>
      </c>
      <c r="BK38" s="0" t="n">
        <v>0.0085</v>
      </c>
      <c r="BL38" s="0" t="n">
        <v>0.1044</v>
      </c>
      <c r="BM38" s="0" t="n">
        <v>0.0724</v>
      </c>
      <c r="BN38" s="0" t="n">
        <v>0.00359999999999999</v>
      </c>
      <c r="BO38" s="0" t="n">
        <v>0.0641</v>
      </c>
      <c r="BP38" s="0" t="n">
        <v>0.1885</v>
      </c>
      <c r="BQ38" s="0" t="n">
        <v>0.089</v>
      </c>
      <c r="BR38" s="0" t="n">
        <v>0.173</v>
      </c>
      <c r="BS38" s="0" t="n">
        <v>0.305</v>
      </c>
      <c r="BT38" s="0" t="n">
        <v>0.0073</v>
      </c>
      <c r="BU38" s="0" t="n">
        <v>0.149</v>
      </c>
      <c r="BV38" s="0" t="n">
        <v>0.0802</v>
      </c>
      <c r="BW38" s="0" t="n">
        <v>0.0562</v>
      </c>
      <c r="BX38" s="0" t="n">
        <v>0.0148</v>
      </c>
      <c r="BY38" s="0" t="n">
        <v>0.261</v>
      </c>
      <c r="BZ38" s="0" t="n">
        <v>0.0466</v>
      </c>
      <c r="CA38" s="0" t="n">
        <v>0.1348</v>
      </c>
      <c r="CB38" s="0" t="n">
        <v>0.1165</v>
      </c>
      <c r="CC38" s="0" t="n">
        <v>0.1825</v>
      </c>
      <c r="CD38" s="0" t="n">
        <v>0.1746</v>
      </c>
      <c r="CE38" s="0" t="n">
        <v>0.0145</v>
      </c>
      <c r="CF38" s="0" t="n">
        <v>0.0445</v>
      </c>
      <c r="CG38" s="0" t="n">
        <v>0.1234</v>
      </c>
      <c r="CH38" s="0" t="n">
        <v>0.3649</v>
      </c>
      <c r="CI38" s="0" t="n">
        <v>0.3205</v>
      </c>
      <c r="CJ38" s="0" t="n">
        <v>0.109</v>
      </c>
      <c r="CK38" s="0" t="n">
        <v>0.221</v>
      </c>
      <c r="CL38" s="0" t="n">
        <v>0.00819999999999999</v>
      </c>
      <c r="CM38" s="0" t="n">
        <v>0.0976</v>
      </c>
      <c r="CN38" s="0" t="n">
        <v>0.2152</v>
      </c>
      <c r="CO38" s="0" t="n">
        <v>0.1044</v>
      </c>
      <c r="CP38" s="0" t="n">
        <v>0.036</v>
      </c>
      <c r="CQ38" s="0" t="n">
        <v>0.1952</v>
      </c>
      <c r="CR38" s="0" t="n">
        <v>0.1517</v>
      </c>
      <c r="CS38" s="0" t="n">
        <v>0.061</v>
      </c>
      <c r="CT38" s="0" t="n">
        <v>0.0197</v>
      </c>
      <c r="CU38" s="0" t="n">
        <v>0.2344</v>
      </c>
      <c r="CV38" s="0" t="n">
        <v>0.1476</v>
      </c>
      <c r="CW38" s="0" t="n">
        <v>0.1818</v>
      </c>
      <c r="CX38" s="0" t="n">
        <v>0.1105</v>
      </c>
      <c r="CY38" s="0" t="n">
        <v>0.3877</v>
      </c>
      <c r="CZ38" s="0" t="n">
        <v>0.1</v>
      </c>
      <c r="DA38" s="0" t="n">
        <v>0.1096</v>
      </c>
      <c r="DB38" s="0" t="n">
        <v>0.0709</v>
      </c>
      <c r="DC38" s="0" t="n">
        <v>0.0657</v>
      </c>
      <c r="DD38" s="0" t="n">
        <v>0.0281</v>
      </c>
      <c r="DE38" s="0" t="n">
        <v>0.1594</v>
      </c>
      <c r="DF38" s="0" t="n">
        <v>0.0333</v>
      </c>
      <c r="DG38" s="0" t="n">
        <v>0.457</v>
      </c>
      <c r="DH38" s="0" t="n">
        <v>0.089</v>
      </c>
      <c r="DI38" s="0" t="n">
        <v>0.157</v>
      </c>
      <c r="DJ38" s="0" t="n">
        <v>0.0765</v>
      </c>
      <c r="DK38" s="0" t="n">
        <v>0.1184</v>
      </c>
      <c r="DL38" s="0" t="n">
        <v>0.0641</v>
      </c>
      <c r="DM38" s="0" t="n">
        <v>0.0065</v>
      </c>
      <c r="DN38" s="0" t="n">
        <v>0.1492</v>
      </c>
      <c r="DO38" s="0" t="n">
        <v>0.0738</v>
      </c>
      <c r="DP38" s="0" t="n">
        <v>0.328</v>
      </c>
    </row>
    <row r="39" customFormat="false" ht="12.35" hidden="false" customHeight="false" outlineLevel="0" collapsed="false">
      <c r="A39" s="0" t="n">
        <v>0.025</v>
      </c>
      <c r="B39" s="0" t="n">
        <v>0.0464</v>
      </c>
      <c r="C39" s="0" t="n">
        <v>0.0884</v>
      </c>
      <c r="D39" s="0" t="n">
        <v>0.909</v>
      </c>
      <c r="E39" s="0" t="n">
        <v>0.4234</v>
      </c>
      <c r="F39" s="0" t="n">
        <v>0.016</v>
      </c>
      <c r="G39" s="0" t="n">
        <v>0.4112</v>
      </c>
      <c r="H39" s="0" t="n">
        <v>0.4964</v>
      </c>
      <c r="I39" s="0" t="n">
        <v>0.064</v>
      </c>
      <c r="J39" s="0" t="n">
        <v>0.0337</v>
      </c>
      <c r="K39" s="0" t="n">
        <v>0.325</v>
      </c>
      <c r="L39" s="0" t="n">
        <v>0.1885</v>
      </c>
      <c r="M39" s="0" t="n">
        <v>0.0234</v>
      </c>
      <c r="N39" s="0" t="n">
        <v>0.145</v>
      </c>
      <c r="O39" s="0" t="n">
        <v>0.2989</v>
      </c>
      <c r="P39" s="0" t="n">
        <v>0.157</v>
      </c>
      <c r="Q39" s="0" t="n">
        <v>0.389</v>
      </c>
      <c r="R39" s="0" t="n">
        <v>0.0221</v>
      </c>
      <c r="S39" s="0" t="n">
        <v>0.1744</v>
      </c>
      <c r="T39" s="0" t="n">
        <v>0.4225</v>
      </c>
      <c r="U39" s="0" t="n">
        <v>0.9113</v>
      </c>
      <c r="V39" s="0" t="n">
        <v>0.0221</v>
      </c>
      <c r="W39" s="0" t="n">
        <v>0.5108</v>
      </c>
      <c r="X39" s="0" t="n">
        <v>0.0148</v>
      </c>
      <c r="Y39" s="0" t="n">
        <v>0.9325</v>
      </c>
      <c r="Z39" s="0" t="n">
        <v>0.0985</v>
      </c>
      <c r="AA39" s="0" t="n">
        <v>0.7537</v>
      </c>
      <c r="AB39" s="0" t="n">
        <v>0.0218</v>
      </c>
      <c r="AC39" s="0" t="n">
        <v>0.3826</v>
      </c>
      <c r="AD39" s="0" t="n">
        <v>0.3625</v>
      </c>
      <c r="AE39" s="0" t="n">
        <v>0.1205</v>
      </c>
      <c r="AF39" s="0" t="n">
        <v>0.7969</v>
      </c>
      <c r="AG39" s="0" t="n">
        <v>0.289</v>
      </c>
      <c r="AH39" s="0" t="n">
        <v>0.2312</v>
      </c>
      <c r="AI39" s="0" t="n">
        <v>0.754</v>
      </c>
      <c r="AJ39" s="0" t="n">
        <v>0.5265</v>
      </c>
      <c r="AK39" s="0" t="n">
        <v>0.3005</v>
      </c>
      <c r="AL39" s="0" t="n">
        <v>0.065</v>
      </c>
      <c r="AM39" s="0" t="n">
        <v>0</v>
      </c>
      <c r="AN39" s="0" t="n">
        <v>0.3785</v>
      </c>
      <c r="AO39" s="0" t="n">
        <v>0.0245</v>
      </c>
      <c r="AP39" s="0" t="n">
        <v>0.6089</v>
      </c>
      <c r="AQ39" s="0" t="n">
        <v>0.0457</v>
      </c>
      <c r="AR39" s="0" t="n">
        <v>0.0148</v>
      </c>
      <c r="AS39" s="0" t="n">
        <v>0.2482</v>
      </c>
      <c r="AT39" s="0" t="n">
        <v>0.0481</v>
      </c>
      <c r="AU39" s="0" t="n">
        <v>0.4072</v>
      </c>
      <c r="AV39" s="0" t="n">
        <v>0.00819999999999999</v>
      </c>
      <c r="AW39" s="0" t="n">
        <v>0.562</v>
      </c>
      <c r="AX39" s="0" t="n">
        <v>0.0145</v>
      </c>
      <c r="AY39" s="0" t="n">
        <v>0.2516</v>
      </c>
      <c r="AZ39" s="0" t="n">
        <v>0.4304</v>
      </c>
      <c r="BA39" s="0" t="n">
        <v>0.0584</v>
      </c>
      <c r="BB39" s="0" t="n">
        <v>0.1684</v>
      </c>
      <c r="BC39" s="0" t="n">
        <v>0.3464</v>
      </c>
      <c r="BD39" s="0" t="n">
        <v>0.01</v>
      </c>
      <c r="BE39" s="0" t="n">
        <v>0.4234</v>
      </c>
      <c r="BF39" s="0" t="n">
        <v>0.4</v>
      </c>
      <c r="BG39" s="0" t="n">
        <v>0.53</v>
      </c>
      <c r="BH39" s="0" t="n">
        <v>0.5345</v>
      </c>
      <c r="BI39" s="0" t="n">
        <v>0.0628</v>
      </c>
      <c r="BJ39" s="0" t="n">
        <v>0.356</v>
      </c>
      <c r="BK39" s="0" t="n">
        <v>0.0305</v>
      </c>
      <c r="BL39" s="0" t="n">
        <v>0.0794</v>
      </c>
      <c r="BM39" s="0" t="n">
        <v>0.0554</v>
      </c>
      <c r="BN39" s="0" t="n">
        <v>0.0746</v>
      </c>
      <c r="BO39" s="0" t="n">
        <v>0.2501</v>
      </c>
      <c r="BP39" s="0" t="n">
        <v>0.0565</v>
      </c>
      <c r="BQ39" s="0" t="n">
        <v>0.306</v>
      </c>
      <c r="BR39" s="0" t="n">
        <v>0.244</v>
      </c>
      <c r="BS39" s="0" t="n">
        <v>0.64</v>
      </c>
      <c r="BT39" s="0" t="n">
        <v>0.0493</v>
      </c>
      <c r="BU39" s="0" t="n">
        <v>0.298</v>
      </c>
      <c r="BV39" s="0" t="n">
        <v>0.2192</v>
      </c>
      <c r="BW39" s="0" t="n">
        <v>0.0052</v>
      </c>
      <c r="BX39" s="0" t="n">
        <v>0.1018</v>
      </c>
      <c r="BY39" s="0" t="n">
        <v>0.554</v>
      </c>
      <c r="BZ39" s="0" t="n">
        <v>0.0016</v>
      </c>
      <c r="CA39" s="0" t="n">
        <v>0.0578</v>
      </c>
      <c r="CB39" s="0" t="n">
        <v>0.3485</v>
      </c>
      <c r="CC39" s="0" t="n">
        <v>0.3985</v>
      </c>
      <c r="CD39" s="0" t="n">
        <v>0.3536</v>
      </c>
      <c r="CE39" s="0" t="n">
        <v>0.0265</v>
      </c>
      <c r="CF39" s="0" t="n">
        <v>0.0985</v>
      </c>
      <c r="CG39" s="0" t="n">
        <v>0.1384</v>
      </c>
      <c r="CH39" s="0" t="n">
        <v>0.7229</v>
      </c>
      <c r="CI39" s="0" t="n">
        <v>0.6485</v>
      </c>
      <c r="CJ39" s="0" t="n">
        <v>0.146</v>
      </c>
      <c r="CK39" s="0" t="n">
        <v>0.482</v>
      </c>
      <c r="CL39" s="0" t="n">
        <v>0.1172</v>
      </c>
      <c r="CM39" s="0" t="n">
        <v>0.0626</v>
      </c>
      <c r="CN39" s="0" t="n">
        <v>0.2042</v>
      </c>
      <c r="CO39" s="0" t="n">
        <v>0.2594</v>
      </c>
      <c r="CP39" s="0" t="n">
        <v>0.00500000000000001</v>
      </c>
      <c r="CQ39" s="0" t="n">
        <v>0.3242</v>
      </c>
      <c r="CR39" s="0" t="n">
        <v>0.3457</v>
      </c>
      <c r="CS39" s="0" t="n">
        <v>0.25</v>
      </c>
      <c r="CT39" s="0" t="n">
        <v>0.0657</v>
      </c>
      <c r="CU39" s="0" t="n">
        <v>0.1114</v>
      </c>
      <c r="CV39" s="0" t="n">
        <v>0.3026</v>
      </c>
      <c r="CW39" s="0" t="n">
        <v>0.3488</v>
      </c>
      <c r="CX39" s="0" t="n">
        <v>0.3145</v>
      </c>
      <c r="CY39" s="0" t="n">
        <v>0.7537</v>
      </c>
      <c r="CZ39" s="0" t="n">
        <v>0.229</v>
      </c>
      <c r="DA39" s="0" t="n">
        <v>0.3386</v>
      </c>
      <c r="DB39" s="0" t="n">
        <v>0.0389</v>
      </c>
      <c r="DC39" s="0" t="n">
        <v>0.1997</v>
      </c>
      <c r="DD39" s="0" t="n">
        <v>0.1341</v>
      </c>
      <c r="DE39" s="0" t="n">
        <v>0.3364</v>
      </c>
      <c r="DF39" s="0" t="n">
        <v>0.1313</v>
      </c>
      <c r="DG39" s="0" t="n">
        <v>0.784</v>
      </c>
      <c r="DH39" s="0" t="n">
        <v>0.288</v>
      </c>
      <c r="DI39" s="0" t="n">
        <v>0.104</v>
      </c>
      <c r="DJ39" s="0" t="n">
        <v>0.1985</v>
      </c>
      <c r="DK39" s="0" t="n">
        <v>0.3434</v>
      </c>
      <c r="DL39" s="0" t="n">
        <v>0.0001</v>
      </c>
      <c r="DM39" s="0" t="n">
        <v>0.0685</v>
      </c>
      <c r="DN39" s="0" t="n">
        <v>0.3802</v>
      </c>
      <c r="DO39" s="0" t="n">
        <v>0.1268</v>
      </c>
      <c r="DP39" s="0" t="n">
        <v>0.629</v>
      </c>
    </row>
    <row r="40" customFormat="false" ht="12.35" hidden="false" customHeight="false" outlineLevel="0" collapsed="false">
      <c r="A40" s="0" t="n">
        <v>0.3145</v>
      </c>
      <c r="B40" s="0" t="n">
        <v>0.1801</v>
      </c>
      <c r="C40" s="0" t="n">
        <v>0.1345</v>
      </c>
      <c r="D40" s="0" t="n">
        <v>0.1961</v>
      </c>
      <c r="E40" s="0" t="n">
        <v>0.0017</v>
      </c>
      <c r="F40" s="0" t="n">
        <v>0.2545</v>
      </c>
      <c r="G40" s="0" t="n">
        <v>0.2041</v>
      </c>
      <c r="H40" s="0" t="n">
        <v>0.3433</v>
      </c>
      <c r="I40" s="0" t="n">
        <v>0.3001</v>
      </c>
      <c r="J40" s="0" t="n">
        <v>0.194</v>
      </c>
      <c r="K40" s="0" t="n">
        <v>0.0085</v>
      </c>
      <c r="L40" s="0" t="n">
        <v>0.109</v>
      </c>
      <c r="M40" s="0" t="n">
        <v>0.5081</v>
      </c>
      <c r="N40" s="0" t="n">
        <v>0.1261</v>
      </c>
      <c r="O40" s="0" t="n">
        <v>0.0082</v>
      </c>
      <c r="P40" s="0" t="n">
        <v>0.0485</v>
      </c>
      <c r="Q40" s="0" t="n">
        <v>0.3573</v>
      </c>
      <c r="R40" s="0" t="n">
        <v>0.218</v>
      </c>
      <c r="S40" s="0" t="n">
        <v>0.8017</v>
      </c>
      <c r="T40" s="0" t="n">
        <v>0.6098</v>
      </c>
      <c r="U40" s="0" t="n">
        <v>0.2074</v>
      </c>
      <c r="V40" s="0" t="n">
        <v>0.5668</v>
      </c>
      <c r="W40" s="0" t="n">
        <v>0.1109</v>
      </c>
      <c r="X40" s="0" t="n">
        <v>0.2725</v>
      </c>
      <c r="Y40" s="0" t="n">
        <v>1.0546</v>
      </c>
      <c r="Z40" s="0" t="n">
        <v>0.3856</v>
      </c>
      <c r="AA40" s="0" t="n">
        <v>0.136</v>
      </c>
      <c r="AB40" s="0" t="n">
        <v>0.4545</v>
      </c>
      <c r="AC40" s="0" t="n">
        <v>0.9089</v>
      </c>
      <c r="AD40" s="0" t="n">
        <v>0.181</v>
      </c>
      <c r="AE40" s="0" t="n">
        <v>0.1396</v>
      </c>
      <c r="AF40" s="0" t="n">
        <v>0.2512</v>
      </c>
      <c r="AG40" s="0" t="n">
        <v>0.0793</v>
      </c>
      <c r="AH40" s="0" t="n">
        <v>0.6165</v>
      </c>
      <c r="AI40" s="0" t="n">
        <v>0.1093</v>
      </c>
      <c r="AJ40" s="0" t="n">
        <v>0.2066</v>
      </c>
      <c r="AK40" s="0" t="n">
        <v>0.765</v>
      </c>
      <c r="AL40" s="0" t="n">
        <v>0.2725</v>
      </c>
      <c r="AM40" s="0" t="n">
        <v>0.3785</v>
      </c>
      <c r="AN40" s="0" t="n">
        <v>0</v>
      </c>
      <c r="AO40" s="0" t="n">
        <v>0.466</v>
      </c>
      <c r="AP40" s="0" t="n">
        <v>0.0592</v>
      </c>
      <c r="AQ40" s="0" t="n">
        <v>0.2084</v>
      </c>
      <c r="AR40" s="0" t="n">
        <v>0.2725</v>
      </c>
      <c r="AS40" s="0" t="n">
        <v>0.1261</v>
      </c>
      <c r="AT40" s="0" t="n">
        <v>0.5252</v>
      </c>
      <c r="AU40" s="0" t="n">
        <v>0.0221</v>
      </c>
      <c r="AV40" s="0" t="n">
        <v>0.4573</v>
      </c>
      <c r="AW40" s="0" t="n">
        <v>0.4097</v>
      </c>
      <c r="AX40" s="0" t="n">
        <v>0.2452</v>
      </c>
      <c r="AY40" s="0" t="n">
        <v>0.0585</v>
      </c>
      <c r="AZ40" s="0" t="n">
        <v>0.7137</v>
      </c>
      <c r="BA40" s="0" t="n">
        <v>0.1597</v>
      </c>
      <c r="BB40" s="0" t="n">
        <v>0.5353</v>
      </c>
      <c r="BC40" s="0" t="n">
        <v>0.1381</v>
      </c>
      <c r="BD40" s="0" t="n">
        <v>0.3025</v>
      </c>
      <c r="BE40" s="0" t="n">
        <v>0.7937</v>
      </c>
      <c r="BF40" s="0" t="n">
        <v>0.6481</v>
      </c>
      <c r="BG40" s="0" t="n">
        <v>0.0225</v>
      </c>
      <c r="BH40" s="0" t="n">
        <v>0.845</v>
      </c>
      <c r="BI40" s="0" t="n">
        <v>0.1445</v>
      </c>
      <c r="BJ40" s="0" t="n">
        <v>0.0029</v>
      </c>
      <c r="BK40" s="0" t="n">
        <v>0.333</v>
      </c>
      <c r="BL40" s="0" t="n">
        <v>0.1261</v>
      </c>
      <c r="BM40" s="0" t="n">
        <v>0.5933</v>
      </c>
      <c r="BN40" s="0" t="n">
        <v>0.3349</v>
      </c>
      <c r="BO40" s="0" t="n">
        <v>0.2074</v>
      </c>
      <c r="BP40" s="0" t="n">
        <v>0.3188</v>
      </c>
      <c r="BQ40" s="0" t="n">
        <v>0.3257</v>
      </c>
      <c r="BR40" s="0" t="n">
        <v>0.8725</v>
      </c>
      <c r="BS40" s="0" t="n">
        <v>0.3305</v>
      </c>
      <c r="BT40" s="0" t="n">
        <v>0.2122</v>
      </c>
      <c r="BU40" s="0" t="n">
        <v>0.0349</v>
      </c>
      <c r="BV40" s="0" t="n">
        <v>0.0785</v>
      </c>
      <c r="BW40" s="0" t="n">
        <v>0.2965</v>
      </c>
      <c r="BX40" s="0" t="n">
        <v>0.3977</v>
      </c>
      <c r="BY40" s="0" t="n">
        <v>0.7165</v>
      </c>
      <c r="BZ40" s="0" t="n">
        <v>0.3457</v>
      </c>
      <c r="CA40" s="0" t="n">
        <v>0.6989</v>
      </c>
      <c r="CB40" s="0" t="n">
        <v>0.2372</v>
      </c>
      <c r="CC40" s="0" t="n">
        <v>0.725</v>
      </c>
      <c r="CD40" s="0" t="n">
        <v>0.7753</v>
      </c>
      <c r="CE40" s="0" t="n">
        <v>0.241</v>
      </c>
      <c r="CF40" s="0" t="n">
        <v>0.104</v>
      </c>
      <c r="CG40" s="0" t="n">
        <v>0.0637</v>
      </c>
      <c r="CH40" s="0" t="n">
        <v>0.3528</v>
      </c>
      <c r="CI40" s="0" t="n">
        <v>0.7508</v>
      </c>
      <c r="CJ40" s="0" t="n">
        <v>0.0545</v>
      </c>
      <c r="CK40" s="0" t="n">
        <v>0.1525</v>
      </c>
      <c r="CL40" s="0" t="n">
        <v>0.2385</v>
      </c>
      <c r="CM40" s="0" t="n">
        <v>0.6525</v>
      </c>
      <c r="CN40" s="0" t="n">
        <v>0.0585</v>
      </c>
      <c r="CO40" s="0" t="n">
        <v>0.6277</v>
      </c>
      <c r="CP40" s="0" t="n">
        <v>0.3145</v>
      </c>
      <c r="CQ40" s="0" t="n">
        <v>0.8845</v>
      </c>
      <c r="CR40" s="0" t="n">
        <v>0.689</v>
      </c>
      <c r="CS40" s="0" t="n">
        <v>0.3389</v>
      </c>
      <c r="CT40" s="0" t="n">
        <v>0.1586</v>
      </c>
      <c r="CU40" s="0" t="n">
        <v>0.2425</v>
      </c>
      <c r="CV40" s="0" t="n">
        <v>0.0397</v>
      </c>
      <c r="CW40" s="0" t="n">
        <v>0.0337</v>
      </c>
      <c r="CX40" s="0" t="n">
        <v>0.5354</v>
      </c>
      <c r="CY40" s="0" t="n">
        <v>0.7696</v>
      </c>
      <c r="CZ40" s="0" t="n">
        <v>0.0529</v>
      </c>
      <c r="DA40" s="0" t="n">
        <v>0.4113</v>
      </c>
      <c r="DB40" s="0" t="n">
        <v>0.1818</v>
      </c>
      <c r="DC40" s="0" t="n">
        <v>0.541</v>
      </c>
      <c r="DD40" s="0" t="n">
        <v>0.4394</v>
      </c>
      <c r="DE40" s="0" t="n">
        <v>0.7405</v>
      </c>
      <c r="DF40" s="0" t="n">
        <v>0.4714</v>
      </c>
      <c r="DG40" s="0" t="n">
        <v>0.1937</v>
      </c>
      <c r="DH40" s="0" t="n">
        <v>0.4649</v>
      </c>
      <c r="DI40" s="0" t="n">
        <v>0.7985</v>
      </c>
      <c r="DJ40" s="0" t="n">
        <v>0.592</v>
      </c>
      <c r="DK40" s="0" t="n">
        <v>0.4861</v>
      </c>
      <c r="DL40" s="0" t="n">
        <v>0.3874</v>
      </c>
      <c r="DM40" s="0" t="n">
        <v>0.197</v>
      </c>
      <c r="DN40" s="0" t="n">
        <v>0.1549</v>
      </c>
      <c r="DO40" s="0" t="n">
        <v>0.0709</v>
      </c>
      <c r="DP40" s="0" t="n">
        <v>0.1781</v>
      </c>
    </row>
    <row r="41" customFormat="false" ht="12.35" hidden="false" customHeight="false" outlineLevel="0" collapsed="false">
      <c r="A41" s="0" t="n">
        <v>0.0985</v>
      </c>
      <c r="B41" s="0" t="n">
        <v>0.1157</v>
      </c>
      <c r="C41" s="0" t="n">
        <v>0.1773</v>
      </c>
      <c r="D41" s="0" t="n">
        <v>0.9209</v>
      </c>
      <c r="E41" s="0" t="n">
        <v>0.5081</v>
      </c>
      <c r="F41" s="0" t="n">
        <v>0.0685</v>
      </c>
      <c r="G41" s="0" t="n">
        <v>0.3573</v>
      </c>
      <c r="H41" s="0" t="n">
        <v>0.4005</v>
      </c>
      <c r="I41" s="0" t="n">
        <v>0.1669</v>
      </c>
      <c r="J41" s="0" t="n">
        <v>0.0904</v>
      </c>
      <c r="K41" s="0" t="n">
        <v>0.3845</v>
      </c>
      <c r="L41" s="0" t="n">
        <v>0.185</v>
      </c>
      <c r="M41" s="0" t="n">
        <v>0.0017</v>
      </c>
      <c r="N41" s="0" t="n">
        <v>0.1429</v>
      </c>
      <c r="O41" s="0" t="n">
        <v>0.3626</v>
      </c>
      <c r="P41" s="0" t="n">
        <v>0.2165</v>
      </c>
      <c r="Q41" s="0" t="n">
        <v>0.2917</v>
      </c>
      <c r="R41" s="0" t="n">
        <v>0.0592</v>
      </c>
      <c r="S41" s="0" t="n">
        <v>0.0701</v>
      </c>
      <c r="T41" s="0" t="n">
        <v>0.2762</v>
      </c>
      <c r="U41" s="0" t="n">
        <v>0.9162</v>
      </c>
      <c r="V41" s="0" t="n">
        <v>0.0144</v>
      </c>
      <c r="W41" s="0" t="n">
        <v>0.5017</v>
      </c>
      <c r="X41" s="0" t="n">
        <v>0.0281</v>
      </c>
      <c r="Y41" s="0" t="n">
        <v>0.6994</v>
      </c>
      <c r="Z41" s="0" t="n">
        <v>0.0404</v>
      </c>
      <c r="AA41" s="0" t="n">
        <v>0.7684</v>
      </c>
      <c r="AB41" s="0" t="n">
        <v>0.0001</v>
      </c>
      <c r="AC41" s="0" t="n">
        <v>0.2153</v>
      </c>
      <c r="AD41" s="0" t="n">
        <v>0.317</v>
      </c>
      <c r="AE41" s="0" t="n">
        <v>0.2304</v>
      </c>
      <c r="AF41" s="0" t="n">
        <v>0.7556</v>
      </c>
      <c r="AG41" s="0" t="n">
        <v>0.2897</v>
      </c>
      <c r="AH41" s="0" t="n">
        <v>0.1129</v>
      </c>
      <c r="AI41" s="0" t="n">
        <v>0.7897</v>
      </c>
      <c r="AJ41" s="0" t="n">
        <v>0.4754</v>
      </c>
      <c r="AK41" s="0" t="n">
        <v>0.157</v>
      </c>
      <c r="AL41" s="0" t="n">
        <v>0.0405</v>
      </c>
      <c r="AM41" s="0" t="n">
        <v>0.0245</v>
      </c>
      <c r="AN41" s="0" t="n">
        <v>0.466</v>
      </c>
      <c r="AO41" s="0" t="n">
        <v>0</v>
      </c>
      <c r="AP41" s="0" t="n">
        <v>0.6516</v>
      </c>
      <c r="AQ41" s="0" t="n">
        <v>0.052</v>
      </c>
      <c r="AR41" s="0" t="n">
        <v>0.0281</v>
      </c>
      <c r="AS41" s="0" t="n">
        <v>0.2293</v>
      </c>
      <c r="AT41" s="0" t="n">
        <v>0.004</v>
      </c>
      <c r="AU41" s="0" t="n">
        <v>0.4513</v>
      </c>
      <c r="AV41" s="0" t="n">
        <v>0.00610000000000001</v>
      </c>
      <c r="AW41" s="0" t="n">
        <v>0.4493</v>
      </c>
      <c r="AX41" s="0" t="n">
        <v>0.0488</v>
      </c>
      <c r="AY41" s="0" t="n">
        <v>0.2677</v>
      </c>
      <c r="AZ41" s="0" t="n">
        <v>0.2701</v>
      </c>
      <c r="BA41" s="0" t="n">
        <v>0.0801</v>
      </c>
      <c r="BB41" s="0" t="n">
        <v>0.0725</v>
      </c>
      <c r="BC41" s="0" t="n">
        <v>0.3177</v>
      </c>
      <c r="BD41" s="0" t="n">
        <v>0.0205</v>
      </c>
      <c r="BE41" s="0" t="n">
        <v>0.2561</v>
      </c>
      <c r="BF41" s="0" t="n">
        <v>0.2509</v>
      </c>
      <c r="BG41" s="0" t="n">
        <v>0.5965</v>
      </c>
      <c r="BH41" s="0" t="n">
        <v>0.349</v>
      </c>
      <c r="BI41" s="0" t="n">
        <v>0.1321</v>
      </c>
      <c r="BJ41" s="0" t="n">
        <v>0.4561</v>
      </c>
      <c r="BK41" s="0" t="n">
        <v>0.013</v>
      </c>
      <c r="BL41" s="0" t="n">
        <v>0.1557</v>
      </c>
      <c r="BM41" s="0" t="n">
        <v>0.0085</v>
      </c>
      <c r="BN41" s="0" t="n">
        <v>0.0333</v>
      </c>
      <c r="BO41" s="0" t="n">
        <v>0.2018</v>
      </c>
      <c r="BP41" s="0" t="n">
        <v>0.1552</v>
      </c>
      <c r="BQ41" s="0" t="n">
        <v>0.2213</v>
      </c>
      <c r="BR41" s="0" t="n">
        <v>0.1145</v>
      </c>
      <c r="BS41" s="0" t="n">
        <v>0.5525</v>
      </c>
      <c r="BT41" s="0" t="n">
        <v>0.0514</v>
      </c>
      <c r="BU41" s="0" t="n">
        <v>0.3281</v>
      </c>
      <c r="BV41" s="0" t="n">
        <v>0.2269</v>
      </c>
      <c r="BW41" s="0" t="n">
        <v>0.0409</v>
      </c>
      <c r="BX41" s="0" t="n">
        <v>0.0409</v>
      </c>
      <c r="BY41" s="0" t="n">
        <v>0.3825</v>
      </c>
      <c r="BZ41" s="0" t="n">
        <v>0.0205</v>
      </c>
      <c r="CA41" s="0" t="n">
        <v>0.0277</v>
      </c>
      <c r="CB41" s="0" t="n">
        <v>0.2848</v>
      </c>
      <c r="CC41" s="0" t="n">
        <v>0.241</v>
      </c>
      <c r="CD41" s="0" t="n">
        <v>0.1989</v>
      </c>
      <c r="CE41" s="0" t="n">
        <v>0.037</v>
      </c>
      <c r="CF41" s="0" t="n">
        <v>0.13</v>
      </c>
      <c r="CG41" s="0" t="n">
        <v>0.2161</v>
      </c>
      <c r="CH41" s="0" t="n">
        <v>0.634</v>
      </c>
      <c r="CI41" s="0" t="n">
        <v>0.4672</v>
      </c>
      <c r="CJ41" s="0" t="n">
        <v>0.2125</v>
      </c>
      <c r="CK41" s="0" t="n">
        <v>0.4505</v>
      </c>
      <c r="CL41" s="0" t="n">
        <v>0.0829</v>
      </c>
      <c r="CM41" s="0" t="n">
        <v>0.0157</v>
      </c>
      <c r="CN41" s="0" t="n">
        <v>0.3169</v>
      </c>
      <c r="CO41" s="0" t="n">
        <v>0.1341</v>
      </c>
      <c r="CP41" s="0" t="n">
        <v>0.0225</v>
      </c>
      <c r="CQ41" s="0" t="n">
        <v>0.1709</v>
      </c>
      <c r="CR41" s="0" t="n">
        <v>0.1994</v>
      </c>
      <c r="CS41" s="0" t="n">
        <v>0.1681</v>
      </c>
      <c r="CT41" s="0" t="n">
        <v>0.0818</v>
      </c>
      <c r="CU41" s="0" t="n">
        <v>0.2353</v>
      </c>
      <c r="CV41" s="0" t="n">
        <v>0.3285</v>
      </c>
      <c r="CW41" s="0" t="n">
        <v>0.3789</v>
      </c>
      <c r="CX41" s="0" t="n">
        <v>0.1906</v>
      </c>
      <c r="CY41" s="0" t="n">
        <v>0.5668</v>
      </c>
      <c r="CZ41" s="0" t="n">
        <v>0.2521</v>
      </c>
      <c r="DA41" s="0" t="n">
        <v>0.2329</v>
      </c>
      <c r="DB41" s="0" t="n">
        <v>0.097</v>
      </c>
      <c r="DC41" s="0" t="n">
        <v>0.0954</v>
      </c>
      <c r="DD41" s="0" t="n">
        <v>0.0578</v>
      </c>
      <c r="DE41" s="0" t="n">
        <v>0.1873</v>
      </c>
      <c r="DF41" s="0" t="n">
        <v>0.0522</v>
      </c>
      <c r="DG41" s="0" t="n">
        <v>0.7693</v>
      </c>
      <c r="DH41" s="0" t="n">
        <v>0.1781</v>
      </c>
      <c r="DI41" s="0" t="n">
        <v>0.0445</v>
      </c>
      <c r="DJ41" s="0" t="n">
        <v>0.09</v>
      </c>
      <c r="DK41" s="0" t="n">
        <v>0.2237</v>
      </c>
      <c r="DL41" s="0" t="n">
        <v>0.0218</v>
      </c>
      <c r="DM41" s="0" t="n">
        <v>0.065</v>
      </c>
      <c r="DN41" s="0" t="n">
        <v>0.3445</v>
      </c>
      <c r="DO41" s="0" t="n">
        <v>0.1737</v>
      </c>
      <c r="DP41" s="0" t="n">
        <v>0.5989</v>
      </c>
    </row>
    <row r="42" customFormat="false" ht="12.35" hidden="false" customHeight="false" outlineLevel="0" collapsed="false">
      <c r="A42" s="0" t="n">
        <v>0.5809</v>
      </c>
      <c r="B42" s="0" t="n">
        <v>0.3881</v>
      </c>
      <c r="C42" s="0" t="n">
        <v>0.3393</v>
      </c>
      <c r="D42" s="0" t="n">
        <v>0.0401</v>
      </c>
      <c r="E42" s="0" t="n">
        <v>0.0425</v>
      </c>
      <c r="F42" s="0" t="n">
        <v>0.4753</v>
      </c>
      <c r="G42" s="0" t="n">
        <v>0.1305</v>
      </c>
      <c r="H42" s="0" t="n">
        <v>0.2313</v>
      </c>
      <c r="I42" s="0" t="n">
        <v>0.5881</v>
      </c>
      <c r="J42" s="0" t="n">
        <v>0.394</v>
      </c>
      <c r="K42" s="0" t="n">
        <v>0.0509</v>
      </c>
      <c r="L42" s="0" t="n">
        <v>0.1466</v>
      </c>
      <c r="M42" s="0" t="n">
        <v>0.7121</v>
      </c>
      <c r="N42" s="0" t="n">
        <v>0.1861</v>
      </c>
      <c r="O42" s="0" t="n">
        <v>0.065</v>
      </c>
      <c r="P42" s="0" t="n">
        <v>0.1613</v>
      </c>
      <c r="Q42" s="0" t="n">
        <v>0.2845</v>
      </c>
      <c r="R42" s="0" t="n">
        <v>0.4036</v>
      </c>
      <c r="S42" s="0" t="n">
        <v>0.9425</v>
      </c>
      <c r="T42" s="0" t="n">
        <v>0.545</v>
      </c>
      <c r="U42" s="0" t="n">
        <v>0.045</v>
      </c>
      <c r="V42" s="0" t="n">
        <v>0.81</v>
      </c>
      <c r="W42" s="0" t="n">
        <v>0.0325</v>
      </c>
      <c r="X42" s="0" t="n">
        <v>0.4469</v>
      </c>
      <c r="Y42" s="0" t="n">
        <v>0.8506</v>
      </c>
      <c r="Z42" s="0" t="n">
        <v>0.4736</v>
      </c>
      <c r="AA42" s="0" t="n">
        <v>0.016</v>
      </c>
      <c r="AB42" s="0" t="n">
        <v>0.6409</v>
      </c>
      <c r="AC42" s="0" t="n">
        <v>0.9305</v>
      </c>
      <c r="AD42" s="0" t="n">
        <v>0.1274</v>
      </c>
      <c r="AE42" s="0" t="n">
        <v>0.3636</v>
      </c>
      <c r="AF42" s="0" t="n">
        <v>0.08</v>
      </c>
      <c r="AG42" s="0" t="n">
        <v>0.0785</v>
      </c>
      <c r="AH42" s="0" t="n">
        <v>0.6565</v>
      </c>
      <c r="AI42" s="0" t="n">
        <v>0.0085</v>
      </c>
      <c r="AJ42" s="0" t="n">
        <v>0.0986</v>
      </c>
      <c r="AK42" s="0" t="n">
        <v>0.7978</v>
      </c>
      <c r="AL42" s="0" t="n">
        <v>0.3789</v>
      </c>
      <c r="AM42" s="0" t="n">
        <v>0.6089</v>
      </c>
      <c r="AN42" s="0" t="n">
        <v>0.0592</v>
      </c>
      <c r="AO42" s="0" t="n">
        <v>0.6516</v>
      </c>
      <c r="AP42" s="0" t="n">
        <v>0</v>
      </c>
      <c r="AQ42" s="0" t="n">
        <v>0.3412</v>
      </c>
      <c r="AR42" s="0" t="n">
        <v>0.4469</v>
      </c>
      <c r="AS42" s="0" t="n">
        <v>0.1285</v>
      </c>
      <c r="AT42" s="0" t="n">
        <v>0.6964</v>
      </c>
      <c r="AU42" s="0" t="n">
        <v>0.0205</v>
      </c>
      <c r="AV42" s="0" t="n">
        <v>0.6757</v>
      </c>
      <c r="AW42" s="0" t="n">
        <v>0.2753</v>
      </c>
      <c r="AX42" s="0" t="n">
        <v>0.4388</v>
      </c>
      <c r="AY42" s="0" t="n">
        <v>0.0841</v>
      </c>
      <c r="AZ42" s="0" t="n">
        <v>0.6625</v>
      </c>
      <c r="BA42" s="0" t="n">
        <v>0.2925</v>
      </c>
      <c r="BB42" s="0" t="n">
        <v>0.5993</v>
      </c>
      <c r="BC42" s="0" t="n">
        <v>0.0981</v>
      </c>
      <c r="BD42" s="0" t="n">
        <v>0.4849</v>
      </c>
      <c r="BE42" s="0" t="n">
        <v>0.7625</v>
      </c>
      <c r="BF42" s="0" t="n">
        <v>0.6001</v>
      </c>
      <c r="BG42" s="0" t="n">
        <v>0.0097</v>
      </c>
      <c r="BH42" s="0" t="n">
        <v>0.769</v>
      </c>
      <c r="BI42" s="0" t="n">
        <v>0.3349</v>
      </c>
      <c r="BJ42" s="0" t="n">
        <v>0.0877</v>
      </c>
      <c r="BK42" s="0" t="n">
        <v>0.481</v>
      </c>
      <c r="BL42" s="0" t="n">
        <v>0.3141</v>
      </c>
      <c r="BM42" s="0" t="n">
        <v>0.7813</v>
      </c>
      <c r="BN42" s="0" t="n">
        <v>0.4365</v>
      </c>
      <c r="BO42" s="0" t="n">
        <v>0.197</v>
      </c>
      <c r="BP42" s="0" t="n">
        <v>0.61</v>
      </c>
      <c r="BQ42" s="0" t="n">
        <v>0.2873</v>
      </c>
      <c r="BR42" s="0" t="n">
        <v>0.9797</v>
      </c>
      <c r="BS42" s="0" t="n">
        <v>0.1769</v>
      </c>
      <c r="BT42" s="0" t="n">
        <v>0.3394</v>
      </c>
      <c r="BU42" s="0" t="n">
        <v>0.0557</v>
      </c>
      <c r="BV42" s="0" t="n">
        <v>0.1105</v>
      </c>
      <c r="BW42" s="0" t="n">
        <v>0.5125</v>
      </c>
      <c r="BX42" s="0" t="n">
        <v>0.4849</v>
      </c>
      <c r="BY42" s="0" t="n">
        <v>0.6093</v>
      </c>
      <c r="BZ42" s="0" t="n">
        <v>0.5569</v>
      </c>
      <c r="CA42" s="0" t="n">
        <v>0.9445</v>
      </c>
      <c r="CB42" s="0" t="n">
        <v>0.1828</v>
      </c>
      <c r="CC42" s="0" t="n">
        <v>0.6922</v>
      </c>
      <c r="CD42" s="0" t="n">
        <v>0.7785</v>
      </c>
      <c r="CE42" s="0" t="n">
        <v>0.397</v>
      </c>
      <c r="CF42" s="0" t="n">
        <v>0.2176</v>
      </c>
      <c r="CG42" s="0" t="n">
        <v>0.2125</v>
      </c>
      <c r="CH42" s="0" t="n">
        <v>0.1768</v>
      </c>
      <c r="CI42" s="0" t="n">
        <v>0.61</v>
      </c>
      <c r="CJ42" s="0" t="n">
        <v>0.1825</v>
      </c>
      <c r="CK42" s="0" t="n">
        <v>0.0677</v>
      </c>
      <c r="CL42" s="0" t="n">
        <v>0.3025</v>
      </c>
      <c r="CM42" s="0" t="n">
        <v>0.8581</v>
      </c>
      <c r="CN42" s="0" t="n">
        <v>0.2305</v>
      </c>
      <c r="CO42" s="0" t="n">
        <v>0.6525</v>
      </c>
      <c r="CP42" s="0" t="n">
        <v>0.5121</v>
      </c>
      <c r="CQ42" s="0" t="n">
        <v>0.9365</v>
      </c>
      <c r="CR42" s="0" t="n">
        <v>0.677</v>
      </c>
      <c r="CS42" s="0" t="n">
        <v>0.3277</v>
      </c>
      <c r="CT42" s="0" t="n">
        <v>0.281</v>
      </c>
      <c r="CU42" s="0" t="n">
        <v>0.5233</v>
      </c>
      <c r="CV42" s="0" t="n">
        <v>0.0549</v>
      </c>
      <c r="CW42" s="0" t="n">
        <v>0.0369</v>
      </c>
      <c r="CX42" s="0" t="n">
        <v>0.5122</v>
      </c>
      <c r="CY42" s="0" t="n">
        <v>0.592</v>
      </c>
      <c r="CZ42" s="0" t="n">
        <v>0.0937</v>
      </c>
      <c r="DA42" s="0" t="n">
        <v>0.3625</v>
      </c>
      <c r="DB42" s="0" t="n">
        <v>0.3778</v>
      </c>
      <c r="DC42" s="0" t="n">
        <v>0.585</v>
      </c>
      <c r="DD42" s="0" t="n">
        <v>0.509</v>
      </c>
      <c r="DE42" s="0" t="n">
        <v>0.7453</v>
      </c>
      <c r="DF42" s="0" t="n">
        <v>0.549</v>
      </c>
      <c r="DG42" s="0" t="n">
        <v>0.0433</v>
      </c>
      <c r="DH42" s="0" t="n">
        <v>0.4457</v>
      </c>
      <c r="DI42" s="0" t="n">
        <v>1.0225</v>
      </c>
      <c r="DJ42" s="0" t="n">
        <v>0.648</v>
      </c>
      <c r="DK42" s="0" t="n">
        <v>0.4421</v>
      </c>
      <c r="DL42" s="0" t="n">
        <v>0.617</v>
      </c>
      <c r="DM42" s="0" t="n">
        <v>0.305</v>
      </c>
      <c r="DN42" s="0" t="n">
        <v>0.0997</v>
      </c>
      <c r="DO42" s="0" t="n">
        <v>0.1845</v>
      </c>
      <c r="DP42" s="0" t="n">
        <v>0.0541</v>
      </c>
    </row>
    <row r="43" customFormat="false" ht="12.35" hidden="false" customHeight="false" outlineLevel="0" collapsed="false">
      <c r="A43" s="0" t="n">
        <v>0.0797</v>
      </c>
      <c r="B43" s="0" t="n">
        <v>0.0425</v>
      </c>
      <c r="C43" s="0" t="n">
        <v>0.0697</v>
      </c>
      <c r="D43" s="0" t="n">
        <v>0.5581</v>
      </c>
      <c r="E43" s="0" t="n">
        <v>0.2357</v>
      </c>
      <c r="F43" s="0" t="n">
        <v>0.0353</v>
      </c>
      <c r="G43" s="0" t="n">
        <v>0.1849</v>
      </c>
      <c r="H43" s="0" t="n">
        <v>0.2545</v>
      </c>
      <c r="I43" s="0" t="n">
        <v>0.1241</v>
      </c>
      <c r="J43" s="0" t="n">
        <v>0.0288</v>
      </c>
      <c r="K43" s="0" t="n">
        <v>0.1537</v>
      </c>
      <c r="L43" s="0" t="n">
        <v>0.049</v>
      </c>
      <c r="M43" s="0" t="n">
        <v>0.0685</v>
      </c>
      <c r="N43" s="0" t="n">
        <v>0.0281</v>
      </c>
      <c r="O43" s="0" t="n">
        <v>0.1402</v>
      </c>
      <c r="P43" s="0" t="n">
        <v>0.0593</v>
      </c>
      <c r="Q43" s="0" t="n">
        <v>0.1889</v>
      </c>
      <c r="R43" s="0" t="n">
        <v>0.0136</v>
      </c>
      <c r="S43" s="0" t="n">
        <v>0.2017</v>
      </c>
      <c r="T43" s="0" t="n">
        <v>0.2594</v>
      </c>
      <c r="U43" s="0" t="n">
        <v>0.5578</v>
      </c>
      <c r="V43" s="0" t="n">
        <v>0.1</v>
      </c>
      <c r="W43" s="0" t="n">
        <v>0.2533</v>
      </c>
      <c r="X43" s="0" t="n">
        <v>0.00850000000000002</v>
      </c>
      <c r="Y43" s="0" t="n">
        <v>0.6746</v>
      </c>
      <c r="Z43" s="0" t="n">
        <v>0.0436</v>
      </c>
      <c r="AA43" s="0" t="n">
        <v>0.4388</v>
      </c>
      <c r="AB43" s="0" t="n">
        <v>0.0485</v>
      </c>
      <c r="AC43" s="0" t="n">
        <v>0.3221</v>
      </c>
      <c r="AD43" s="0" t="n">
        <v>0.1522</v>
      </c>
      <c r="AE43" s="0" t="n">
        <v>0.1096</v>
      </c>
      <c r="AF43" s="0" t="n">
        <v>0.4612</v>
      </c>
      <c r="AG43" s="0" t="n">
        <v>0.1069</v>
      </c>
      <c r="AH43" s="0" t="n">
        <v>0.1613</v>
      </c>
      <c r="AI43" s="0" t="n">
        <v>0.4469</v>
      </c>
      <c r="AJ43" s="0" t="n">
        <v>0.2626</v>
      </c>
      <c r="AK43" s="0" t="n">
        <v>0.2378</v>
      </c>
      <c r="AL43" s="0" t="n">
        <v>0.0097</v>
      </c>
      <c r="AM43" s="0" t="n">
        <v>0.0457</v>
      </c>
      <c r="AN43" s="0" t="n">
        <v>0.2084</v>
      </c>
      <c r="AO43" s="0" t="n">
        <v>0.052</v>
      </c>
      <c r="AP43" s="0" t="n">
        <v>0.3412</v>
      </c>
      <c r="AQ43" s="0" t="n">
        <v>0</v>
      </c>
      <c r="AR43" s="0" t="n">
        <v>0.00850000000000002</v>
      </c>
      <c r="AS43" s="0" t="n">
        <v>0.0809</v>
      </c>
      <c r="AT43" s="0" t="n">
        <v>0.0720000000000001</v>
      </c>
      <c r="AU43" s="0" t="n">
        <v>0.1989</v>
      </c>
      <c r="AV43" s="0" t="n">
        <v>0.0569</v>
      </c>
      <c r="AW43" s="0" t="n">
        <v>0.3065</v>
      </c>
      <c r="AX43" s="0" t="n">
        <v>0.016</v>
      </c>
      <c r="AY43" s="0" t="n">
        <v>0.0881</v>
      </c>
      <c r="AZ43" s="0" t="n">
        <v>0.2897</v>
      </c>
      <c r="BA43" s="0" t="n">
        <v>0.0037</v>
      </c>
      <c r="BB43" s="0" t="n">
        <v>0.1105</v>
      </c>
      <c r="BC43" s="0" t="n">
        <v>0.1405</v>
      </c>
      <c r="BD43" s="0" t="n">
        <v>0.0137</v>
      </c>
      <c r="BE43" s="0" t="n">
        <v>0.3077</v>
      </c>
      <c r="BF43" s="0" t="n">
        <v>0.2561</v>
      </c>
      <c r="BG43" s="0" t="n">
        <v>0.2969</v>
      </c>
      <c r="BH43" s="0" t="n">
        <v>0.3826</v>
      </c>
      <c r="BI43" s="0" t="n">
        <v>0.0405</v>
      </c>
      <c r="BJ43" s="0" t="n">
        <v>0.2053</v>
      </c>
      <c r="BK43" s="0" t="n">
        <v>0.0146</v>
      </c>
      <c r="BL43" s="0" t="n">
        <v>0.0505</v>
      </c>
      <c r="BM43" s="0" t="n">
        <v>0.0985</v>
      </c>
      <c r="BN43" s="0" t="n">
        <v>0.0241</v>
      </c>
      <c r="BO43" s="0" t="n">
        <v>0.0866</v>
      </c>
      <c r="BP43" s="0" t="n">
        <v>0.1224</v>
      </c>
      <c r="BQ43" s="0" t="n">
        <v>0.1345</v>
      </c>
      <c r="BR43" s="0" t="n">
        <v>0.2509</v>
      </c>
      <c r="BS43" s="0" t="n">
        <v>0.3497</v>
      </c>
      <c r="BT43" s="0" t="n">
        <v>0.000199999999999998</v>
      </c>
      <c r="BU43" s="0" t="n">
        <v>0.1213</v>
      </c>
      <c r="BV43" s="0" t="n">
        <v>0.0673</v>
      </c>
      <c r="BW43" s="0" t="n">
        <v>0.0293</v>
      </c>
      <c r="BX43" s="0" t="n">
        <v>0.0477</v>
      </c>
      <c r="BY43" s="0" t="n">
        <v>0.3613</v>
      </c>
      <c r="BZ43" s="0" t="n">
        <v>0.0305</v>
      </c>
      <c r="CA43" s="0" t="n">
        <v>0.1513</v>
      </c>
      <c r="CB43" s="0" t="n">
        <v>0.148</v>
      </c>
      <c r="CC43" s="0" t="n">
        <v>0.2754</v>
      </c>
      <c r="CD43" s="0" t="n">
        <v>0.2665</v>
      </c>
      <c r="CE43" s="0" t="n">
        <v>0.0026</v>
      </c>
      <c r="CF43" s="0" t="n">
        <v>0.018</v>
      </c>
      <c r="CG43" s="0" t="n">
        <v>0.0677</v>
      </c>
      <c r="CH43" s="0" t="n">
        <v>0.41</v>
      </c>
      <c r="CI43" s="0" t="n">
        <v>0.4264</v>
      </c>
      <c r="CJ43" s="0" t="n">
        <v>0.0601</v>
      </c>
      <c r="CK43" s="0" t="n">
        <v>0.2309</v>
      </c>
      <c r="CL43" s="0" t="n">
        <v>0.0233</v>
      </c>
      <c r="CM43" s="0" t="n">
        <v>0.1241</v>
      </c>
      <c r="CN43" s="0" t="n">
        <v>0.1373</v>
      </c>
      <c r="CO43" s="0" t="n">
        <v>0.1777</v>
      </c>
      <c r="CP43" s="0" t="n">
        <v>0.0205</v>
      </c>
      <c r="CQ43" s="0" t="n">
        <v>0.2873</v>
      </c>
      <c r="CR43" s="0" t="n">
        <v>0.2378</v>
      </c>
      <c r="CS43" s="0" t="n">
        <v>0.1053</v>
      </c>
      <c r="CT43" s="0" t="n">
        <v>0.00339999999999999</v>
      </c>
      <c r="CU43" s="0" t="n">
        <v>0.1517</v>
      </c>
      <c r="CV43" s="0" t="n">
        <v>0.1225</v>
      </c>
      <c r="CW43" s="0" t="n">
        <v>0.1537</v>
      </c>
      <c r="CX43" s="0" t="n">
        <v>0.1818</v>
      </c>
      <c r="CY43" s="0" t="n">
        <v>0.4964</v>
      </c>
      <c r="CZ43" s="0" t="n">
        <v>0.0773</v>
      </c>
      <c r="DA43" s="0" t="n">
        <v>0.1685</v>
      </c>
      <c r="DB43" s="0" t="n">
        <v>0.029</v>
      </c>
      <c r="DC43" s="0" t="n">
        <v>0.1258</v>
      </c>
      <c r="DD43" s="0" t="n">
        <v>0.0706</v>
      </c>
      <c r="DE43" s="0" t="n">
        <v>0.2477</v>
      </c>
      <c r="DF43" s="0" t="n">
        <v>0.0778</v>
      </c>
      <c r="DG43" s="0" t="n">
        <v>0.4545</v>
      </c>
      <c r="DH43" s="0" t="n">
        <v>0.1513</v>
      </c>
      <c r="DI43" s="0" t="n">
        <v>0.1921</v>
      </c>
      <c r="DJ43" s="0" t="n">
        <v>0.1396</v>
      </c>
      <c r="DK43" s="0" t="n">
        <v>0.1865</v>
      </c>
      <c r="DL43" s="0" t="n">
        <v>0.0466</v>
      </c>
      <c r="DM43" s="0" t="n">
        <v>0.00259999999999999</v>
      </c>
      <c r="DN43" s="0" t="n">
        <v>0.1625</v>
      </c>
      <c r="DO43" s="0" t="n">
        <v>0.0373</v>
      </c>
      <c r="DP43" s="0" t="n">
        <v>0.3361</v>
      </c>
    </row>
    <row r="44" customFormat="false" ht="12.35" hidden="false" customHeight="false" outlineLevel="0" collapsed="false">
      <c r="A44" s="0" t="n">
        <v>0.0458</v>
      </c>
      <c r="B44" s="0" t="n">
        <v>0.034</v>
      </c>
      <c r="C44" s="0" t="n">
        <v>0.068</v>
      </c>
      <c r="D44" s="0" t="n">
        <v>0.6994</v>
      </c>
      <c r="E44" s="0" t="n">
        <v>0.3074</v>
      </c>
      <c r="F44" s="0" t="n">
        <v>0.0164</v>
      </c>
      <c r="G44" s="0" t="n">
        <v>0.2708</v>
      </c>
      <c r="H44" s="0" t="n">
        <v>0.3464</v>
      </c>
      <c r="I44" s="0" t="n">
        <v>0.0884</v>
      </c>
      <c r="J44" s="0" t="n">
        <v>0.0205</v>
      </c>
      <c r="K44" s="0" t="n">
        <v>0.2178</v>
      </c>
      <c r="L44" s="0" t="n">
        <v>0.0981000000000001</v>
      </c>
      <c r="M44" s="0" t="n">
        <v>0.037</v>
      </c>
      <c r="N44" s="0" t="n">
        <v>0.0674</v>
      </c>
      <c r="O44" s="0" t="n">
        <v>0.1989</v>
      </c>
      <c r="P44" s="0" t="n">
        <v>0.0914</v>
      </c>
      <c r="Q44" s="0" t="n">
        <v>0.2626</v>
      </c>
      <c r="R44" s="0" t="n">
        <v>0.0065</v>
      </c>
      <c r="S44" s="0" t="n">
        <v>0.1764</v>
      </c>
      <c r="T44" s="0" t="n">
        <v>0.3161</v>
      </c>
      <c r="U44" s="0" t="n">
        <v>0.7001</v>
      </c>
      <c r="V44" s="0" t="n">
        <v>0.0545</v>
      </c>
      <c r="W44" s="0" t="n">
        <v>0.3536</v>
      </c>
      <c r="X44" s="0" t="n">
        <v>0</v>
      </c>
      <c r="Y44" s="0" t="n">
        <v>0.7709</v>
      </c>
      <c r="Z44" s="0" t="n">
        <v>0.0549</v>
      </c>
      <c r="AA44" s="0" t="n">
        <v>0.5645</v>
      </c>
      <c r="AB44" s="0" t="n">
        <v>0.025</v>
      </c>
      <c r="AC44" s="0" t="n">
        <v>0.3338</v>
      </c>
      <c r="AD44" s="0" t="n">
        <v>0.2313</v>
      </c>
      <c r="AE44" s="0" t="n">
        <v>0.1049</v>
      </c>
      <c r="AF44" s="0" t="n">
        <v>0.5949</v>
      </c>
      <c r="AG44" s="0" t="n">
        <v>0.1746</v>
      </c>
      <c r="AH44" s="0" t="n">
        <v>0.178</v>
      </c>
      <c r="AI44" s="0" t="n">
        <v>0.5696</v>
      </c>
      <c r="AJ44" s="0" t="n">
        <v>0.3649</v>
      </c>
      <c r="AK44" s="0" t="n">
        <v>0.2509</v>
      </c>
      <c r="AL44" s="0" t="n">
        <v>0.0218</v>
      </c>
      <c r="AM44" s="0" t="n">
        <v>0.0148</v>
      </c>
      <c r="AN44" s="0" t="n">
        <v>0.2725</v>
      </c>
      <c r="AO44" s="0" t="n">
        <v>0.0281</v>
      </c>
      <c r="AP44" s="0" t="n">
        <v>0.4469</v>
      </c>
      <c r="AQ44" s="0" t="n">
        <v>0.00850000000000002</v>
      </c>
      <c r="AR44" s="0" t="n">
        <v>0</v>
      </c>
      <c r="AS44" s="0" t="n">
        <v>0.1418</v>
      </c>
      <c r="AT44" s="0" t="n">
        <v>0.0493</v>
      </c>
      <c r="AU44" s="0" t="n">
        <v>0.2788</v>
      </c>
      <c r="AV44" s="0" t="n">
        <v>0.0242</v>
      </c>
      <c r="AW44" s="0" t="n">
        <v>0.404</v>
      </c>
      <c r="AX44" s="0" t="n">
        <v>0.0045</v>
      </c>
      <c r="AY44" s="0" t="n">
        <v>0.148</v>
      </c>
      <c r="AZ44" s="0" t="n">
        <v>0.3364</v>
      </c>
      <c r="BA44" s="0" t="n">
        <v>0.0164</v>
      </c>
      <c r="BB44" s="0" t="n">
        <v>0.1224</v>
      </c>
      <c r="BC44" s="0" t="n">
        <v>0.218</v>
      </c>
      <c r="BD44" s="0" t="n">
        <v>0.000799999999999999</v>
      </c>
      <c r="BE44" s="0" t="n">
        <v>0.3434</v>
      </c>
      <c r="BF44" s="0" t="n">
        <v>0.3044</v>
      </c>
      <c r="BG44" s="0" t="n">
        <v>0.388</v>
      </c>
      <c r="BH44" s="0" t="n">
        <v>0.4337</v>
      </c>
      <c r="BI44" s="0" t="n">
        <v>0.04</v>
      </c>
      <c r="BJ44" s="0" t="n">
        <v>0.2612</v>
      </c>
      <c r="BK44" s="0" t="n">
        <v>0.00970000000000001</v>
      </c>
      <c r="BL44" s="0" t="n">
        <v>0.053</v>
      </c>
      <c r="BM44" s="0" t="n">
        <v>0.0674</v>
      </c>
      <c r="BN44" s="0" t="n">
        <v>0.0338</v>
      </c>
      <c r="BO44" s="0" t="n">
        <v>0.1453</v>
      </c>
      <c r="BP44" s="0" t="n">
        <v>0.0841</v>
      </c>
      <c r="BQ44" s="0" t="n">
        <v>0.196</v>
      </c>
      <c r="BR44" s="0" t="n">
        <v>0.234</v>
      </c>
      <c r="BS44" s="0" t="n">
        <v>0.4628</v>
      </c>
      <c r="BT44" s="0" t="n">
        <v>0.0101</v>
      </c>
      <c r="BU44" s="0" t="n">
        <v>0.1872</v>
      </c>
      <c r="BV44" s="0" t="n">
        <v>0.122</v>
      </c>
      <c r="BW44" s="0" t="n">
        <v>0.008</v>
      </c>
      <c r="BX44" s="0" t="n">
        <v>0.0586</v>
      </c>
      <c r="BY44" s="0" t="n">
        <v>0.4304</v>
      </c>
      <c r="BZ44" s="0" t="n">
        <v>0.00679999999999999</v>
      </c>
      <c r="CA44" s="0" t="n">
        <v>0.0986</v>
      </c>
      <c r="CB44" s="0" t="n">
        <v>0.2225</v>
      </c>
      <c r="CC44" s="0" t="n">
        <v>0.3145</v>
      </c>
      <c r="CD44" s="0" t="n">
        <v>0.29</v>
      </c>
      <c r="CE44" s="0" t="n">
        <v>0.0017</v>
      </c>
      <c r="CF44" s="0" t="n">
        <v>0.0421</v>
      </c>
      <c r="CG44" s="0" t="n">
        <v>0.0884</v>
      </c>
      <c r="CH44" s="0" t="n">
        <v>0.5329</v>
      </c>
      <c r="CI44" s="0" t="n">
        <v>0.5081</v>
      </c>
      <c r="CJ44" s="0" t="n">
        <v>0.0872</v>
      </c>
      <c r="CK44" s="0" t="n">
        <v>0.328</v>
      </c>
      <c r="CL44" s="0" t="n">
        <v>0.052</v>
      </c>
      <c r="CM44" s="0" t="n">
        <v>0.085</v>
      </c>
      <c r="CN44" s="0" t="n">
        <v>0.157</v>
      </c>
      <c r="CO44" s="0" t="n">
        <v>0.1994</v>
      </c>
      <c r="CP44" s="0" t="n">
        <v>0.00259999999999999</v>
      </c>
      <c r="CQ44" s="0" t="n">
        <v>0.289</v>
      </c>
      <c r="CR44" s="0" t="n">
        <v>0.2705</v>
      </c>
      <c r="CS44" s="0" t="n">
        <v>0.1552</v>
      </c>
      <c r="CT44" s="0" t="n">
        <v>0.0193</v>
      </c>
      <c r="CU44" s="0" t="n">
        <v>0.125</v>
      </c>
      <c r="CV44" s="0" t="n">
        <v>0.1898</v>
      </c>
      <c r="CW44" s="0" t="n">
        <v>0.2276</v>
      </c>
      <c r="CX44" s="0" t="n">
        <v>0.2257</v>
      </c>
      <c r="CY44" s="0" t="n">
        <v>0.5933</v>
      </c>
      <c r="CZ44" s="0" t="n">
        <v>0.1322</v>
      </c>
      <c r="DA44" s="0" t="n">
        <v>0.229</v>
      </c>
      <c r="DB44" s="0" t="n">
        <v>0.0229</v>
      </c>
      <c r="DC44" s="0" t="n">
        <v>0.1445</v>
      </c>
      <c r="DD44" s="0" t="n">
        <v>0.0853</v>
      </c>
      <c r="DE44" s="0" t="n">
        <v>0.272</v>
      </c>
      <c r="DF44" s="0" t="n">
        <v>0.0881</v>
      </c>
      <c r="DG44" s="0" t="n">
        <v>0.586</v>
      </c>
      <c r="DH44" s="0" t="n">
        <v>0.1972</v>
      </c>
      <c r="DI44" s="0" t="n">
        <v>0.1412</v>
      </c>
      <c r="DJ44" s="0" t="n">
        <v>0.1517</v>
      </c>
      <c r="DK44" s="0" t="n">
        <v>0.241</v>
      </c>
      <c r="DL44" s="0" t="n">
        <v>0.0153</v>
      </c>
      <c r="DM44" s="0" t="n">
        <v>0.0197</v>
      </c>
      <c r="DN44" s="0" t="n">
        <v>0.245</v>
      </c>
      <c r="DO44" s="0" t="n">
        <v>0.0656</v>
      </c>
      <c r="DP44" s="0" t="n">
        <v>0.4514</v>
      </c>
    </row>
    <row r="45" customFormat="false" ht="12.35" hidden="false" customHeight="false" outlineLevel="0" collapsed="false">
      <c r="A45" s="0" t="n">
        <v>0.2952</v>
      </c>
      <c r="B45" s="0" t="n">
        <v>0.1802</v>
      </c>
      <c r="C45" s="0" t="n">
        <v>0.1882</v>
      </c>
      <c r="D45" s="0" t="n">
        <v>0.2344</v>
      </c>
      <c r="E45" s="0" t="n">
        <v>0.13</v>
      </c>
      <c r="F45" s="0" t="n">
        <v>0.2034</v>
      </c>
      <c r="G45" s="0" t="n">
        <v>0.025</v>
      </c>
      <c r="H45" s="0" t="n">
        <v>0.073</v>
      </c>
      <c r="I45" s="0" t="n">
        <v>0.3474</v>
      </c>
      <c r="J45" s="0" t="n">
        <v>0.1649</v>
      </c>
      <c r="K45" s="0" t="n">
        <v>0.0692</v>
      </c>
      <c r="L45" s="0" t="n">
        <v>0.0053</v>
      </c>
      <c r="M45" s="0" t="n">
        <v>0.2692</v>
      </c>
      <c r="N45" s="0" t="n">
        <v>0.0144</v>
      </c>
      <c r="O45" s="0" t="n">
        <v>0.0725</v>
      </c>
      <c r="P45" s="0" t="n">
        <v>0.0724</v>
      </c>
      <c r="Q45" s="0" t="n">
        <v>0.0628</v>
      </c>
      <c r="R45" s="0" t="n">
        <v>0.1445</v>
      </c>
      <c r="S45" s="0" t="n">
        <v>0.377</v>
      </c>
      <c r="T45" s="0" t="n">
        <v>0.1813</v>
      </c>
      <c r="U45" s="0" t="n">
        <v>0.2305</v>
      </c>
      <c r="V45" s="0" t="n">
        <v>0.3445</v>
      </c>
      <c r="W45" s="0" t="n">
        <v>0.053</v>
      </c>
      <c r="X45" s="0" t="n">
        <v>0.1418</v>
      </c>
      <c r="Y45" s="0" t="n">
        <v>0.4689</v>
      </c>
      <c r="Z45" s="0" t="n">
        <v>0.1109</v>
      </c>
      <c r="AA45" s="0" t="n">
        <v>0.1629</v>
      </c>
      <c r="AB45" s="0" t="n">
        <v>0.2248</v>
      </c>
      <c r="AC45" s="0" t="n">
        <v>0.3796</v>
      </c>
      <c r="AD45" s="0" t="n">
        <v>0.0137</v>
      </c>
      <c r="AE45" s="0" t="n">
        <v>0.2389</v>
      </c>
      <c r="AF45" s="0" t="n">
        <v>0.1565</v>
      </c>
      <c r="AG45" s="0" t="n">
        <v>0.0068</v>
      </c>
      <c r="AH45" s="0" t="n">
        <v>0.2074</v>
      </c>
      <c r="AI45" s="0" t="n">
        <v>0.1818</v>
      </c>
      <c r="AJ45" s="0" t="n">
        <v>0.0529</v>
      </c>
      <c r="AK45" s="0" t="n">
        <v>0.2929</v>
      </c>
      <c r="AL45" s="0" t="n">
        <v>0.0772</v>
      </c>
      <c r="AM45" s="0" t="n">
        <v>0.2482</v>
      </c>
      <c r="AN45" s="0" t="n">
        <v>0.1261</v>
      </c>
      <c r="AO45" s="0" t="n">
        <v>0.2293</v>
      </c>
      <c r="AP45" s="0" t="n">
        <v>0.1285</v>
      </c>
      <c r="AQ45" s="0" t="n">
        <v>0.0809</v>
      </c>
      <c r="AR45" s="0" t="n">
        <v>0.1418</v>
      </c>
      <c r="AS45" s="0" t="n">
        <v>0</v>
      </c>
      <c r="AT45" s="0" t="n">
        <v>0.2441</v>
      </c>
      <c r="AU45" s="0" t="n">
        <v>0.065</v>
      </c>
      <c r="AV45" s="0" t="n">
        <v>0.2628</v>
      </c>
      <c r="AW45" s="0" t="n">
        <v>0.1066</v>
      </c>
      <c r="AX45" s="0" t="n">
        <v>0.1601</v>
      </c>
      <c r="AY45" s="0" t="n">
        <v>0.013</v>
      </c>
      <c r="AZ45" s="0" t="n">
        <v>0.241</v>
      </c>
      <c r="BA45" s="0" t="n">
        <v>0.0730000000000001</v>
      </c>
      <c r="BB45" s="0" t="n">
        <v>0.173</v>
      </c>
      <c r="BC45" s="0" t="n">
        <v>0.00819999999999999</v>
      </c>
      <c r="BD45" s="0" t="n">
        <v>0.1602</v>
      </c>
      <c r="BE45" s="0" t="n">
        <v>0.292</v>
      </c>
      <c r="BF45" s="0" t="n">
        <v>0.2034</v>
      </c>
      <c r="BG45" s="0" t="n">
        <v>0.1306</v>
      </c>
      <c r="BH45" s="0" t="n">
        <v>0.3185</v>
      </c>
      <c r="BI45" s="0" t="n">
        <v>0.1538</v>
      </c>
      <c r="BJ45" s="0" t="n">
        <v>0.149</v>
      </c>
      <c r="BK45" s="0" t="n">
        <v>0.1345</v>
      </c>
      <c r="BL45" s="0" t="n">
        <v>0.1552</v>
      </c>
      <c r="BM45" s="0" t="n">
        <v>0.296</v>
      </c>
      <c r="BN45" s="0" t="n">
        <v>0.0976</v>
      </c>
      <c r="BO45" s="0" t="n">
        <v>0.0101</v>
      </c>
      <c r="BP45" s="0" t="n">
        <v>0.3533</v>
      </c>
      <c r="BQ45" s="0" t="n">
        <v>0.0466</v>
      </c>
      <c r="BR45" s="0" t="n">
        <v>0.3986</v>
      </c>
      <c r="BS45" s="0" t="n">
        <v>0.1042</v>
      </c>
      <c r="BT45" s="0" t="n">
        <v>0.0765</v>
      </c>
      <c r="BU45" s="0" t="n">
        <v>0.029</v>
      </c>
      <c r="BV45" s="0" t="n">
        <v>0.00740000000000001</v>
      </c>
      <c r="BW45" s="0" t="n">
        <v>0.2034</v>
      </c>
      <c r="BX45" s="0" t="n">
        <v>0.116</v>
      </c>
      <c r="BY45" s="0" t="n">
        <v>0.2434</v>
      </c>
      <c r="BZ45" s="0" t="n">
        <v>0.2106</v>
      </c>
      <c r="CA45" s="0" t="n">
        <v>0.416</v>
      </c>
      <c r="CB45" s="0" t="n">
        <v>0.0221</v>
      </c>
      <c r="CC45" s="0" t="n">
        <v>0.2501</v>
      </c>
      <c r="CD45" s="0" t="n">
        <v>0.289</v>
      </c>
      <c r="CE45" s="0" t="n">
        <v>0.1125</v>
      </c>
      <c r="CF45" s="0" t="n">
        <v>0.0533</v>
      </c>
      <c r="CG45" s="0" t="n">
        <v>0.117</v>
      </c>
      <c r="CH45" s="0" t="n">
        <v>0.1345</v>
      </c>
      <c r="CI45" s="0" t="n">
        <v>0.2693</v>
      </c>
      <c r="CJ45" s="0" t="n">
        <v>0.089</v>
      </c>
      <c r="CK45" s="0" t="n">
        <v>0.0386</v>
      </c>
      <c r="CL45" s="0" t="n">
        <v>0.0394</v>
      </c>
      <c r="CM45" s="0" t="n">
        <v>0.346</v>
      </c>
      <c r="CN45" s="0" t="n">
        <v>0.1924</v>
      </c>
      <c r="CO45" s="0" t="n">
        <v>0.208</v>
      </c>
      <c r="CP45" s="0" t="n">
        <v>0.1828</v>
      </c>
      <c r="CQ45" s="0" t="n">
        <v>0.3764</v>
      </c>
      <c r="CR45" s="0" t="n">
        <v>0.2329</v>
      </c>
      <c r="CS45" s="0" t="n">
        <v>0.053</v>
      </c>
      <c r="CT45" s="0" t="n">
        <v>0.0625</v>
      </c>
      <c r="CU45" s="0" t="n">
        <v>0.3492</v>
      </c>
      <c r="CV45" s="0" t="n">
        <v>0.0256</v>
      </c>
      <c r="CW45" s="0" t="n">
        <v>0.037</v>
      </c>
      <c r="CX45" s="0" t="n">
        <v>0.1445</v>
      </c>
      <c r="CY45" s="0" t="n">
        <v>0.2925</v>
      </c>
      <c r="CZ45" s="0" t="n">
        <v>0.018</v>
      </c>
      <c r="DA45" s="0" t="n">
        <v>0.082</v>
      </c>
      <c r="DB45" s="0" t="n">
        <v>0.1585</v>
      </c>
      <c r="DC45" s="0" t="n">
        <v>0.1669</v>
      </c>
      <c r="DD45" s="0" t="n">
        <v>0.1261</v>
      </c>
      <c r="DE45" s="0" t="n">
        <v>0.2682</v>
      </c>
      <c r="DF45" s="0" t="n">
        <v>0.1465</v>
      </c>
      <c r="DG45" s="0" t="n">
        <v>0.1586</v>
      </c>
      <c r="DH45" s="0" t="n">
        <v>0.109</v>
      </c>
      <c r="DI45" s="0" t="n">
        <v>0.449</v>
      </c>
      <c r="DJ45" s="0" t="n">
        <v>0.2005</v>
      </c>
      <c r="DK45" s="0" t="n">
        <v>0.1172</v>
      </c>
      <c r="DL45" s="0" t="n">
        <v>0.2501</v>
      </c>
      <c r="DM45" s="0" t="n">
        <v>0.0565</v>
      </c>
      <c r="DN45" s="0" t="n">
        <v>0.0144</v>
      </c>
      <c r="DO45" s="0" t="n">
        <v>0.061</v>
      </c>
      <c r="DP45" s="0" t="n">
        <v>0.0884</v>
      </c>
    </row>
    <row r="46" customFormat="false" ht="12.35" hidden="false" customHeight="false" outlineLevel="0" collapsed="false">
      <c r="A46" s="0" t="n">
        <v>0.1421</v>
      </c>
      <c r="B46" s="0" t="n">
        <v>0.1601</v>
      </c>
      <c r="C46" s="0" t="n">
        <v>0.2305</v>
      </c>
      <c r="D46" s="0" t="n">
        <v>0.9565</v>
      </c>
      <c r="E46" s="0" t="n">
        <v>0.5669</v>
      </c>
      <c r="F46" s="0" t="n">
        <v>0.1049</v>
      </c>
      <c r="G46" s="0" t="n">
        <v>0.3601</v>
      </c>
      <c r="H46" s="0" t="n">
        <v>0.3865</v>
      </c>
      <c r="I46" s="0" t="n">
        <v>0.2225</v>
      </c>
      <c r="J46" s="0" t="n">
        <v>0.1296</v>
      </c>
      <c r="K46" s="0" t="n">
        <v>0.4321</v>
      </c>
      <c r="L46" s="0" t="n">
        <v>0.205</v>
      </c>
      <c r="M46" s="0" t="n">
        <v>0.0061</v>
      </c>
      <c r="N46" s="0" t="n">
        <v>0.1625</v>
      </c>
      <c r="O46" s="0" t="n">
        <v>0.4114</v>
      </c>
      <c r="P46" s="0" t="n">
        <v>0.2609</v>
      </c>
      <c r="Q46" s="0" t="n">
        <v>0.2753</v>
      </c>
      <c r="R46" s="0" t="n">
        <v>0.0904</v>
      </c>
      <c r="S46" s="0" t="n">
        <v>0.0409</v>
      </c>
      <c r="T46" s="0" t="n">
        <v>0.2378</v>
      </c>
      <c r="U46" s="0" t="n">
        <v>0.949</v>
      </c>
      <c r="V46" s="0" t="n">
        <v>0.0232</v>
      </c>
      <c r="W46" s="0" t="n">
        <v>0.5245</v>
      </c>
      <c r="X46" s="0" t="n">
        <v>0.0493</v>
      </c>
      <c r="Y46" s="0" t="n">
        <v>0.629</v>
      </c>
      <c r="Z46" s="0" t="n">
        <v>0.034</v>
      </c>
      <c r="AA46" s="0" t="n">
        <v>0.8036</v>
      </c>
      <c r="AB46" s="0" t="n">
        <v>0.0053</v>
      </c>
      <c r="AC46" s="0" t="n">
        <v>0.1637</v>
      </c>
      <c r="AD46" s="0" t="n">
        <v>0.3226</v>
      </c>
      <c r="AE46" s="0" t="n">
        <v>0.292</v>
      </c>
      <c r="AF46" s="0" t="n">
        <v>0.7684</v>
      </c>
      <c r="AG46" s="0" t="n">
        <v>0.3133</v>
      </c>
      <c r="AH46" s="0" t="n">
        <v>0.0821</v>
      </c>
      <c r="AI46" s="0" t="n">
        <v>0.8333</v>
      </c>
      <c r="AJ46" s="0" t="n">
        <v>0.481</v>
      </c>
      <c r="AK46" s="0" t="n">
        <v>0.1154</v>
      </c>
      <c r="AL46" s="0" t="n">
        <v>0.0481</v>
      </c>
      <c r="AM46" s="0" t="n">
        <v>0.0481</v>
      </c>
      <c r="AN46" s="0" t="n">
        <v>0.5252</v>
      </c>
      <c r="AO46" s="0" t="n">
        <v>0.004</v>
      </c>
      <c r="AP46" s="0" t="n">
        <v>0.6964</v>
      </c>
      <c r="AQ46" s="0" t="n">
        <v>0.0720000000000001</v>
      </c>
      <c r="AR46" s="0" t="n">
        <v>0.0493</v>
      </c>
      <c r="AS46" s="0" t="n">
        <v>0.2441</v>
      </c>
      <c r="AT46" s="0" t="n">
        <v>0</v>
      </c>
      <c r="AU46" s="0" t="n">
        <v>0.4941</v>
      </c>
      <c r="AV46" s="0" t="n">
        <v>0.0185</v>
      </c>
      <c r="AW46" s="0" t="n">
        <v>0.4289</v>
      </c>
      <c r="AX46" s="0" t="n">
        <v>0.0784</v>
      </c>
      <c r="AY46" s="0" t="n">
        <v>0.2969</v>
      </c>
      <c r="AZ46" s="0" t="n">
        <v>0.2249</v>
      </c>
      <c r="BA46" s="0" t="n">
        <v>0.1069</v>
      </c>
      <c r="BB46" s="0" t="n">
        <v>0.0505</v>
      </c>
      <c r="BC46" s="0" t="n">
        <v>0.3301</v>
      </c>
      <c r="BD46" s="0" t="n">
        <v>0.0401</v>
      </c>
      <c r="BE46" s="0" t="n">
        <v>0.2069</v>
      </c>
      <c r="BF46" s="0" t="n">
        <v>0.2105</v>
      </c>
      <c r="BG46" s="0" t="n">
        <v>0.6497</v>
      </c>
      <c r="BH46" s="0" t="n">
        <v>0.2938</v>
      </c>
      <c r="BI46" s="0" t="n">
        <v>0.1773</v>
      </c>
      <c r="BJ46" s="0" t="n">
        <v>0.5197</v>
      </c>
      <c r="BK46" s="0" t="n">
        <v>0.0218</v>
      </c>
      <c r="BL46" s="0" t="n">
        <v>0.2041</v>
      </c>
      <c r="BM46" s="0" t="n">
        <v>0.00249999999999999</v>
      </c>
      <c r="BN46" s="0" t="n">
        <v>0.0337</v>
      </c>
      <c r="BO46" s="0" t="n">
        <v>0.2042</v>
      </c>
      <c r="BP46" s="0" t="n">
        <v>0.2088</v>
      </c>
      <c r="BQ46" s="0" t="n">
        <v>0.2089</v>
      </c>
      <c r="BR46" s="0" t="n">
        <v>0.0757</v>
      </c>
      <c r="BS46" s="0" t="n">
        <v>0.5441</v>
      </c>
      <c r="BT46" s="0" t="n">
        <v>0.0698</v>
      </c>
      <c r="BU46" s="0" t="n">
        <v>0.3637</v>
      </c>
      <c r="BV46" s="0" t="n">
        <v>0.2521</v>
      </c>
      <c r="BW46" s="0" t="n">
        <v>0.0701</v>
      </c>
      <c r="BX46" s="0" t="n">
        <v>0.0333</v>
      </c>
      <c r="BY46" s="0" t="n">
        <v>0.3349</v>
      </c>
      <c r="BZ46" s="0" t="n">
        <v>0.0425</v>
      </c>
      <c r="CA46" s="0" t="n">
        <v>0.0265</v>
      </c>
      <c r="CB46" s="0" t="n">
        <v>0.2824</v>
      </c>
      <c r="CC46" s="0" t="n">
        <v>0.1962</v>
      </c>
      <c r="CD46" s="0" t="n">
        <v>0.1537</v>
      </c>
      <c r="CE46" s="0" t="n">
        <v>0.0578</v>
      </c>
      <c r="CF46" s="0" t="n">
        <v>0.162</v>
      </c>
      <c r="CG46" s="0" t="n">
        <v>0.2669</v>
      </c>
      <c r="CH46" s="0" t="n">
        <v>0.626</v>
      </c>
      <c r="CI46" s="0" t="n">
        <v>0.4168</v>
      </c>
      <c r="CJ46" s="0" t="n">
        <v>0.2593</v>
      </c>
      <c r="CK46" s="0" t="n">
        <v>0.4637</v>
      </c>
      <c r="CL46" s="0" t="n">
        <v>0.0881</v>
      </c>
      <c r="CM46" s="0" t="n">
        <v>0.00889999999999999</v>
      </c>
      <c r="CN46" s="0" t="n">
        <v>0.3821</v>
      </c>
      <c r="CO46" s="0" t="n">
        <v>0.1009</v>
      </c>
      <c r="CP46" s="0" t="n">
        <v>0.0445</v>
      </c>
      <c r="CQ46" s="0" t="n">
        <v>0.1241</v>
      </c>
      <c r="CR46" s="0" t="n">
        <v>0.1586</v>
      </c>
      <c r="CS46" s="0" t="n">
        <v>0.1557</v>
      </c>
      <c r="CT46" s="0" t="n">
        <v>0.1066</v>
      </c>
      <c r="CU46" s="0" t="n">
        <v>0.3005</v>
      </c>
      <c r="CV46" s="0" t="n">
        <v>0.3625</v>
      </c>
      <c r="CW46" s="0" t="n">
        <v>0.4153</v>
      </c>
      <c r="CX46" s="0" t="n">
        <v>0.1602</v>
      </c>
      <c r="CY46" s="0" t="n">
        <v>0.5156</v>
      </c>
      <c r="CZ46" s="0" t="n">
        <v>0.2837</v>
      </c>
      <c r="DA46" s="0" t="n">
        <v>0.2117</v>
      </c>
      <c r="DB46" s="0" t="n">
        <v>0.137</v>
      </c>
      <c r="DC46" s="0" t="n">
        <v>0.0706</v>
      </c>
      <c r="DD46" s="0" t="n">
        <v>0.0442</v>
      </c>
      <c r="DE46" s="0" t="n">
        <v>0.1445</v>
      </c>
      <c r="DF46" s="0" t="n">
        <v>0.037</v>
      </c>
      <c r="DG46" s="0" t="n">
        <v>0.7929</v>
      </c>
      <c r="DH46" s="0" t="n">
        <v>0.1537</v>
      </c>
      <c r="DI46" s="0" t="n">
        <v>0.0313</v>
      </c>
      <c r="DJ46" s="0" t="n">
        <v>0.0628000000000001</v>
      </c>
      <c r="DK46" s="0" t="n">
        <v>0.1961</v>
      </c>
      <c r="DL46" s="0" t="n">
        <v>0.0442</v>
      </c>
      <c r="DM46" s="0" t="n">
        <v>0.0818</v>
      </c>
      <c r="DN46" s="0" t="n">
        <v>0.3545</v>
      </c>
      <c r="DO46" s="0" t="n">
        <v>0.2125</v>
      </c>
      <c r="DP46" s="0" t="n">
        <v>0.6145</v>
      </c>
    </row>
    <row r="47" customFormat="false" ht="12.35" hidden="false" customHeight="false" outlineLevel="0" collapsed="false">
      <c r="A47" s="0" t="n">
        <v>0.3842</v>
      </c>
      <c r="B47" s="0" t="n">
        <v>0.2312</v>
      </c>
      <c r="C47" s="0" t="n">
        <v>0.1972</v>
      </c>
      <c r="D47" s="0" t="n">
        <v>0.1114</v>
      </c>
      <c r="E47" s="0" t="n">
        <v>0.017</v>
      </c>
      <c r="F47" s="0" t="n">
        <v>0.2984</v>
      </c>
      <c r="G47" s="0" t="n">
        <v>0.1</v>
      </c>
      <c r="H47" s="0" t="n">
        <v>0.202</v>
      </c>
      <c r="I47" s="0" t="n">
        <v>0.3944</v>
      </c>
      <c r="J47" s="0" t="n">
        <v>0.2349</v>
      </c>
      <c r="K47" s="0" t="n">
        <v>0.0082</v>
      </c>
      <c r="L47" s="0" t="n">
        <v>0.0673</v>
      </c>
      <c r="M47" s="0" t="n">
        <v>0.5002</v>
      </c>
      <c r="N47" s="0" t="n">
        <v>0.0914</v>
      </c>
      <c r="O47" s="0" t="n">
        <v>0.0145</v>
      </c>
      <c r="P47" s="0" t="n">
        <v>0.0674</v>
      </c>
      <c r="Q47" s="0" t="n">
        <v>0.2258</v>
      </c>
      <c r="R47" s="0" t="n">
        <v>0.2425</v>
      </c>
      <c r="S47" s="0" t="n">
        <v>0.724</v>
      </c>
      <c r="T47" s="0" t="n">
        <v>0.4493</v>
      </c>
      <c r="U47" s="0" t="n">
        <v>0.1165</v>
      </c>
      <c r="V47" s="0" t="n">
        <v>0.5785</v>
      </c>
      <c r="W47" s="0" t="n">
        <v>0.034</v>
      </c>
      <c r="X47" s="0" t="n">
        <v>0.2788</v>
      </c>
      <c r="Y47" s="0" t="n">
        <v>0.8009</v>
      </c>
      <c r="Z47" s="0" t="n">
        <v>0.3229</v>
      </c>
      <c r="AA47" s="0" t="n">
        <v>0.0629</v>
      </c>
      <c r="AB47" s="0" t="n">
        <v>0.4418</v>
      </c>
      <c r="AC47" s="0" t="n">
        <v>0.7586</v>
      </c>
      <c r="AD47" s="0" t="n">
        <v>0.0877</v>
      </c>
      <c r="AE47" s="0" t="n">
        <v>0.2209</v>
      </c>
      <c r="AF47" s="0" t="n">
        <v>0.1285</v>
      </c>
      <c r="AG47" s="0" t="n">
        <v>0.0298</v>
      </c>
      <c r="AH47" s="0" t="n">
        <v>0.5024</v>
      </c>
      <c r="AI47" s="0" t="n">
        <v>0.0548</v>
      </c>
      <c r="AJ47" s="0" t="n">
        <v>0.0949</v>
      </c>
      <c r="AK47" s="0" t="n">
        <v>0.6329</v>
      </c>
      <c r="AL47" s="0" t="n">
        <v>0.2362</v>
      </c>
      <c r="AM47" s="0" t="n">
        <v>0.4072</v>
      </c>
      <c r="AN47" s="0" t="n">
        <v>0.0221</v>
      </c>
      <c r="AO47" s="0" t="n">
        <v>0.4513</v>
      </c>
      <c r="AP47" s="0" t="n">
        <v>0.0205</v>
      </c>
      <c r="AQ47" s="0" t="n">
        <v>0.1989</v>
      </c>
      <c r="AR47" s="0" t="n">
        <v>0.2788</v>
      </c>
      <c r="AS47" s="0" t="n">
        <v>0.065</v>
      </c>
      <c r="AT47" s="0" t="n">
        <v>0.4941</v>
      </c>
      <c r="AU47" s="0" t="n">
        <v>0</v>
      </c>
      <c r="AV47" s="0" t="n">
        <v>0.4658</v>
      </c>
      <c r="AW47" s="0" t="n">
        <v>0.2516</v>
      </c>
      <c r="AX47" s="0" t="n">
        <v>0.2701</v>
      </c>
      <c r="AY47" s="0" t="n">
        <v>0.026</v>
      </c>
      <c r="AZ47" s="0" t="n">
        <v>0.548</v>
      </c>
      <c r="BA47" s="0" t="n">
        <v>0.16</v>
      </c>
      <c r="BB47" s="0" t="n">
        <v>0.442</v>
      </c>
      <c r="BC47" s="0" t="n">
        <v>0.0592</v>
      </c>
      <c r="BD47" s="0" t="n">
        <v>0.3092</v>
      </c>
      <c r="BE47" s="0" t="n">
        <v>0.629</v>
      </c>
      <c r="BF47" s="0" t="n">
        <v>0.4904</v>
      </c>
      <c r="BG47" s="0" t="n">
        <v>0.0116</v>
      </c>
      <c r="BH47" s="0" t="n">
        <v>0.6565</v>
      </c>
      <c r="BI47" s="0" t="n">
        <v>0.1908</v>
      </c>
      <c r="BJ47" s="0" t="n">
        <v>0.04</v>
      </c>
      <c r="BK47" s="0" t="n">
        <v>0.3125</v>
      </c>
      <c r="BL47" s="0" t="n">
        <v>0.1762</v>
      </c>
      <c r="BM47" s="0" t="n">
        <v>0.565</v>
      </c>
      <c r="BN47" s="0" t="n">
        <v>0.2866</v>
      </c>
      <c r="BO47" s="0" t="n">
        <v>0.1241</v>
      </c>
      <c r="BP47" s="0" t="n">
        <v>0.4113</v>
      </c>
      <c r="BQ47" s="0" t="n">
        <v>0.2116</v>
      </c>
      <c r="BR47" s="0" t="n">
        <v>0.7696</v>
      </c>
      <c r="BS47" s="0" t="n">
        <v>0.1832</v>
      </c>
      <c r="BT47" s="0" t="n">
        <v>0.1985</v>
      </c>
      <c r="BU47" s="0" t="n">
        <v>0.01</v>
      </c>
      <c r="BV47" s="0" t="n">
        <v>0.0424</v>
      </c>
      <c r="BW47" s="0" t="n">
        <v>0.3284</v>
      </c>
      <c r="BX47" s="0" t="n">
        <v>0.333</v>
      </c>
      <c r="BY47" s="0" t="n">
        <v>0.5284</v>
      </c>
      <c r="BZ47" s="0" t="n">
        <v>0.3656</v>
      </c>
      <c r="CA47" s="0" t="n">
        <v>0.697</v>
      </c>
      <c r="CB47" s="0" t="n">
        <v>0.1321</v>
      </c>
      <c r="CC47" s="0" t="n">
        <v>0.5661</v>
      </c>
      <c r="CD47" s="0" t="n">
        <v>0.628</v>
      </c>
      <c r="CE47" s="0" t="n">
        <v>0.2405</v>
      </c>
      <c r="CF47" s="0" t="n">
        <v>0.1053</v>
      </c>
      <c r="CG47" s="0" t="n">
        <v>0.104</v>
      </c>
      <c r="CH47" s="0" t="n">
        <v>0.1985</v>
      </c>
      <c r="CI47" s="0" t="n">
        <v>0.5473</v>
      </c>
      <c r="CJ47" s="0" t="n">
        <v>0.082</v>
      </c>
      <c r="CK47" s="0" t="n">
        <v>0.0596</v>
      </c>
      <c r="CL47" s="0" t="n">
        <v>0.1844</v>
      </c>
      <c r="CM47" s="0" t="n">
        <v>0.629</v>
      </c>
      <c r="CN47" s="0" t="n">
        <v>0.1274</v>
      </c>
      <c r="CO47" s="0" t="n">
        <v>0.505</v>
      </c>
      <c r="CP47" s="0" t="n">
        <v>0.3298</v>
      </c>
      <c r="CQ47" s="0" t="n">
        <v>0.7514</v>
      </c>
      <c r="CR47" s="0" t="n">
        <v>0.5429</v>
      </c>
      <c r="CS47" s="0" t="n">
        <v>0.234</v>
      </c>
      <c r="CT47" s="0" t="n">
        <v>0.1525</v>
      </c>
      <c r="CU47" s="0" t="n">
        <v>0.3482</v>
      </c>
      <c r="CV47" s="0" t="n">
        <v>0.0106</v>
      </c>
      <c r="CW47" s="0" t="n">
        <v>0.004</v>
      </c>
      <c r="CX47" s="0" t="n">
        <v>0.4005</v>
      </c>
      <c r="CY47" s="0" t="n">
        <v>0.5525</v>
      </c>
      <c r="CZ47" s="0" t="n">
        <v>0.029</v>
      </c>
      <c r="DA47" s="0" t="n">
        <v>0.281</v>
      </c>
      <c r="DB47" s="0" t="n">
        <v>0.2225</v>
      </c>
      <c r="DC47" s="0" t="n">
        <v>0.4369</v>
      </c>
      <c r="DD47" s="0" t="n">
        <v>0.3601</v>
      </c>
      <c r="DE47" s="0" t="n">
        <v>0.5972</v>
      </c>
      <c r="DF47" s="0" t="n">
        <v>0.3925</v>
      </c>
      <c r="DG47" s="0" t="n">
        <v>0.0936</v>
      </c>
      <c r="DH47" s="0" t="n">
        <v>0.34</v>
      </c>
      <c r="DI47" s="0" t="n">
        <v>0.772</v>
      </c>
      <c r="DJ47" s="0" t="n">
        <v>0.4885</v>
      </c>
      <c r="DK47" s="0" t="n">
        <v>0.3482</v>
      </c>
      <c r="DL47" s="0" t="n">
        <v>0.4141</v>
      </c>
      <c r="DM47" s="0" t="n">
        <v>0.1745</v>
      </c>
      <c r="DN47" s="0" t="n">
        <v>0.0674</v>
      </c>
      <c r="DO47" s="0" t="n">
        <v>0.082</v>
      </c>
      <c r="DP47" s="0" t="n">
        <v>0.0754</v>
      </c>
    </row>
    <row r="48" customFormat="false" ht="12.35" hidden="false" customHeight="false" outlineLevel="0" collapsed="false">
      <c r="A48" s="0" t="n">
        <v>0.0612</v>
      </c>
      <c r="B48" s="0" t="n">
        <v>0.089</v>
      </c>
      <c r="C48" s="0" t="n">
        <v>0.145</v>
      </c>
      <c r="D48" s="0" t="n">
        <v>0.97</v>
      </c>
      <c r="E48" s="0" t="n">
        <v>0.5032</v>
      </c>
      <c r="F48" s="0" t="n">
        <v>0.045</v>
      </c>
      <c r="G48" s="0" t="n">
        <v>0.4138</v>
      </c>
      <c r="H48" s="0" t="n">
        <v>0.4762</v>
      </c>
      <c r="I48" s="0" t="n">
        <v>0.117</v>
      </c>
      <c r="J48" s="0" t="n">
        <v>0.0689</v>
      </c>
      <c r="K48" s="0" t="n">
        <v>0.3872</v>
      </c>
      <c r="L48" s="0" t="n">
        <v>0.2081</v>
      </c>
      <c r="M48" s="0" t="n">
        <v>0.00400000000000001</v>
      </c>
      <c r="N48" s="0" t="n">
        <v>0.162</v>
      </c>
      <c r="O48" s="0" t="n">
        <v>0.3617</v>
      </c>
      <c r="P48" s="0" t="n">
        <v>0.208</v>
      </c>
      <c r="Q48" s="0" t="n">
        <v>0.3616</v>
      </c>
      <c r="R48" s="0" t="n">
        <v>0.0461</v>
      </c>
      <c r="S48" s="0" t="n">
        <v>0.1082</v>
      </c>
      <c r="T48" s="0" t="n">
        <v>0.3601</v>
      </c>
      <c r="U48" s="0" t="n">
        <v>0.9685</v>
      </c>
      <c r="V48" s="0" t="n">
        <v>0.0061</v>
      </c>
      <c r="W48" s="0" t="n">
        <v>0.545</v>
      </c>
      <c r="X48" s="0" t="n">
        <v>0.0242</v>
      </c>
      <c r="Y48" s="0" t="n">
        <v>0.8325</v>
      </c>
      <c r="Z48" s="0" t="n">
        <v>0.0725</v>
      </c>
      <c r="AA48" s="0" t="n">
        <v>0.8109</v>
      </c>
      <c r="AB48" s="0" t="n">
        <v>0.00520000000000001</v>
      </c>
      <c r="AC48" s="0" t="n">
        <v>0.292</v>
      </c>
      <c r="AD48" s="0" t="n">
        <v>0.3677</v>
      </c>
      <c r="AE48" s="0" t="n">
        <v>0.1885</v>
      </c>
      <c r="AF48" s="0" t="n">
        <v>0.8237</v>
      </c>
      <c r="AG48" s="0" t="n">
        <v>0.3176</v>
      </c>
      <c r="AH48" s="0" t="n">
        <v>0.1714</v>
      </c>
      <c r="AI48" s="0" t="n">
        <v>0.8226</v>
      </c>
      <c r="AJ48" s="0" t="n">
        <v>0.5365</v>
      </c>
      <c r="AK48" s="0" t="n">
        <v>0.2245</v>
      </c>
      <c r="AL48" s="0" t="n">
        <v>0.0592</v>
      </c>
      <c r="AM48" s="0" t="n">
        <v>0.00819999999999999</v>
      </c>
      <c r="AN48" s="0" t="n">
        <v>0.4573</v>
      </c>
      <c r="AO48" s="0" t="n">
        <v>0.00610000000000001</v>
      </c>
      <c r="AP48" s="0" t="n">
        <v>0.6757</v>
      </c>
      <c r="AQ48" s="0" t="n">
        <v>0.0569</v>
      </c>
      <c r="AR48" s="0" t="n">
        <v>0.0242</v>
      </c>
      <c r="AS48" s="0" t="n">
        <v>0.2628</v>
      </c>
      <c r="AT48" s="0" t="n">
        <v>0.0185</v>
      </c>
      <c r="AU48" s="0" t="n">
        <v>0.4658</v>
      </c>
      <c r="AV48" s="0" t="n">
        <v>0</v>
      </c>
      <c r="AW48" s="0" t="n">
        <v>0.5338</v>
      </c>
      <c r="AX48" s="0" t="n">
        <v>0.0353</v>
      </c>
      <c r="AY48" s="0" t="n">
        <v>0.2866</v>
      </c>
      <c r="AZ48" s="0" t="n">
        <v>0.3562</v>
      </c>
      <c r="BA48" s="0" t="n">
        <v>0.0802</v>
      </c>
      <c r="BB48" s="0" t="n">
        <v>0.1202</v>
      </c>
      <c r="BC48" s="0" t="n">
        <v>0.361</v>
      </c>
      <c r="BD48" s="0" t="n">
        <v>0.0162</v>
      </c>
      <c r="BE48" s="0" t="n">
        <v>0.3412</v>
      </c>
      <c r="BF48" s="0" t="n">
        <v>0.333</v>
      </c>
      <c r="BG48" s="0" t="n">
        <v>0.6058</v>
      </c>
      <c r="BH48" s="0" t="n">
        <v>0.4469</v>
      </c>
      <c r="BI48" s="0" t="n">
        <v>0.1082</v>
      </c>
      <c r="BJ48" s="0" t="n">
        <v>0.4394</v>
      </c>
      <c r="BK48" s="0" t="n">
        <v>0.0229</v>
      </c>
      <c r="BL48" s="0" t="n">
        <v>0.13</v>
      </c>
      <c r="BM48" s="0" t="n">
        <v>0.0212</v>
      </c>
      <c r="BN48" s="0" t="n">
        <v>0.058</v>
      </c>
      <c r="BO48" s="0" t="n">
        <v>0.2465</v>
      </c>
      <c r="BP48" s="0" t="n">
        <v>0.1061</v>
      </c>
      <c r="BQ48" s="0" t="n">
        <v>0.2818</v>
      </c>
      <c r="BR48" s="0" t="n">
        <v>0.1658</v>
      </c>
      <c r="BS48" s="0" t="n">
        <v>0.6322</v>
      </c>
      <c r="BT48" s="0" t="n">
        <v>0.0585</v>
      </c>
      <c r="BU48" s="0" t="n">
        <v>0.3434</v>
      </c>
      <c r="BV48" s="0" t="n">
        <v>0.2474</v>
      </c>
      <c r="BW48" s="0" t="n">
        <v>0.0234</v>
      </c>
      <c r="BX48" s="0" t="n">
        <v>0.074</v>
      </c>
      <c r="BY48" s="0" t="n">
        <v>0.481</v>
      </c>
      <c r="BZ48" s="0" t="n">
        <v>0.009</v>
      </c>
      <c r="CA48" s="0" t="n">
        <v>0.026</v>
      </c>
      <c r="CB48" s="0" t="n">
        <v>0.3413</v>
      </c>
      <c r="CC48" s="0" t="n">
        <v>0.3233</v>
      </c>
      <c r="CD48" s="0" t="n">
        <v>0.2746</v>
      </c>
      <c r="CE48" s="0" t="n">
        <v>0.0369</v>
      </c>
      <c r="CF48" s="0" t="n">
        <v>0.1301</v>
      </c>
      <c r="CG48" s="0" t="n">
        <v>0.1962</v>
      </c>
      <c r="CH48" s="0" t="n">
        <v>0.7177</v>
      </c>
      <c r="CI48" s="0" t="n">
        <v>0.5741</v>
      </c>
      <c r="CJ48" s="0" t="n">
        <v>0.1994</v>
      </c>
      <c r="CK48" s="0" t="n">
        <v>0.5018</v>
      </c>
      <c r="CL48" s="0" t="n">
        <v>0.1114</v>
      </c>
      <c r="CM48" s="0" t="n">
        <v>0.0256</v>
      </c>
      <c r="CN48" s="0" t="n">
        <v>0.2824</v>
      </c>
      <c r="CO48" s="0" t="n">
        <v>0.1972</v>
      </c>
      <c r="CP48" s="0" t="n">
        <v>0.0136</v>
      </c>
      <c r="CQ48" s="0" t="n">
        <v>0.2384</v>
      </c>
      <c r="CR48" s="0" t="n">
        <v>0.2749</v>
      </c>
      <c r="CS48" s="0" t="n">
        <v>0.2234</v>
      </c>
      <c r="CT48" s="0" t="n">
        <v>0.0853</v>
      </c>
      <c r="CU48" s="0" t="n">
        <v>0.18</v>
      </c>
      <c r="CV48" s="0" t="n">
        <v>0.346</v>
      </c>
      <c r="CW48" s="0" t="n">
        <v>0.397</v>
      </c>
      <c r="CX48" s="0" t="n">
        <v>0.2609</v>
      </c>
      <c r="CY48" s="0" t="n">
        <v>0.6813</v>
      </c>
      <c r="CZ48" s="0" t="n">
        <v>0.2664</v>
      </c>
      <c r="DA48" s="0" t="n">
        <v>0.3016</v>
      </c>
      <c r="DB48" s="0" t="n">
        <v>0.0757</v>
      </c>
      <c r="DC48" s="0" t="n">
        <v>0.1489</v>
      </c>
      <c r="DD48" s="0" t="n">
        <v>0.0985</v>
      </c>
      <c r="DE48" s="0" t="n">
        <v>0.261</v>
      </c>
      <c r="DF48" s="0" t="n">
        <v>0.0925</v>
      </c>
      <c r="DG48" s="0" t="n">
        <v>0.8258</v>
      </c>
      <c r="DH48" s="0" t="n">
        <v>0.2434</v>
      </c>
      <c r="DI48" s="0" t="n">
        <v>0.0554</v>
      </c>
      <c r="DJ48" s="0" t="n">
        <v>0.1429</v>
      </c>
      <c r="DK48" s="0" t="n">
        <v>0.296</v>
      </c>
      <c r="DL48" s="0" t="n">
        <v>0.00649999999999999</v>
      </c>
      <c r="DM48" s="0" t="n">
        <v>0.0769</v>
      </c>
      <c r="DN48" s="0" t="n">
        <v>0.3924</v>
      </c>
      <c r="DO48" s="0" t="n">
        <v>0.169</v>
      </c>
      <c r="DP48" s="0" t="n">
        <v>0.656</v>
      </c>
    </row>
    <row r="49" customFormat="false" ht="12.35" hidden="false" customHeight="false" outlineLevel="0" collapsed="false">
      <c r="A49" s="0" t="n">
        <v>0.697</v>
      </c>
      <c r="B49" s="0" t="n">
        <v>0.538</v>
      </c>
      <c r="C49" s="0" t="n">
        <v>0.5696</v>
      </c>
      <c r="D49" s="0" t="n">
        <v>0.277</v>
      </c>
      <c r="E49" s="0" t="n">
        <v>0.3978</v>
      </c>
      <c r="F49" s="0" t="n">
        <v>0.5476</v>
      </c>
      <c r="G49" s="0" t="n">
        <v>0.0356</v>
      </c>
      <c r="H49" s="0" t="n">
        <v>0.00319999999999999</v>
      </c>
      <c r="I49" s="0" t="n">
        <v>0.802</v>
      </c>
      <c r="J49" s="0" t="n">
        <v>0.5009</v>
      </c>
      <c r="K49" s="0" t="n">
        <v>0.305</v>
      </c>
      <c r="L49" s="0" t="n">
        <v>0.1553</v>
      </c>
      <c r="M49" s="0" t="n">
        <v>0.505</v>
      </c>
      <c r="N49" s="0" t="n">
        <v>0.181</v>
      </c>
      <c r="O49" s="0" t="n">
        <v>0.3233</v>
      </c>
      <c r="P49" s="0" t="n">
        <v>0.3546</v>
      </c>
      <c r="Q49" s="0" t="n">
        <v>0.017</v>
      </c>
      <c r="R49" s="0" t="n">
        <v>0.4453</v>
      </c>
      <c r="S49" s="0" t="n">
        <v>0.4628</v>
      </c>
      <c r="T49" s="0" t="n">
        <v>0.0765</v>
      </c>
      <c r="U49" s="0" t="n">
        <v>0.2597</v>
      </c>
      <c r="V49" s="0" t="n">
        <v>0.6245</v>
      </c>
      <c r="W49" s="0" t="n">
        <v>0.1192</v>
      </c>
      <c r="X49" s="0" t="n">
        <v>0.404</v>
      </c>
      <c r="Y49" s="0" t="n">
        <v>0.1585</v>
      </c>
      <c r="Z49" s="0" t="n">
        <v>0.2225</v>
      </c>
      <c r="AA49" s="0" t="n">
        <v>0.2329</v>
      </c>
      <c r="AB49" s="0" t="n">
        <v>0.449</v>
      </c>
      <c r="AC49" s="0" t="n">
        <v>0.3042</v>
      </c>
      <c r="AD49" s="0" t="n">
        <v>0.0485</v>
      </c>
      <c r="AE49" s="0" t="n">
        <v>0.6605</v>
      </c>
      <c r="AF49" s="0" t="n">
        <v>0.1193</v>
      </c>
      <c r="AG49" s="0" t="n">
        <v>0.137</v>
      </c>
      <c r="AH49" s="0" t="n">
        <v>0.2084</v>
      </c>
      <c r="AI49" s="0" t="n">
        <v>0.292</v>
      </c>
      <c r="AJ49" s="0" t="n">
        <v>0.0445</v>
      </c>
      <c r="AK49" s="0" t="n">
        <v>0.2561</v>
      </c>
      <c r="AL49" s="0" t="n">
        <v>0.245</v>
      </c>
      <c r="AM49" s="0" t="n">
        <v>0.562</v>
      </c>
      <c r="AN49" s="0" t="n">
        <v>0.4097</v>
      </c>
      <c r="AO49" s="0" t="n">
        <v>0.4493</v>
      </c>
      <c r="AP49" s="0" t="n">
        <v>0.2753</v>
      </c>
      <c r="AQ49" s="0" t="n">
        <v>0.3065</v>
      </c>
      <c r="AR49" s="0" t="n">
        <v>0.404</v>
      </c>
      <c r="AS49" s="0" t="n">
        <v>0.1066</v>
      </c>
      <c r="AT49" s="0" t="n">
        <v>0.4289</v>
      </c>
      <c r="AU49" s="0" t="n">
        <v>0.2516</v>
      </c>
      <c r="AV49" s="0" t="n">
        <v>0.5338</v>
      </c>
      <c r="AW49" s="0" t="n">
        <v>0</v>
      </c>
      <c r="AX49" s="0" t="n">
        <v>0.4625</v>
      </c>
      <c r="AY49" s="0" t="n">
        <v>0.1808</v>
      </c>
      <c r="AZ49" s="0" t="n">
        <v>0.1268</v>
      </c>
      <c r="BA49" s="0" t="n">
        <v>0.3188</v>
      </c>
      <c r="BB49" s="0" t="n">
        <v>0.2192</v>
      </c>
      <c r="BC49" s="0" t="n">
        <v>0.074</v>
      </c>
      <c r="BD49" s="0" t="n">
        <v>0.424</v>
      </c>
      <c r="BE49" s="0" t="n">
        <v>0.1818</v>
      </c>
      <c r="BF49" s="0" t="n">
        <v>0.106</v>
      </c>
      <c r="BG49" s="0" t="n">
        <v>0.3392</v>
      </c>
      <c r="BH49" s="0" t="n">
        <v>0.1549</v>
      </c>
      <c r="BI49" s="0" t="n">
        <v>0.5</v>
      </c>
      <c r="BJ49" s="0" t="n">
        <v>0.466</v>
      </c>
      <c r="BK49" s="0" t="n">
        <v>0.3389</v>
      </c>
      <c r="BL49" s="0" t="n">
        <v>0.509</v>
      </c>
      <c r="BM49" s="0" t="n">
        <v>0.4882</v>
      </c>
      <c r="BN49" s="0" t="n">
        <v>0.2402</v>
      </c>
      <c r="BO49" s="0" t="n">
        <v>0.0697</v>
      </c>
      <c r="BP49" s="0" t="n">
        <v>0.8045</v>
      </c>
      <c r="BQ49" s="0" t="n">
        <v>0.04</v>
      </c>
      <c r="BR49" s="0" t="n">
        <v>0.4292</v>
      </c>
      <c r="BS49" s="0" t="n">
        <v>0.018</v>
      </c>
      <c r="BT49" s="0" t="n">
        <v>0.2929</v>
      </c>
      <c r="BU49" s="0" t="n">
        <v>0.212</v>
      </c>
      <c r="BV49" s="0" t="n">
        <v>0.1684</v>
      </c>
      <c r="BW49" s="0" t="n">
        <v>0.5224</v>
      </c>
      <c r="BX49" s="0" t="n">
        <v>0.2234</v>
      </c>
      <c r="BY49" s="0" t="n">
        <v>0.0776</v>
      </c>
      <c r="BZ49" s="0" t="n">
        <v>0.5044</v>
      </c>
      <c r="CA49" s="0" t="n">
        <v>0.6682</v>
      </c>
      <c r="CB49" s="0" t="n">
        <v>0.0325</v>
      </c>
      <c r="CC49" s="0" t="n">
        <v>0.1517</v>
      </c>
      <c r="CD49" s="0" t="n">
        <v>0.218</v>
      </c>
      <c r="CE49" s="0" t="n">
        <v>0.3589</v>
      </c>
      <c r="CF49" s="0" t="n">
        <v>0.2993</v>
      </c>
      <c r="CG49" s="0" t="n">
        <v>0.4468</v>
      </c>
      <c r="CH49" s="0" t="n">
        <v>0.0317</v>
      </c>
      <c r="CI49" s="0" t="n">
        <v>0.0685</v>
      </c>
      <c r="CJ49" s="0" t="n">
        <v>0.3904</v>
      </c>
      <c r="CK49" s="0" t="n">
        <v>0.0712</v>
      </c>
      <c r="CL49" s="0" t="n">
        <v>0.1664</v>
      </c>
      <c r="CM49" s="0" t="n">
        <v>0.5498</v>
      </c>
      <c r="CN49" s="0" t="n">
        <v>0.5834</v>
      </c>
      <c r="CO49" s="0" t="n">
        <v>0.1898</v>
      </c>
      <c r="CP49" s="0" t="n">
        <v>0.4658</v>
      </c>
      <c r="CQ49" s="0" t="n">
        <v>0.3394</v>
      </c>
      <c r="CR49" s="0" t="n">
        <v>0.1629</v>
      </c>
      <c r="CS49" s="0" t="n">
        <v>0.068</v>
      </c>
      <c r="CT49" s="0" t="n">
        <v>0.2941</v>
      </c>
      <c r="CU49" s="0" t="n">
        <v>0.8266</v>
      </c>
      <c r="CV49" s="0" t="n">
        <v>0.1994</v>
      </c>
      <c r="CW49" s="0" t="n">
        <v>0.2084</v>
      </c>
      <c r="CX49" s="0" t="n">
        <v>0.0965</v>
      </c>
      <c r="CY49" s="0" t="n">
        <v>0.0601</v>
      </c>
      <c r="CZ49" s="0" t="n">
        <v>0.205</v>
      </c>
      <c r="DA49" s="0" t="n">
        <v>0.041</v>
      </c>
      <c r="DB49" s="0" t="n">
        <v>0.4937</v>
      </c>
      <c r="DC49" s="0" t="n">
        <v>0.1889</v>
      </c>
      <c r="DD49" s="0" t="n">
        <v>0.2017</v>
      </c>
      <c r="DE49" s="0" t="n">
        <v>0.2056</v>
      </c>
      <c r="DF49" s="0" t="n">
        <v>0.2237</v>
      </c>
      <c r="DG49" s="0" t="n">
        <v>0.17</v>
      </c>
      <c r="DH49" s="0" t="n">
        <v>0.082</v>
      </c>
      <c r="DI49" s="0" t="n">
        <v>0.6484</v>
      </c>
      <c r="DJ49" s="0" t="n">
        <v>0.2249</v>
      </c>
      <c r="DK49" s="0" t="n">
        <v>0.061</v>
      </c>
      <c r="DL49" s="0" t="n">
        <v>0.5597</v>
      </c>
      <c r="DM49" s="0" t="n">
        <v>0.2529</v>
      </c>
      <c r="DN49" s="0" t="n">
        <v>0.061</v>
      </c>
      <c r="DO49" s="0" t="n">
        <v>0.3272</v>
      </c>
      <c r="DP49" s="0" t="n">
        <v>0.097</v>
      </c>
    </row>
    <row r="50" customFormat="false" ht="12.35" hidden="false" customHeight="false" outlineLevel="0" collapsed="false">
      <c r="A50" s="0" t="n">
        <v>0.0245</v>
      </c>
      <c r="B50" s="0" t="n">
        <v>0.0145</v>
      </c>
      <c r="C50" s="0" t="n">
        <v>0.0401</v>
      </c>
      <c r="D50" s="0" t="n">
        <v>0.7045</v>
      </c>
      <c r="E50" s="0" t="n">
        <v>0.2813</v>
      </c>
      <c r="F50" s="0" t="n">
        <v>0.0041</v>
      </c>
      <c r="G50" s="0" t="n">
        <v>0.3041</v>
      </c>
      <c r="H50" s="0" t="n">
        <v>0.3977</v>
      </c>
      <c r="I50" s="0" t="n">
        <v>0.0545</v>
      </c>
      <c r="J50" s="0" t="n">
        <v>0.0064</v>
      </c>
      <c r="K50" s="0" t="n">
        <v>0.2025</v>
      </c>
      <c r="L50" s="0" t="n">
        <v>0.1098</v>
      </c>
      <c r="M50" s="0" t="n">
        <v>0.0565</v>
      </c>
      <c r="N50" s="0" t="n">
        <v>0.0785</v>
      </c>
      <c r="O50" s="0" t="n">
        <v>0.1818</v>
      </c>
      <c r="P50" s="0" t="n">
        <v>0.0761</v>
      </c>
      <c r="Q50" s="0" t="n">
        <v>0.3145</v>
      </c>
      <c r="R50" s="0" t="n">
        <v>0.000800000000000001</v>
      </c>
      <c r="S50" s="0" t="n">
        <v>0.2313</v>
      </c>
      <c r="T50" s="0" t="n">
        <v>0.389</v>
      </c>
      <c r="U50" s="0" t="n">
        <v>0.7082</v>
      </c>
      <c r="V50" s="0" t="n">
        <v>0.068</v>
      </c>
      <c r="W50" s="0" t="n">
        <v>0.3677</v>
      </c>
      <c r="X50" s="0" t="n">
        <v>0.0045</v>
      </c>
      <c r="Y50" s="0" t="n">
        <v>0.881</v>
      </c>
      <c r="Z50" s="0" t="n">
        <v>0.09</v>
      </c>
      <c r="AA50" s="0" t="n">
        <v>0.5684</v>
      </c>
      <c r="AB50" s="0" t="n">
        <v>0.0445</v>
      </c>
      <c r="AC50" s="0" t="n">
        <v>0.4157</v>
      </c>
      <c r="AD50" s="0" t="n">
        <v>0.261</v>
      </c>
      <c r="AE50" s="0" t="n">
        <v>0.068</v>
      </c>
      <c r="AF50" s="0" t="n">
        <v>0.6228</v>
      </c>
      <c r="AG50" s="0" t="n">
        <v>0.1845</v>
      </c>
      <c r="AH50" s="0" t="n">
        <v>0.2389</v>
      </c>
      <c r="AI50" s="0" t="n">
        <v>0.5645</v>
      </c>
      <c r="AJ50" s="0" t="n">
        <v>0.397</v>
      </c>
      <c r="AK50" s="0" t="n">
        <v>0.3226</v>
      </c>
      <c r="AL50" s="0" t="n">
        <v>0.0425</v>
      </c>
      <c r="AM50" s="0" t="n">
        <v>0.0145</v>
      </c>
      <c r="AN50" s="0" t="n">
        <v>0.2452</v>
      </c>
      <c r="AO50" s="0" t="n">
        <v>0.0488</v>
      </c>
      <c r="AP50" s="0" t="n">
        <v>0.4388</v>
      </c>
      <c r="AQ50" s="0" t="n">
        <v>0.016</v>
      </c>
      <c r="AR50" s="0" t="n">
        <v>0.0045</v>
      </c>
      <c r="AS50" s="0" t="n">
        <v>0.1601</v>
      </c>
      <c r="AT50" s="0" t="n">
        <v>0.0784</v>
      </c>
      <c r="AU50" s="0" t="n">
        <v>0.2701</v>
      </c>
      <c r="AV50" s="0" t="n">
        <v>0.0353</v>
      </c>
      <c r="AW50" s="0" t="n">
        <v>0.4625</v>
      </c>
      <c r="AX50" s="0" t="n">
        <v>0</v>
      </c>
      <c r="AY50" s="0" t="n">
        <v>0.1513</v>
      </c>
      <c r="AZ50" s="0" t="n">
        <v>0.4153</v>
      </c>
      <c r="BA50" s="0" t="n">
        <v>0.0173</v>
      </c>
      <c r="BB50" s="0" t="n">
        <v>0.1737</v>
      </c>
      <c r="BC50" s="0" t="n">
        <v>0.2405</v>
      </c>
      <c r="BD50" s="0" t="n">
        <v>0.00649999999999999</v>
      </c>
      <c r="BE50" s="0" t="n">
        <v>0.4253</v>
      </c>
      <c r="BF50" s="0" t="n">
        <v>0.3785</v>
      </c>
      <c r="BG50" s="0" t="n">
        <v>0.3697</v>
      </c>
      <c r="BH50" s="0" t="n">
        <v>0.5234</v>
      </c>
      <c r="BI50" s="0" t="n">
        <v>0.0205</v>
      </c>
      <c r="BJ50" s="0" t="n">
        <v>0.2285</v>
      </c>
      <c r="BK50" s="0" t="n">
        <v>0.0274</v>
      </c>
      <c r="BL50" s="0" t="n">
        <v>0.0305</v>
      </c>
      <c r="BM50" s="0" t="n">
        <v>0.0977</v>
      </c>
      <c r="BN50" s="0" t="n">
        <v>0.0617</v>
      </c>
      <c r="BO50" s="0" t="n">
        <v>0.1762</v>
      </c>
      <c r="BP50" s="0" t="n">
        <v>0.052</v>
      </c>
      <c r="BQ50" s="0" t="n">
        <v>0.2425</v>
      </c>
      <c r="BR50" s="0" t="n">
        <v>0.2997</v>
      </c>
      <c r="BS50" s="0" t="n">
        <v>0.5105</v>
      </c>
      <c r="BT50" s="0" t="n">
        <v>0.0194</v>
      </c>
      <c r="BU50" s="0" t="n">
        <v>0.1845</v>
      </c>
      <c r="BV50" s="0" t="n">
        <v>0.1289</v>
      </c>
      <c r="BW50" s="0" t="n">
        <v>0.00289999999999999</v>
      </c>
      <c r="BX50" s="0" t="n">
        <v>0.0949</v>
      </c>
      <c r="BY50" s="0" t="n">
        <v>0.5141</v>
      </c>
      <c r="BZ50" s="0" t="n">
        <v>0.00889999999999999</v>
      </c>
      <c r="CA50" s="0" t="n">
        <v>0.1217</v>
      </c>
      <c r="CB50" s="0" t="n">
        <v>0.26</v>
      </c>
      <c r="CC50" s="0" t="n">
        <v>0.3922</v>
      </c>
      <c r="CD50" s="0" t="n">
        <v>0.3665</v>
      </c>
      <c r="CE50" s="0" t="n">
        <v>0.00740000000000001</v>
      </c>
      <c r="CF50" s="0" t="n">
        <v>0.0388</v>
      </c>
      <c r="CG50" s="0" t="n">
        <v>0.0653</v>
      </c>
      <c r="CH50" s="0" t="n">
        <v>0.5812</v>
      </c>
      <c r="CI50" s="0" t="n">
        <v>0.596</v>
      </c>
      <c r="CJ50" s="0" t="n">
        <v>0.0689</v>
      </c>
      <c r="CK50" s="0" t="n">
        <v>0.3517</v>
      </c>
      <c r="CL50" s="0" t="n">
        <v>0.0769</v>
      </c>
      <c r="CM50" s="0" t="n">
        <v>0.1153</v>
      </c>
      <c r="CN50" s="0" t="n">
        <v>0.1189</v>
      </c>
      <c r="CO50" s="0" t="n">
        <v>0.2633</v>
      </c>
      <c r="CP50" s="0" t="n">
        <v>0.00529999999999999</v>
      </c>
      <c r="CQ50" s="0" t="n">
        <v>0.3649</v>
      </c>
      <c r="CR50" s="0" t="n">
        <v>0.3434</v>
      </c>
      <c r="CS50" s="0" t="n">
        <v>0.2005</v>
      </c>
      <c r="CT50" s="0" t="n">
        <v>0.0226</v>
      </c>
      <c r="CU50" s="0" t="n">
        <v>0.0821</v>
      </c>
      <c r="CV50" s="0" t="n">
        <v>0.1889</v>
      </c>
      <c r="CW50" s="0" t="n">
        <v>0.2249</v>
      </c>
      <c r="CX50" s="0" t="n">
        <v>0.289</v>
      </c>
      <c r="CY50" s="0" t="n">
        <v>0.6836</v>
      </c>
      <c r="CZ50" s="0" t="n">
        <v>0.1325</v>
      </c>
      <c r="DA50" s="0" t="n">
        <v>0.2845</v>
      </c>
      <c r="DB50" s="0" t="n">
        <v>0.0082</v>
      </c>
      <c r="DC50" s="0" t="n">
        <v>0.1994</v>
      </c>
      <c r="DD50" s="0" t="n">
        <v>0.1282</v>
      </c>
      <c r="DE50" s="0" t="n">
        <v>0.3461</v>
      </c>
      <c r="DF50" s="0" t="n">
        <v>0.1322</v>
      </c>
      <c r="DG50" s="0" t="n">
        <v>0.6025</v>
      </c>
      <c r="DH50" s="0" t="n">
        <v>0.2545</v>
      </c>
      <c r="DI50" s="0" t="n">
        <v>0.1769</v>
      </c>
      <c r="DJ50" s="0" t="n">
        <v>0.2084</v>
      </c>
      <c r="DK50" s="0" t="n">
        <v>0.3025</v>
      </c>
      <c r="DL50" s="0" t="n">
        <v>0.0162</v>
      </c>
      <c r="DM50" s="0" t="n">
        <v>0.0314</v>
      </c>
      <c r="DN50" s="0" t="n">
        <v>0.2705</v>
      </c>
      <c r="DO50" s="0" t="n">
        <v>0.0557</v>
      </c>
      <c r="DP50" s="0" t="n">
        <v>0.4745</v>
      </c>
    </row>
    <row r="51" customFormat="false" ht="12.35" hidden="false" customHeight="false" outlineLevel="0" collapsed="false">
      <c r="A51" s="0" t="n">
        <v>0.2626</v>
      </c>
      <c r="B51" s="0" t="n">
        <v>0.1444</v>
      </c>
      <c r="C51" s="0" t="n">
        <v>0.136</v>
      </c>
      <c r="D51" s="0" t="n">
        <v>0.2042</v>
      </c>
      <c r="E51" s="0" t="n">
        <v>0.0626</v>
      </c>
      <c r="F51" s="0" t="n">
        <v>0.1828</v>
      </c>
      <c r="G51" s="0" t="n">
        <v>0.058</v>
      </c>
      <c r="H51" s="0" t="n">
        <v>0.136</v>
      </c>
      <c r="I51" s="0" t="n">
        <v>0.2932</v>
      </c>
      <c r="J51" s="0" t="n">
        <v>0.1385</v>
      </c>
      <c r="K51" s="0" t="n">
        <v>0.0226</v>
      </c>
      <c r="L51" s="0" t="n">
        <v>0.00969999999999999</v>
      </c>
      <c r="M51" s="0" t="n">
        <v>0.3074</v>
      </c>
      <c r="N51" s="0" t="n">
        <v>0.0202</v>
      </c>
      <c r="O51" s="0" t="n">
        <v>0.0241</v>
      </c>
      <c r="P51" s="0" t="n">
        <v>0.0338</v>
      </c>
      <c r="Q51" s="0" t="n">
        <v>0.1314</v>
      </c>
      <c r="R51" s="0" t="n">
        <v>0.1325</v>
      </c>
      <c r="S51" s="0" t="n">
        <v>0.4756</v>
      </c>
      <c r="T51" s="0" t="n">
        <v>0.2909</v>
      </c>
      <c r="U51" s="0" t="n">
        <v>0.2053</v>
      </c>
      <c r="V51" s="0" t="n">
        <v>0.3757</v>
      </c>
      <c r="W51" s="0" t="n">
        <v>0.0488</v>
      </c>
      <c r="X51" s="0" t="n">
        <v>0.148</v>
      </c>
      <c r="Y51" s="0" t="n">
        <v>0.6337</v>
      </c>
      <c r="Z51" s="0" t="n">
        <v>0.1657</v>
      </c>
      <c r="AA51" s="0" t="n">
        <v>0.1345</v>
      </c>
      <c r="AB51" s="0" t="n">
        <v>0.261</v>
      </c>
      <c r="AC51" s="0" t="n">
        <v>0.5162</v>
      </c>
      <c r="AD51" s="0" t="n">
        <v>0.0421</v>
      </c>
      <c r="AE51" s="0" t="n">
        <v>0.1717</v>
      </c>
      <c r="AF51" s="0" t="n">
        <v>0.1681</v>
      </c>
      <c r="AG51" s="0" t="n">
        <v>0.0034</v>
      </c>
      <c r="AH51" s="0" t="n">
        <v>0.306</v>
      </c>
      <c r="AI51" s="0" t="n">
        <v>0.1384</v>
      </c>
      <c r="AJ51" s="0" t="n">
        <v>0.0797</v>
      </c>
      <c r="AK51" s="0" t="n">
        <v>0.4113</v>
      </c>
      <c r="AL51" s="0" t="n">
        <v>0.1066</v>
      </c>
      <c r="AM51" s="0" t="n">
        <v>0.2516</v>
      </c>
      <c r="AN51" s="0" t="n">
        <v>0.0585</v>
      </c>
      <c r="AO51" s="0" t="n">
        <v>0.2677</v>
      </c>
      <c r="AP51" s="0" t="n">
        <v>0.0841</v>
      </c>
      <c r="AQ51" s="0" t="n">
        <v>0.0881</v>
      </c>
      <c r="AR51" s="0" t="n">
        <v>0.148</v>
      </c>
      <c r="AS51" s="0" t="n">
        <v>0.013</v>
      </c>
      <c r="AT51" s="0" t="n">
        <v>0.2969</v>
      </c>
      <c r="AU51" s="0" t="n">
        <v>0.026</v>
      </c>
      <c r="AV51" s="0" t="n">
        <v>0.2866</v>
      </c>
      <c r="AW51" s="0" t="n">
        <v>0.1808</v>
      </c>
      <c r="AX51" s="0" t="n">
        <v>0.1513</v>
      </c>
      <c r="AY51" s="0" t="n">
        <v>0</v>
      </c>
      <c r="AZ51" s="0" t="n">
        <v>0.3636</v>
      </c>
      <c r="BA51" s="0" t="n">
        <v>0.0676</v>
      </c>
      <c r="BB51" s="0" t="n">
        <v>0.256</v>
      </c>
      <c r="BC51" s="0" t="n">
        <v>0.0244</v>
      </c>
      <c r="BD51" s="0" t="n">
        <v>0.1696</v>
      </c>
      <c r="BE51" s="0" t="n">
        <v>0.4226</v>
      </c>
      <c r="BF51" s="0" t="n">
        <v>0.3172</v>
      </c>
      <c r="BG51" s="0" t="n">
        <v>0.072</v>
      </c>
      <c r="BH51" s="0" t="n">
        <v>0.4589</v>
      </c>
      <c r="BI51" s="0" t="n">
        <v>0.116</v>
      </c>
      <c r="BJ51" s="0" t="n">
        <v>0.074</v>
      </c>
      <c r="BK51" s="0" t="n">
        <v>0.1629</v>
      </c>
      <c r="BL51" s="0" t="n">
        <v>0.1114</v>
      </c>
      <c r="BM51" s="0" t="n">
        <v>0.353</v>
      </c>
      <c r="BN51" s="0" t="n">
        <v>0.1402</v>
      </c>
      <c r="BO51" s="0" t="n">
        <v>0.0457</v>
      </c>
      <c r="BP51" s="0" t="n">
        <v>0.3029</v>
      </c>
      <c r="BQ51" s="0" t="n">
        <v>0.1088</v>
      </c>
      <c r="BR51" s="0" t="n">
        <v>0.514</v>
      </c>
      <c r="BS51" s="0" t="n">
        <v>0.1556</v>
      </c>
      <c r="BT51" s="0" t="n">
        <v>0.0865</v>
      </c>
      <c r="BU51" s="0" t="n">
        <v>0.004</v>
      </c>
      <c r="BV51" s="0" t="n">
        <v>0.002</v>
      </c>
      <c r="BW51" s="0" t="n">
        <v>0.196</v>
      </c>
      <c r="BX51" s="0" t="n">
        <v>0.173</v>
      </c>
      <c r="BY51" s="0" t="n">
        <v>0.3688</v>
      </c>
      <c r="BZ51" s="0" t="n">
        <v>0.2164</v>
      </c>
      <c r="CA51" s="0" t="n">
        <v>0.4658</v>
      </c>
      <c r="CB51" s="0" t="n">
        <v>0.0653</v>
      </c>
      <c r="CC51" s="0" t="n">
        <v>0.3725</v>
      </c>
      <c r="CD51" s="0" t="n">
        <v>0.4132</v>
      </c>
      <c r="CE51" s="0" t="n">
        <v>0.1189</v>
      </c>
      <c r="CF51" s="0" t="n">
        <v>0.0377</v>
      </c>
      <c r="CG51" s="0" t="n">
        <v>0.0676</v>
      </c>
      <c r="CH51" s="0" t="n">
        <v>0.1845</v>
      </c>
      <c r="CI51" s="0" t="n">
        <v>0.3989</v>
      </c>
      <c r="CJ51" s="0" t="n">
        <v>0.0464</v>
      </c>
      <c r="CK51" s="0" t="n">
        <v>0.052</v>
      </c>
      <c r="CL51" s="0" t="n">
        <v>0.072</v>
      </c>
      <c r="CM51" s="0" t="n">
        <v>0.405</v>
      </c>
      <c r="CN51" s="0" t="n">
        <v>0.117</v>
      </c>
      <c r="CO51" s="0" t="n">
        <v>0.3106</v>
      </c>
      <c r="CP51" s="0" t="n">
        <v>0.1882</v>
      </c>
      <c r="CQ51" s="0" t="n">
        <v>0.505</v>
      </c>
      <c r="CR51" s="0" t="n">
        <v>0.3485</v>
      </c>
      <c r="CS51" s="0" t="n">
        <v>0.116</v>
      </c>
      <c r="CT51" s="0" t="n">
        <v>0.0605</v>
      </c>
      <c r="CU51" s="0" t="n">
        <v>0.277</v>
      </c>
      <c r="CV51" s="0" t="n">
        <v>0.0034</v>
      </c>
      <c r="CW51" s="0" t="n">
        <v>0.01</v>
      </c>
      <c r="CX51" s="0" t="n">
        <v>0.2405</v>
      </c>
      <c r="CY51" s="0" t="n">
        <v>0.4225</v>
      </c>
      <c r="CZ51" s="0" t="n">
        <v>0.000999999999999999</v>
      </c>
      <c r="DA51" s="0" t="n">
        <v>0.1602</v>
      </c>
      <c r="DB51" s="0" t="n">
        <v>0.1305</v>
      </c>
      <c r="DC51" s="0" t="n">
        <v>0.2545</v>
      </c>
      <c r="DD51" s="0" t="n">
        <v>0.1937</v>
      </c>
      <c r="DE51" s="0" t="n">
        <v>0.388</v>
      </c>
      <c r="DF51" s="0" t="n">
        <v>0.2173</v>
      </c>
      <c r="DG51" s="0" t="n">
        <v>0.1508</v>
      </c>
      <c r="DH51" s="0" t="n">
        <v>0.194</v>
      </c>
      <c r="DI51" s="0" t="n">
        <v>0.5204</v>
      </c>
      <c r="DJ51" s="0" t="n">
        <v>0.2929</v>
      </c>
      <c r="DK51" s="0" t="n">
        <v>0.2074</v>
      </c>
      <c r="DL51" s="0" t="n">
        <v>0.2557</v>
      </c>
      <c r="DM51" s="0" t="n">
        <v>0.0689</v>
      </c>
      <c r="DN51" s="0" t="n">
        <v>0.0346</v>
      </c>
      <c r="DO51" s="0" t="n">
        <v>0.0328</v>
      </c>
      <c r="DP51" s="0" t="n">
        <v>0.0962</v>
      </c>
    </row>
    <row r="52" customFormat="false" ht="12.35" hidden="false" customHeight="false" outlineLevel="0" collapsed="false">
      <c r="A52" s="0" t="n">
        <v>0.6274</v>
      </c>
      <c r="B52" s="0" t="n">
        <v>0.5536</v>
      </c>
      <c r="C52" s="0" t="n">
        <v>0.6388</v>
      </c>
      <c r="D52" s="0" t="n">
        <v>0.7466</v>
      </c>
      <c r="E52" s="0" t="n">
        <v>0.725</v>
      </c>
      <c r="F52" s="0" t="n">
        <v>0.5008</v>
      </c>
      <c r="G52" s="0" t="n">
        <v>0.208</v>
      </c>
      <c r="H52" s="0" t="n">
        <v>0.1348</v>
      </c>
      <c r="I52" s="0" t="n">
        <v>0.7696</v>
      </c>
      <c r="J52" s="0" t="n">
        <v>0.4985</v>
      </c>
      <c r="K52" s="0" t="n">
        <v>0.5674</v>
      </c>
      <c r="L52" s="0" t="n">
        <v>0.2701</v>
      </c>
      <c r="M52" s="0" t="n">
        <v>0.3026</v>
      </c>
      <c r="N52" s="0" t="n">
        <v>0.2626</v>
      </c>
      <c r="O52" s="0" t="n">
        <v>0.5725</v>
      </c>
      <c r="P52" s="0" t="n">
        <v>0.5018</v>
      </c>
      <c r="Q52" s="0" t="n">
        <v>0.081</v>
      </c>
      <c r="R52" s="0" t="n">
        <v>0.4181</v>
      </c>
      <c r="S52" s="0" t="n">
        <v>0.16</v>
      </c>
      <c r="T52" s="0" t="n">
        <v>0.00649999999999999</v>
      </c>
      <c r="U52" s="0" t="n">
        <v>0.7225</v>
      </c>
      <c r="V52" s="0" t="n">
        <v>0.3925</v>
      </c>
      <c r="W52" s="0" t="n">
        <v>0.41</v>
      </c>
      <c r="X52" s="0" t="n">
        <v>0.3364</v>
      </c>
      <c r="Y52" s="0" t="n">
        <v>0.1021</v>
      </c>
      <c r="Z52" s="0" t="n">
        <v>0.1201</v>
      </c>
      <c r="AA52" s="0" t="n">
        <v>0.6505</v>
      </c>
      <c r="AB52" s="0" t="n">
        <v>0.2754</v>
      </c>
      <c r="AC52" s="0" t="n">
        <v>0.041</v>
      </c>
      <c r="AD52" s="0" t="n">
        <v>0.2089</v>
      </c>
      <c r="AE52" s="0" t="n">
        <v>0.7501</v>
      </c>
      <c r="AF52" s="0" t="n">
        <v>0.4825</v>
      </c>
      <c r="AG52" s="0" t="n">
        <v>0.325</v>
      </c>
      <c r="AH52" s="0" t="n">
        <v>0.036</v>
      </c>
      <c r="AI52" s="0" t="n">
        <v>0.73</v>
      </c>
      <c r="AJ52" s="0" t="n">
        <v>0.2801</v>
      </c>
      <c r="AK52" s="0" t="n">
        <v>0.0333</v>
      </c>
      <c r="AL52" s="0" t="n">
        <v>0.1954</v>
      </c>
      <c r="AM52" s="0" t="n">
        <v>0.4304</v>
      </c>
      <c r="AN52" s="0" t="n">
        <v>0.7137</v>
      </c>
      <c r="AO52" s="0" t="n">
        <v>0.2701</v>
      </c>
      <c r="AP52" s="0" t="n">
        <v>0.6625</v>
      </c>
      <c r="AQ52" s="0" t="n">
        <v>0.2897</v>
      </c>
      <c r="AR52" s="0" t="n">
        <v>0.3364</v>
      </c>
      <c r="AS52" s="0" t="n">
        <v>0.241</v>
      </c>
      <c r="AT52" s="0" t="n">
        <v>0.2249</v>
      </c>
      <c r="AU52" s="0" t="n">
        <v>0.548</v>
      </c>
      <c r="AV52" s="0" t="n">
        <v>0.3562</v>
      </c>
      <c r="AW52" s="0" t="n">
        <v>0.1268</v>
      </c>
      <c r="AX52" s="0" t="n">
        <v>0.4153</v>
      </c>
      <c r="AY52" s="0" t="n">
        <v>0.3636</v>
      </c>
      <c r="AZ52" s="0" t="n">
        <v>0</v>
      </c>
      <c r="BA52" s="0" t="n">
        <v>0.34</v>
      </c>
      <c r="BB52" s="0" t="n">
        <v>0.0628</v>
      </c>
      <c r="BC52" s="0" t="n">
        <v>0.2536</v>
      </c>
      <c r="BD52" s="0" t="n">
        <v>0.3364</v>
      </c>
      <c r="BE52" s="0" t="n">
        <v>0.005</v>
      </c>
      <c r="BF52" s="0" t="n">
        <v>0.0016</v>
      </c>
      <c r="BG52" s="0" t="n">
        <v>0.7092</v>
      </c>
      <c r="BH52" s="0" t="n">
        <v>0.00649999999999999</v>
      </c>
      <c r="BI52" s="0" t="n">
        <v>0.5444</v>
      </c>
      <c r="BJ52" s="0" t="n">
        <v>0.7592</v>
      </c>
      <c r="BK52" s="0" t="n">
        <v>0.2385</v>
      </c>
      <c r="BL52" s="0" t="n">
        <v>0.5746</v>
      </c>
      <c r="BM52" s="0" t="n">
        <v>0.2498</v>
      </c>
      <c r="BN52" s="0" t="n">
        <v>0.157</v>
      </c>
      <c r="BO52" s="0" t="n">
        <v>0.1525</v>
      </c>
      <c r="BP52" s="0" t="n">
        <v>0.7565</v>
      </c>
      <c r="BQ52" s="0" t="n">
        <v>0.0788</v>
      </c>
      <c r="BR52" s="0" t="n">
        <v>0.1192</v>
      </c>
      <c r="BS52" s="0" t="n">
        <v>0.2384</v>
      </c>
      <c r="BT52" s="0" t="n">
        <v>0.2749</v>
      </c>
      <c r="BU52" s="0" t="n">
        <v>0.4372</v>
      </c>
      <c r="BV52" s="0" t="n">
        <v>0.32</v>
      </c>
      <c r="BW52" s="0" t="n">
        <v>0.442</v>
      </c>
      <c r="BX52" s="0" t="n">
        <v>0.1154</v>
      </c>
      <c r="BY52" s="0" t="n">
        <v>0.0148</v>
      </c>
      <c r="BZ52" s="0" t="n">
        <v>0.3904</v>
      </c>
      <c r="CA52" s="0" t="n">
        <v>0.377</v>
      </c>
      <c r="CB52" s="0" t="n">
        <v>0.1493</v>
      </c>
      <c r="CC52" s="0" t="n">
        <v>0.0017</v>
      </c>
      <c r="CD52" s="0" t="n">
        <v>0.016</v>
      </c>
      <c r="CE52" s="0" t="n">
        <v>0.3145</v>
      </c>
      <c r="CF52" s="0" t="n">
        <v>0.3761</v>
      </c>
      <c r="CG52" s="0" t="n">
        <v>0.58</v>
      </c>
      <c r="CH52" s="0" t="n">
        <v>0.2853</v>
      </c>
      <c r="CI52" s="0" t="n">
        <v>0.0365</v>
      </c>
      <c r="CJ52" s="0" t="n">
        <v>0.53</v>
      </c>
      <c r="CK52" s="0" t="n">
        <v>0.3172</v>
      </c>
      <c r="CL52" s="0" t="n">
        <v>0.162</v>
      </c>
      <c r="CM52" s="0" t="n">
        <v>0.2826</v>
      </c>
      <c r="CN52" s="0" t="n">
        <v>0.765</v>
      </c>
      <c r="CO52" s="0" t="n">
        <v>0.025</v>
      </c>
      <c r="CP52" s="0" t="n">
        <v>0.3706</v>
      </c>
      <c r="CQ52" s="0" t="n">
        <v>0.061</v>
      </c>
      <c r="CR52" s="0" t="n">
        <v>0.0065</v>
      </c>
      <c r="CS52" s="0" t="n">
        <v>0.0692</v>
      </c>
      <c r="CT52" s="0" t="n">
        <v>0.3185</v>
      </c>
      <c r="CU52" s="0" t="n">
        <v>0.8578</v>
      </c>
      <c r="CV52" s="0" t="n">
        <v>0.4234</v>
      </c>
      <c r="CW52" s="0" t="n">
        <v>0.4624</v>
      </c>
      <c r="CX52" s="0" t="n">
        <v>0.0137</v>
      </c>
      <c r="CY52" s="0" t="n">
        <v>0.0745</v>
      </c>
      <c r="CZ52" s="0" t="n">
        <v>0.3802</v>
      </c>
      <c r="DA52" s="0" t="n">
        <v>0.045</v>
      </c>
      <c r="DB52" s="0" t="n">
        <v>0.5013</v>
      </c>
      <c r="DC52" s="0" t="n">
        <v>0.0445</v>
      </c>
      <c r="DD52" s="0" t="n">
        <v>0.0845</v>
      </c>
      <c r="DE52" s="0" t="n">
        <v>0.0148</v>
      </c>
      <c r="DF52" s="0" t="n">
        <v>0.0865</v>
      </c>
      <c r="DG52" s="0" t="n">
        <v>0.5648</v>
      </c>
      <c r="DH52" s="0" t="n">
        <v>0.0272</v>
      </c>
      <c r="DI52" s="0" t="n">
        <v>0.32</v>
      </c>
      <c r="DJ52" s="0" t="n">
        <v>0.0505</v>
      </c>
      <c r="DK52" s="0" t="n">
        <v>0.0226</v>
      </c>
      <c r="DL52" s="0" t="n">
        <v>0.4225</v>
      </c>
      <c r="DM52" s="0" t="n">
        <v>0.2525</v>
      </c>
      <c r="DN52" s="0" t="n">
        <v>0.2482</v>
      </c>
      <c r="DO52" s="0" t="n">
        <v>0.442</v>
      </c>
      <c r="DP52" s="0" t="n">
        <v>0.4106</v>
      </c>
    </row>
    <row r="53" customFormat="false" ht="12.35" hidden="false" customHeight="false" outlineLevel="0" collapsed="false">
      <c r="A53" s="0" t="n">
        <v>0.0754</v>
      </c>
      <c r="B53" s="0" t="n">
        <v>0.0296</v>
      </c>
      <c r="C53" s="0" t="n">
        <v>0.0468</v>
      </c>
      <c r="D53" s="0" t="n">
        <v>0.5066</v>
      </c>
      <c r="E53" s="0" t="n">
        <v>0.185</v>
      </c>
      <c r="F53" s="0" t="n">
        <v>0.0328</v>
      </c>
      <c r="G53" s="0" t="n">
        <v>0.18</v>
      </c>
      <c r="H53" s="0" t="n">
        <v>0.2628</v>
      </c>
      <c r="I53" s="0" t="n">
        <v>0.1096</v>
      </c>
      <c r="J53" s="0" t="n">
        <v>0.0205</v>
      </c>
      <c r="K53" s="0" t="n">
        <v>0.1154</v>
      </c>
      <c r="L53" s="0" t="n">
        <v>0.0401</v>
      </c>
      <c r="M53" s="0" t="n">
        <v>0.0986</v>
      </c>
      <c r="N53" s="0" t="n">
        <v>0.0226</v>
      </c>
      <c r="O53" s="0" t="n">
        <v>0.1025</v>
      </c>
      <c r="P53" s="0" t="n">
        <v>0.0338</v>
      </c>
      <c r="Q53" s="0" t="n">
        <v>0.205</v>
      </c>
      <c r="R53" s="0" t="n">
        <v>0.0121</v>
      </c>
      <c r="S53" s="0" t="n">
        <v>0.26</v>
      </c>
      <c r="T53" s="0" t="n">
        <v>0.3005</v>
      </c>
      <c r="U53" s="0" t="n">
        <v>0.5085</v>
      </c>
      <c r="V53" s="0" t="n">
        <v>0.1305</v>
      </c>
      <c r="W53" s="0" t="n">
        <v>0.226</v>
      </c>
      <c r="X53" s="0" t="n">
        <v>0.0164</v>
      </c>
      <c r="Y53" s="0" t="n">
        <v>0.7321</v>
      </c>
      <c r="Z53" s="0" t="n">
        <v>0.0701</v>
      </c>
      <c r="AA53" s="0" t="n">
        <v>0.3925</v>
      </c>
      <c r="AB53" s="0" t="n">
        <v>0.0754</v>
      </c>
      <c r="AC53" s="0" t="n">
        <v>0.389</v>
      </c>
      <c r="AD53" s="0" t="n">
        <v>0.1469</v>
      </c>
      <c r="AE53" s="0" t="n">
        <v>0.0801</v>
      </c>
      <c r="AF53" s="0" t="n">
        <v>0.4325</v>
      </c>
      <c r="AG53" s="0" t="n">
        <v>0.089</v>
      </c>
      <c r="AH53" s="0" t="n">
        <v>0.208</v>
      </c>
      <c r="AI53" s="0" t="n">
        <v>0.394</v>
      </c>
      <c r="AJ53" s="0" t="n">
        <v>0.2501</v>
      </c>
      <c r="AK53" s="0" t="n">
        <v>0.2953</v>
      </c>
      <c r="AL53" s="0" t="n">
        <v>0.0234</v>
      </c>
      <c r="AM53" s="0" t="n">
        <v>0.0584</v>
      </c>
      <c r="AN53" s="0" t="n">
        <v>0.1597</v>
      </c>
      <c r="AO53" s="0" t="n">
        <v>0.0801</v>
      </c>
      <c r="AP53" s="0" t="n">
        <v>0.2925</v>
      </c>
      <c r="AQ53" s="0" t="n">
        <v>0.0037</v>
      </c>
      <c r="AR53" s="0" t="n">
        <v>0.0164</v>
      </c>
      <c r="AS53" s="0" t="n">
        <v>0.0730000000000001</v>
      </c>
      <c r="AT53" s="0" t="n">
        <v>0.1069</v>
      </c>
      <c r="AU53" s="0" t="n">
        <v>0.16</v>
      </c>
      <c r="AV53" s="0" t="n">
        <v>0.0802</v>
      </c>
      <c r="AW53" s="0" t="n">
        <v>0.3188</v>
      </c>
      <c r="AX53" s="0" t="n">
        <v>0.0173</v>
      </c>
      <c r="AY53" s="0" t="n">
        <v>0.0676</v>
      </c>
      <c r="AZ53" s="0" t="n">
        <v>0.34</v>
      </c>
      <c r="BA53" s="0" t="n">
        <v>0</v>
      </c>
      <c r="BB53" s="0" t="n">
        <v>0.1508</v>
      </c>
      <c r="BC53" s="0" t="n">
        <v>0.1296</v>
      </c>
      <c r="BD53" s="0" t="n">
        <v>0.0244</v>
      </c>
      <c r="BE53" s="0" t="n">
        <v>0.365</v>
      </c>
      <c r="BF53" s="0" t="n">
        <v>0.3016</v>
      </c>
      <c r="BG53" s="0" t="n">
        <v>0.2452</v>
      </c>
      <c r="BH53" s="0" t="n">
        <v>0.4405</v>
      </c>
      <c r="BI53" s="0" t="n">
        <v>0.0244</v>
      </c>
      <c r="BJ53" s="0" t="n">
        <v>0.1552</v>
      </c>
      <c r="BK53" s="0" t="n">
        <v>0.0325</v>
      </c>
      <c r="BL53" s="0" t="n">
        <v>0.0306</v>
      </c>
      <c r="BM53" s="0" t="n">
        <v>0.1378</v>
      </c>
      <c r="BN53" s="0" t="n">
        <v>0.045</v>
      </c>
      <c r="BO53" s="0" t="n">
        <v>0.0905</v>
      </c>
      <c r="BP53" s="0" t="n">
        <v>0.1105</v>
      </c>
      <c r="BQ53" s="0" t="n">
        <v>0.1508</v>
      </c>
      <c r="BR53" s="0" t="n">
        <v>0.3152</v>
      </c>
      <c r="BS53" s="0" t="n">
        <v>0.3464</v>
      </c>
      <c r="BT53" s="0" t="n">
        <v>0.0049</v>
      </c>
      <c r="BU53" s="0" t="n">
        <v>0.0932000000000001</v>
      </c>
      <c r="BV53" s="0" t="n">
        <v>0.052</v>
      </c>
      <c r="BW53" s="0" t="n">
        <v>0.034</v>
      </c>
      <c r="BX53" s="0" t="n">
        <v>0.0754</v>
      </c>
      <c r="BY53" s="0" t="n">
        <v>0.4068</v>
      </c>
      <c r="BZ53" s="0" t="n">
        <v>0.0424</v>
      </c>
      <c r="CA53" s="0" t="n">
        <v>0.193</v>
      </c>
      <c r="CB53" s="0" t="n">
        <v>0.1513</v>
      </c>
      <c r="CC53" s="0" t="n">
        <v>0.3277</v>
      </c>
      <c r="CD53" s="0" t="n">
        <v>0.324</v>
      </c>
      <c r="CE53" s="0" t="n">
        <v>0.0085</v>
      </c>
      <c r="CF53" s="0" t="n">
        <v>0.00610000000000001</v>
      </c>
      <c r="CG53" s="0" t="n">
        <v>0.04</v>
      </c>
      <c r="CH53" s="0" t="n">
        <v>0.4033</v>
      </c>
      <c r="CI53" s="0" t="n">
        <v>0.4705</v>
      </c>
      <c r="CJ53" s="0" t="n">
        <v>0.034</v>
      </c>
      <c r="CK53" s="0" t="n">
        <v>0.2132</v>
      </c>
      <c r="CL53" s="0" t="n">
        <v>0.034</v>
      </c>
      <c r="CM53" s="0" t="n">
        <v>0.1666</v>
      </c>
      <c r="CN53" s="0" t="n">
        <v>0.097</v>
      </c>
      <c r="CO53" s="0" t="n">
        <v>0.225</v>
      </c>
      <c r="CP53" s="0" t="n">
        <v>0.0306</v>
      </c>
      <c r="CQ53" s="0" t="n">
        <v>0.353</v>
      </c>
      <c r="CR53" s="0" t="n">
        <v>0.2885</v>
      </c>
      <c r="CS53" s="0" t="n">
        <v>0.1252</v>
      </c>
      <c r="CT53" s="0" t="n">
        <v>0.000500000000000001</v>
      </c>
      <c r="CU53" s="0" t="n">
        <v>0.1258</v>
      </c>
      <c r="CV53" s="0" t="n">
        <v>0.0954</v>
      </c>
      <c r="CW53" s="0" t="n">
        <v>0.1224</v>
      </c>
      <c r="CX53" s="0" t="n">
        <v>0.2197</v>
      </c>
      <c r="CY53" s="0" t="n">
        <v>0.5365</v>
      </c>
      <c r="CZ53" s="0" t="n">
        <v>0.0562</v>
      </c>
      <c r="DA53" s="0" t="n">
        <v>0.193</v>
      </c>
      <c r="DB53" s="0" t="n">
        <v>0.0193</v>
      </c>
      <c r="DC53" s="0" t="n">
        <v>0.1665</v>
      </c>
      <c r="DD53" s="0" t="n">
        <v>0.1025</v>
      </c>
      <c r="DE53" s="0" t="n">
        <v>0.3028</v>
      </c>
      <c r="DF53" s="0" t="n">
        <v>0.1125</v>
      </c>
      <c r="DG53" s="0" t="n">
        <v>0.4168</v>
      </c>
      <c r="DH53" s="0" t="n">
        <v>0.1832</v>
      </c>
      <c r="DI53" s="0" t="n">
        <v>0.244</v>
      </c>
      <c r="DJ53" s="0" t="n">
        <v>0.1845</v>
      </c>
      <c r="DK53" s="0" t="n">
        <v>0.2186</v>
      </c>
      <c r="DL53" s="0" t="n">
        <v>0.0605</v>
      </c>
      <c r="DM53" s="0" t="n">
        <v>0.0065</v>
      </c>
      <c r="DN53" s="0" t="n">
        <v>0.1522</v>
      </c>
      <c r="DO53" s="0" t="n">
        <v>0.018</v>
      </c>
      <c r="DP53" s="0" t="n">
        <v>0.3106</v>
      </c>
    </row>
    <row r="54" customFormat="false" ht="12.35" hidden="false" customHeight="false" outlineLevel="0" collapsed="false">
      <c r="A54" s="0" t="n">
        <v>0.3074</v>
      </c>
      <c r="B54" s="0" t="n">
        <v>0.2788</v>
      </c>
      <c r="C54" s="0" t="n">
        <v>0.3536</v>
      </c>
      <c r="D54" s="0" t="n">
        <v>0.7738</v>
      </c>
      <c r="E54" s="0" t="n">
        <v>0.5618</v>
      </c>
      <c r="F54" s="0" t="n">
        <v>0.2276</v>
      </c>
      <c r="G54" s="0" t="n">
        <v>0.218</v>
      </c>
      <c r="H54" s="0" t="n">
        <v>0.2</v>
      </c>
      <c r="I54" s="0" t="n">
        <v>0.4148</v>
      </c>
      <c r="J54" s="0" t="n">
        <v>0.2377</v>
      </c>
      <c r="K54" s="0" t="n">
        <v>0.4194</v>
      </c>
      <c r="L54" s="0" t="n">
        <v>0.1665</v>
      </c>
      <c r="M54" s="0" t="n">
        <v>0.0898</v>
      </c>
      <c r="N54" s="0" t="n">
        <v>0.1418</v>
      </c>
      <c r="O54" s="0" t="n">
        <v>0.4113</v>
      </c>
      <c r="P54" s="0" t="n">
        <v>0.3026</v>
      </c>
      <c r="Q54" s="0" t="n">
        <v>0.1186</v>
      </c>
      <c r="R54" s="0" t="n">
        <v>0.1805</v>
      </c>
      <c r="S54" s="0" t="n">
        <v>0.0468</v>
      </c>
      <c r="T54" s="0" t="n">
        <v>0.0701</v>
      </c>
      <c r="U54" s="0" t="n">
        <v>0.7589</v>
      </c>
      <c r="V54" s="0" t="n">
        <v>0.1421</v>
      </c>
      <c r="W54" s="0" t="n">
        <v>0.3944</v>
      </c>
      <c r="X54" s="0" t="n">
        <v>0.1224</v>
      </c>
      <c r="Y54" s="0" t="n">
        <v>0.3233</v>
      </c>
      <c r="Z54" s="0" t="n">
        <v>0.0153</v>
      </c>
      <c r="AA54" s="0" t="n">
        <v>0.6497</v>
      </c>
      <c r="AB54" s="0" t="n">
        <v>0.0754</v>
      </c>
      <c r="AC54" s="0" t="n">
        <v>0.0554</v>
      </c>
      <c r="AD54" s="0" t="n">
        <v>0.1989</v>
      </c>
      <c r="AE54" s="0" t="n">
        <v>0.4373</v>
      </c>
      <c r="AF54" s="0" t="n">
        <v>0.5553</v>
      </c>
      <c r="AG54" s="0" t="n">
        <v>0.2466</v>
      </c>
      <c r="AH54" s="0" t="n">
        <v>0.00519999999999999</v>
      </c>
      <c r="AI54" s="0" t="n">
        <v>0.7016</v>
      </c>
      <c r="AJ54" s="0" t="n">
        <v>0.3133</v>
      </c>
      <c r="AK54" s="0" t="n">
        <v>0.0241</v>
      </c>
      <c r="AL54" s="0" t="n">
        <v>0.0554</v>
      </c>
      <c r="AM54" s="0" t="n">
        <v>0.1684</v>
      </c>
      <c r="AN54" s="0" t="n">
        <v>0.5353</v>
      </c>
      <c r="AO54" s="0" t="n">
        <v>0.0725</v>
      </c>
      <c r="AP54" s="0" t="n">
        <v>0.5993</v>
      </c>
      <c r="AQ54" s="0" t="n">
        <v>0.1105</v>
      </c>
      <c r="AR54" s="0" t="n">
        <v>0.1224</v>
      </c>
      <c r="AS54" s="0" t="n">
        <v>0.173</v>
      </c>
      <c r="AT54" s="0" t="n">
        <v>0.0505</v>
      </c>
      <c r="AU54" s="0" t="n">
        <v>0.442</v>
      </c>
      <c r="AV54" s="0" t="n">
        <v>0.1202</v>
      </c>
      <c r="AW54" s="0" t="n">
        <v>0.2192</v>
      </c>
      <c r="AX54" s="0" t="n">
        <v>0.1737</v>
      </c>
      <c r="AY54" s="0" t="n">
        <v>0.256</v>
      </c>
      <c r="AZ54" s="0" t="n">
        <v>0.0628</v>
      </c>
      <c r="BA54" s="0" t="n">
        <v>0.1508</v>
      </c>
      <c r="BB54" s="0" t="n">
        <v>0</v>
      </c>
      <c r="BC54" s="0" t="n">
        <v>0.2228</v>
      </c>
      <c r="BD54" s="0" t="n">
        <v>0.1184</v>
      </c>
      <c r="BE54" s="0" t="n">
        <v>0.0578</v>
      </c>
      <c r="BF54" s="0" t="n">
        <v>0.0548</v>
      </c>
      <c r="BG54" s="0" t="n">
        <v>0.5968</v>
      </c>
      <c r="BH54" s="0" t="n">
        <v>0.1037</v>
      </c>
      <c r="BI54" s="0" t="n">
        <v>0.2824</v>
      </c>
      <c r="BJ54" s="0" t="n">
        <v>0.554</v>
      </c>
      <c r="BK54" s="0" t="n">
        <v>0.0637</v>
      </c>
      <c r="BL54" s="0" t="n">
        <v>0.3098</v>
      </c>
      <c r="BM54" s="0" t="n">
        <v>0.065</v>
      </c>
      <c r="BN54" s="0" t="n">
        <v>0.0314</v>
      </c>
      <c r="BO54" s="0" t="n">
        <v>0.1129</v>
      </c>
      <c r="BP54" s="0" t="n">
        <v>0.4021</v>
      </c>
      <c r="BQ54" s="0" t="n">
        <v>0.0832</v>
      </c>
      <c r="BR54" s="0" t="n">
        <v>0.0468</v>
      </c>
      <c r="BS54" s="0" t="n">
        <v>0.3284</v>
      </c>
      <c r="BT54" s="0" t="n">
        <v>0.1025</v>
      </c>
      <c r="BU54" s="0" t="n">
        <v>0.324</v>
      </c>
      <c r="BV54" s="0" t="n">
        <v>0.2132</v>
      </c>
      <c r="BW54" s="0" t="n">
        <v>0.1832</v>
      </c>
      <c r="BX54" s="0" t="n">
        <v>0.013</v>
      </c>
      <c r="BY54" s="0" t="n">
        <v>0.1256</v>
      </c>
      <c r="BZ54" s="0" t="n">
        <v>0.146</v>
      </c>
      <c r="CA54" s="0" t="n">
        <v>0.1394</v>
      </c>
      <c r="CB54" s="0" t="n">
        <v>0.1517</v>
      </c>
      <c r="CC54" s="0" t="n">
        <v>0.0493</v>
      </c>
      <c r="CD54" s="0" t="n">
        <v>0.0356</v>
      </c>
      <c r="CE54" s="0" t="n">
        <v>0.1157</v>
      </c>
      <c r="CF54" s="0" t="n">
        <v>0.1945</v>
      </c>
      <c r="CG54" s="0" t="n">
        <v>0.3428</v>
      </c>
      <c r="CH54" s="0" t="n">
        <v>0.3925</v>
      </c>
      <c r="CI54" s="0" t="n">
        <v>0.1781</v>
      </c>
      <c r="CJ54" s="0" t="n">
        <v>0.3152</v>
      </c>
      <c r="CK54" s="0" t="n">
        <v>0.3208</v>
      </c>
      <c r="CL54" s="0" t="n">
        <v>0.0592</v>
      </c>
      <c r="CM54" s="0" t="n">
        <v>0.085</v>
      </c>
      <c r="CN54" s="0" t="n">
        <v>0.4882</v>
      </c>
      <c r="CO54" s="0" t="n">
        <v>0.00979999999999999</v>
      </c>
      <c r="CP54" s="0" t="n">
        <v>0.137</v>
      </c>
      <c r="CQ54" s="0" t="n">
        <v>0.0442</v>
      </c>
      <c r="CR54" s="0" t="n">
        <v>0.0317</v>
      </c>
      <c r="CS54" s="0" t="n">
        <v>0.052</v>
      </c>
      <c r="CT54" s="0" t="n">
        <v>0.1405</v>
      </c>
      <c r="CU54" s="0" t="n">
        <v>0.4946</v>
      </c>
      <c r="CV54" s="0" t="n">
        <v>0.317</v>
      </c>
      <c r="CW54" s="0" t="n">
        <v>0.362</v>
      </c>
      <c r="CX54" s="0" t="n">
        <v>0.0325</v>
      </c>
      <c r="CY54" s="0" t="n">
        <v>0.2465</v>
      </c>
      <c r="CZ54" s="0" t="n">
        <v>0.257</v>
      </c>
      <c r="DA54" s="0" t="n">
        <v>0.0706</v>
      </c>
      <c r="DB54" s="0" t="n">
        <v>0.2425</v>
      </c>
      <c r="DC54" s="0" t="n">
        <v>0.00169999999999999</v>
      </c>
      <c r="DD54" s="0" t="n">
        <v>0.00490000000000001</v>
      </c>
      <c r="DE54" s="0" t="n">
        <v>0.0296</v>
      </c>
      <c r="DF54" s="0" t="n">
        <v>0.00290000000000001</v>
      </c>
      <c r="DG54" s="0" t="n">
        <v>0.6052</v>
      </c>
      <c r="DH54" s="0" t="n">
        <v>0.034</v>
      </c>
      <c r="DI54" s="0" t="n">
        <v>0.1172</v>
      </c>
      <c r="DJ54" s="0" t="n">
        <v>0.0017</v>
      </c>
      <c r="DK54" s="0" t="n">
        <v>0.0538</v>
      </c>
      <c r="DL54" s="0" t="n">
        <v>0.1629</v>
      </c>
      <c r="DM54" s="0" t="n">
        <v>0.0977</v>
      </c>
      <c r="DN54" s="0" t="n">
        <v>0.233</v>
      </c>
      <c r="DO54" s="0" t="n">
        <v>0.2504</v>
      </c>
      <c r="DP54" s="0" t="n">
        <v>0.4418</v>
      </c>
    </row>
    <row r="55" customFormat="false" ht="12.35" hidden="false" customHeight="false" outlineLevel="0" collapsed="false">
      <c r="A55" s="0" t="n">
        <v>0.3994</v>
      </c>
      <c r="B55" s="0" t="n">
        <v>0.26</v>
      </c>
      <c r="C55" s="0" t="n">
        <v>0.2628</v>
      </c>
      <c r="D55" s="0" t="n">
        <v>0.1682</v>
      </c>
      <c r="E55" s="0" t="n">
        <v>0.1346</v>
      </c>
      <c r="F55" s="0" t="n">
        <v>0.292</v>
      </c>
      <c r="G55" s="0" t="n">
        <v>0.0072</v>
      </c>
      <c r="H55" s="0" t="n">
        <v>0.0468</v>
      </c>
      <c r="I55" s="0" t="n">
        <v>0.4552</v>
      </c>
      <c r="J55" s="0" t="n">
        <v>0.2437</v>
      </c>
      <c r="K55" s="0" t="n">
        <v>0.0794</v>
      </c>
      <c r="L55" s="0" t="n">
        <v>0.0257</v>
      </c>
      <c r="M55" s="0" t="n">
        <v>0.365</v>
      </c>
      <c r="N55" s="0" t="n">
        <v>0.0442</v>
      </c>
      <c r="O55" s="0" t="n">
        <v>0.0881</v>
      </c>
      <c r="P55" s="0" t="n">
        <v>0.113</v>
      </c>
      <c r="Q55" s="0" t="n">
        <v>0.0538</v>
      </c>
      <c r="R55" s="0" t="n">
        <v>0.2209</v>
      </c>
      <c r="S55" s="0" t="n">
        <v>0.4616</v>
      </c>
      <c r="T55" s="0" t="n">
        <v>0.1853</v>
      </c>
      <c r="U55" s="0" t="n">
        <v>0.1629</v>
      </c>
      <c r="V55" s="0" t="n">
        <v>0.4545</v>
      </c>
      <c r="W55" s="0" t="n">
        <v>0.0244</v>
      </c>
      <c r="X55" s="0" t="n">
        <v>0.218</v>
      </c>
      <c r="Y55" s="0" t="n">
        <v>0.4297</v>
      </c>
      <c r="Z55" s="0" t="n">
        <v>0.1637</v>
      </c>
      <c r="AA55" s="0" t="n">
        <v>0.1117</v>
      </c>
      <c r="AB55" s="0" t="n">
        <v>0.313</v>
      </c>
      <c r="AC55" s="0" t="n">
        <v>0.425</v>
      </c>
      <c r="AD55" s="0" t="n">
        <v>0.0029</v>
      </c>
      <c r="AE55" s="0" t="n">
        <v>0.3177</v>
      </c>
      <c r="AF55" s="0" t="n">
        <v>0.0941</v>
      </c>
      <c r="AG55" s="0" t="n">
        <v>0.0098</v>
      </c>
      <c r="AH55" s="0" t="n">
        <v>0.2512</v>
      </c>
      <c r="AI55" s="0" t="n">
        <v>0.1348</v>
      </c>
      <c r="AJ55" s="0" t="n">
        <v>0.0197</v>
      </c>
      <c r="AK55" s="0" t="n">
        <v>0.3385</v>
      </c>
      <c r="AL55" s="0" t="n">
        <v>0.1314</v>
      </c>
      <c r="AM55" s="0" t="n">
        <v>0.3464</v>
      </c>
      <c r="AN55" s="0" t="n">
        <v>0.1381</v>
      </c>
      <c r="AO55" s="0" t="n">
        <v>0.3177</v>
      </c>
      <c r="AP55" s="0" t="n">
        <v>0.0981</v>
      </c>
      <c r="AQ55" s="0" t="n">
        <v>0.1405</v>
      </c>
      <c r="AR55" s="0" t="n">
        <v>0.218</v>
      </c>
      <c r="AS55" s="0" t="n">
        <v>0.00819999999999999</v>
      </c>
      <c r="AT55" s="0" t="n">
        <v>0.3301</v>
      </c>
      <c r="AU55" s="0" t="n">
        <v>0.0592</v>
      </c>
      <c r="AV55" s="0" t="n">
        <v>0.361</v>
      </c>
      <c r="AW55" s="0" t="n">
        <v>0.074</v>
      </c>
      <c r="AX55" s="0" t="n">
        <v>0.2405</v>
      </c>
      <c r="AY55" s="0" t="n">
        <v>0.0244</v>
      </c>
      <c r="AZ55" s="0" t="n">
        <v>0.2536</v>
      </c>
      <c r="BA55" s="0" t="n">
        <v>0.1296</v>
      </c>
      <c r="BB55" s="0" t="n">
        <v>0.2228</v>
      </c>
      <c r="BC55" s="0" t="n">
        <v>0</v>
      </c>
      <c r="BD55" s="0" t="n">
        <v>0.2404</v>
      </c>
      <c r="BE55" s="0" t="n">
        <v>0.3146</v>
      </c>
      <c r="BF55" s="0" t="n">
        <v>0.2152</v>
      </c>
      <c r="BG55" s="0" t="n">
        <v>0.1156</v>
      </c>
      <c r="BH55" s="0" t="n">
        <v>0.3253</v>
      </c>
      <c r="BI55" s="0" t="n">
        <v>0.226</v>
      </c>
      <c r="BJ55" s="0" t="n">
        <v>0.1696</v>
      </c>
      <c r="BK55" s="0" t="n">
        <v>0.2053</v>
      </c>
      <c r="BL55" s="0" t="n">
        <v>0.225</v>
      </c>
      <c r="BM55" s="0" t="n">
        <v>0.3898</v>
      </c>
      <c r="BN55" s="0" t="n">
        <v>0.153</v>
      </c>
      <c r="BO55" s="0" t="n">
        <v>0.0185</v>
      </c>
      <c r="BP55" s="0" t="n">
        <v>0.4633</v>
      </c>
      <c r="BQ55" s="0" t="n">
        <v>0.05</v>
      </c>
      <c r="BR55" s="0" t="n">
        <v>0.4736</v>
      </c>
      <c r="BS55" s="0" t="n">
        <v>0.0584</v>
      </c>
      <c r="BT55" s="0" t="n">
        <v>0.1345</v>
      </c>
      <c r="BU55" s="0" t="n">
        <v>0.0356</v>
      </c>
      <c r="BV55" s="0" t="n">
        <v>0.0232</v>
      </c>
      <c r="BW55" s="0" t="n">
        <v>0.2932</v>
      </c>
      <c r="BX55" s="0" t="n">
        <v>0.169</v>
      </c>
      <c r="BY55" s="0" t="n">
        <v>0.234</v>
      </c>
      <c r="BZ55" s="0" t="n">
        <v>0.3016</v>
      </c>
      <c r="CA55" s="0" t="n">
        <v>0.5314</v>
      </c>
      <c r="CB55" s="0" t="n">
        <v>0.0145</v>
      </c>
      <c r="CC55" s="0" t="n">
        <v>0.2701</v>
      </c>
      <c r="CD55" s="0" t="n">
        <v>0.324</v>
      </c>
      <c r="CE55" s="0" t="n">
        <v>0.1813</v>
      </c>
      <c r="CF55" s="0" t="n">
        <v>0.0997</v>
      </c>
      <c r="CG55" s="0" t="n">
        <v>0.1696</v>
      </c>
      <c r="CH55" s="0" t="n">
        <v>0.0793</v>
      </c>
      <c r="CI55" s="0" t="n">
        <v>0.2473</v>
      </c>
      <c r="CJ55" s="0" t="n">
        <v>0.1348</v>
      </c>
      <c r="CK55" s="0" t="n">
        <v>0.0116</v>
      </c>
      <c r="CL55" s="0" t="n">
        <v>0.0772</v>
      </c>
      <c r="CM55" s="0" t="n">
        <v>0.4474</v>
      </c>
      <c r="CN55" s="0" t="n">
        <v>0.2482</v>
      </c>
      <c r="CO55" s="0" t="n">
        <v>0.2466</v>
      </c>
      <c r="CP55" s="0" t="n">
        <v>0.2682</v>
      </c>
      <c r="CQ55" s="0" t="n">
        <v>0.4322</v>
      </c>
      <c r="CR55" s="0" t="n">
        <v>0.2597</v>
      </c>
      <c r="CS55" s="0" t="n">
        <v>0.0676</v>
      </c>
      <c r="CT55" s="0" t="n">
        <v>0.1157</v>
      </c>
      <c r="CU55" s="0" t="n">
        <v>0.4498</v>
      </c>
      <c r="CV55" s="0" t="n">
        <v>0.0306</v>
      </c>
      <c r="CW55" s="0" t="n">
        <v>0.036</v>
      </c>
      <c r="CX55" s="0" t="n">
        <v>0.1621</v>
      </c>
      <c r="CY55" s="0" t="n">
        <v>0.2557</v>
      </c>
      <c r="CZ55" s="0" t="n">
        <v>0.0346</v>
      </c>
      <c r="DA55" s="0" t="n">
        <v>0.085</v>
      </c>
      <c r="DB55" s="0" t="n">
        <v>0.2353</v>
      </c>
      <c r="DC55" s="0" t="n">
        <v>0.2097</v>
      </c>
      <c r="DD55" s="0" t="n">
        <v>0.1745</v>
      </c>
      <c r="DE55" s="0" t="n">
        <v>0.3028</v>
      </c>
      <c r="DF55" s="0" t="n">
        <v>0.1989</v>
      </c>
      <c r="DG55" s="0" t="n">
        <v>0.1</v>
      </c>
      <c r="DH55" s="0" t="n">
        <v>0.1256</v>
      </c>
      <c r="DI55" s="0" t="n">
        <v>0.5608</v>
      </c>
      <c r="DJ55" s="0" t="n">
        <v>0.2493</v>
      </c>
      <c r="DK55" s="0" t="n">
        <v>0.125</v>
      </c>
      <c r="DL55" s="0" t="n">
        <v>0.3485</v>
      </c>
      <c r="DM55" s="0" t="n">
        <v>0.1073</v>
      </c>
      <c r="DN55" s="0" t="n">
        <v>0.001</v>
      </c>
      <c r="DO55" s="0" t="n">
        <v>0.1044</v>
      </c>
      <c r="DP55" s="0" t="n">
        <v>0.0442</v>
      </c>
    </row>
    <row r="56" customFormat="false" ht="12.35" hidden="false" customHeight="false" outlineLevel="0" collapsed="false">
      <c r="A56" s="0" t="n">
        <v>0.045</v>
      </c>
      <c r="B56" s="0" t="n">
        <v>0.0404</v>
      </c>
      <c r="C56" s="0" t="n">
        <v>0.0784</v>
      </c>
      <c r="D56" s="0" t="n">
        <v>0.745</v>
      </c>
      <c r="E56" s="0" t="n">
        <v>0.3394</v>
      </c>
      <c r="F56" s="0" t="n">
        <v>0.018</v>
      </c>
      <c r="G56" s="0" t="n">
        <v>0.2932</v>
      </c>
      <c r="H56" s="0" t="n">
        <v>0.3664</v>
      </c>
      <c r="I56" s="0" t="n">
        <v>0.09</v>
      </c>
      <c r="J56" s="0" t="n">
        <v>0.0257</v>
      </c>
      <c r="K56" s="0" t="n">
        <v>0.245</v>
      </c>
      <c r="L56" s="0" t="n">
        <v>0.1145</v>
      </c>
      <c r="M56" s="0" t="n">
        <v>0.0274</v>
      </c>
      <c r="N56" s="0" t="n">
        <v>0.081</v>
      </c>
      <c r="O56" s="0" t="n">
        <v>0.2249</v>
      </c>
      <c r="P56" s="0" t="n">
        <v>0.109</v>
      </c>
      <c r="Q56" s="0" t="n">
        <v>0.277</v>
      </c>
      <c r="R56" s="0" t="n">
        <v>0.0101</v>
      </c>
      <c r="S56" s="0" t="n">
        <v>0.1604</v>
      </c>
      <c r="T56" s="0" t="n">
        <v>0.3205</v>
      </c>
      <c r="U56" s="0" t="n">
        <v>0.7453</v>
      </c>
      <c r="V56" s="0" t="n">
        <v>0.0421</v>
      </c>
      <c r="W56" s="0" t="n">
        <v>0.3848</v>
      </c>
      <c r="X56" s="0" t="n">
        <v>0.000799999999999999</v>
      </c>
      <c r="Y56" s="0" t="n">
        <v>0.7785</v>
      </c>
      <c r="Z56" s="0" t="n">
        <v>0.0545</v>
      </c>
      <c r="AA56" s="0" t="n">
        <v>0.6057</v>
      </c>
      <c r="AB56" s="0" t="n">
        <v>0.0178</v>
      </c>
      <c r="AC56" s="0" t="n">
        <v>0.3226</v>
      </c>
      <c r="AD56" s="0" t="n">
        <v>0.2525</v>
      </c>
      <c r="AE56" s="0" t="n">
        <v>0.1165</v>
      </c>
      <c r="AF56" s="0" t="n">
        <v>0.6329</v>
      </c>
      <c r="AG56" s="0" t="n">
        <v>0.197</v>
      </c>
      <c r="AH56" s="0" t="n">
        <v>0.1732</v>
      </c>
      <c r="AI56" s="0" t="n">
        <v>0.612</v>
      </c>
      <c r="AJ56" s="0" t="n">
        <v>0.3925</v>
      </c>
      <c r="AK56" s="0" t="n">
        <v>0.2425</v>
      </c>
      <c r="AL56" s="0" t="n">
        <v>0.025</v>
      </c>
      <c r="AM56" s="0" t="n">
        <v>0.01</v>
      </c>
      <c r="AN56" s="0" t="n">
        <v>0.3025</v>
      </c>
      <c r="AO56" s="0" t="n">
        <v>0.0205</v>
      </c>
      <c r="AP56" s="0" t="n">
        <v>0.4849</v>
      </c>
      <c r="AQ56" s="0" t="n">
        <v>0.0137</v>
      </c>
      <c r="AR56" s="0" t="n">
        <v>0.000799999999999999</v>
      </c>
      <c r="AS56" s="0" t="n">
        <v>0.1602</v>
      </c>
      <c r="AT56" s="0" t="n">
        <v>0.0401</v>
      </c>
      <c r="AU56" s="0" t="n">
        <v>0.3092</v>
      </c>
      <c r="AV56" s="0" t="n">
        <v>0.0162</v>
      </c>
      <c r="AW56" s="0" t="n">
        <v>0.424</v>
      </c>
      <c r="AX56" s="0" t="n">
        <v>0.00649999999999999</v>
      </c>
      <c r="AY56" s="0" t="n">
        <v>0.1696</v>
      </c>
      <c r="AZ56" s="0" t="n">
        <v>0.3364</v>
      </c>
      <c r="BA56" s="0" t="n">
        <v>0.0244</v>
      </c>
      <c r="BB56" s="0" t="n">
        <v>0.1184</v>
      </c>
      <c r="BC56" s="0" t="n">
        <v>0.2404</v>
      </c>
      <c r="BD56" s="0" t="n">
        <v>0</v>
      </c>
      <c r="BE56" s="0" t="n">
        <v>0.3394</v>
      </c>
      <c r="BF56" s="0" t="n">
        <v>0.306</v>
      </c>
      <c r="BG56" s="0" t="n">
        <v>0.424</v>
      </c>
      <c r="BH56" s="0" t="n">
        <v>0.4325</v>
      </c>
      <c r="BI56" s="0" t="n">
        <v>0.0488</v>
      </c>
      <c r="BJ56" s="0" t="n">
        <v>0.29</v>
      </c>
      <c r="BK56" s="0" t="n">
        <v>0.00850000000000001</v>
      </c>
      <c r="BL56" s="0" t="n">
        <v>0.0634</v>
      </c>
      <c r="BM56" s="0" t="n">
        <v>0.0554</v>
      </c>
      <c r="BN56" s="0" t="n">
        <v>0.0346</v>
      </c>
      <c r="BO56" s="0" t="n">
        <v>0.1601</v>
      </c>
      <c r="BP56" s="0" t="n">
        <v>0.0845</v>
      </c>
      <c r="BQ56" s="0" t="n">
        <v>0.208</v>
      </c>
      <c r="BR56" s="0" t="n">
        <v>0.218</v>
      </c>
      <c r="BS56" s="0" t="n">
        <v>0.49</v>
      </c>
      <c r="BT56" s="0" t="n">
        <v>0.0153</v>
      </c>
      <c r="BU56" s="0" t="n">
        <v>0.212</v>
      </c>
      <c r="BV56" s="0" t="n">
        <v>0.1412</v>
      </c>
      <c r="BW56" s="0" t="n">
        <v>0.00719999999999999</v>
      </c>
      <c r="BX56" s="0" t="n">
        <v>0.0578</v>
      </c>
      <c r="BY56" s="0" t="n">
        <v>0.436</v>
      </c>
      <c r="BZ56" s="0" t="n">
        <v>0.00359999999999999</v>
      </c>
      <c r="CA56" s="0" t="n">
        <v>0.0818</v>
      </c>
      <c r="CB56" s="0" t="n">
        <v>0.2405</v>
      </c>
      <c r="CC56" s="0" t="n">
        <v>0.3125</v>
      </c>
      <c r="CD56" s="0" t="n">
        <v>0.2836</v>
      </c>
      <c r="CE56" s="0" t="n">
        <v>0.00450000000000001</v>
      </c>
      <c r="CF56" s="0" t="n">
        <v>0.0545</v>
      </c>
      <c r="CG56" s="0" t="n">
        <v>0.1044</v>
      </c>
      <c r="CH56" s="0" t="n">
        <v>0.5629</v>
      </c>
      <c r="CI56" s="0" t="n">
        <v>0.5165</v>
      </c>
      <c r="CJ56" s="0" t="n">
        <v>0.104</v>
      </c>
      <c r="CK56" s="0" t="n">
        <v>0.356</v>
      </c>
      <c r="CL56" s="0" t="n">
        <v>0.0592</v>
      </c>
      <c r="CM56" s="0" t="n">
        <v>0.0706</v>
      </c>
      <c r="CN56" s="0" t="n">
        <v>0.1762</v>
      </c>
      <c r="CO56" s="0" t="n">
        <v>0.1954</v>
      </c>
      <c r="CP56" s="0" t="n">
        <v>0.000999999999999996</v>
      </c>
      <c r="CQ56" s="0" t="n">
        <v>0.2762</v>
      </c>
      <c r="CR56" s="0" t="n">
        <v>0.2677</v>
      </c>
      <c r="CS56" s="0" t="n">
        <v>0.164</v>
      </c>
      <c r="CT56" s="0" t="n">
        <v>0.0277</v>
      </c>
      <c r="CU56" s="0" t="n">
        <v>0.1314</v>
      </c>
      <c r="CV56" s="0" t="n">
        <v>0.2146</v>
      </c>
      <c r="CW56" s="0" t="n">
        <v>0.2548</v>
      </c>
      <c r="CX56" s="0" t="n">
        <v>0.2285</v>
      </c>
      <c r="CY56" s="0" t="n">
        <v>0.6057</v>
      </c>
      <c r="CZ56" s="0" t="n">
        <v>0.153</v>
      </c>
      <c r="DA56" s="0" t="n">
        <v>0.2386</v>
      </c>
      <c r="DB56" s="0" t="n">
        <v>0.0289</v>
      </c>
      <c r="DC56" s="0" t="n">
        <v>0.1417</v>
      </c>
      <c r="DD56" s="0" t="n">
        <v>0.0841</v>
      </c>
      <c r="DE56" s="0" t="n">
        <v>0.2664</v>
      </c>
      <c r="DF56" s="0" t="n">
        <v>0.0853</v>
      </c>
      <c r="DG56" s="0" t="n">
        <v>0.626</v>
      </c>
      <c r="DH56" s="0" t="n">
        <v>0.202</v>
      </c>
      <c r="DI56" s="0" t="n">
        <v>0.122</v>
      </c>
      <c r="DJ56" s="0" t="n">
        <v>0.1465</v>
      </c>
      <c r="DK56" s="0" t="n">
        <v>0.2474</v>
      </c>
      <c r="DL56" s="0" t="n">
        <v>0.0101</v>
      </c>
      <c r="DM56" s="0" t="n">
        <v>0.0265</v>
      </c>
      <c r="DN56" s="0" t="n">
        <v>0.2682</v>
      </c>
      <c r="DO56" s="0" t="n">
        <v>0.0808</v>
      </c>
      <c r="DP56" s="0" t="n">
        <v>0.485</v>
      </c>
    </row>
    <row r="57" customFormat="false" ht="12.35" hidden="false" customHeight="false" outlineLevel="0" collapsed="false">
      <c r="A57" s="0" t="n">
        <v>0.6304</v>
      </c>
      <c r="B57" s="0" t="n">
        <v>0.5746</v>
      </c>
      <c r="C57" s="0" t="n">
        <v>0.6698</v>
      </c>
      <c r="D57" s="0" t="n">
        <v>0.8656</v>
      </c>
      <c r="E57" s="0" t="n">
        <v>0.81</v>
      </c>
      <c r="F57" s="0" t="n">
        <v>0.5098</v>
      </c>
      <c r="G57" s="0" t="n">
        <v>0.269</v>
      </c>
      <c r="H57" s="0" t="n">
        <v>0.1898</v>
      </c>
      <c r="I57" s="0" t="n">
        <v>0.7786</v>
      </c>
      <c r="J57" s="0" t="n">
        <v>0.5165</v>
      </c>
      <c r="K57" s="0" t="n">
        <v>0.6404</v>
      </c>
      <c r="L57" s="0" t="n">
        <v>0.3161</v>
      </c>
      <c r="M57" s="0" t="n">
        <v>0.2836</v>
      </c>
      <c r="N57" s="0" t="n">
        <v>0.3016</v>
      </c>
      <c r="O57" s="0" t="n">
        <v>0.6425</v>
      </c>
      <c r="P57" s="0" t="n">
        <v>0.5508</v>
      </c>
      <c r="Q57" s="0" t="n">
        <v>0.122</v>
      </c>
      <c r="R57" s="0" t="n">
        <v>0.4321</v>
      </c>
      <c r="S57" s="0" t="n">
        <v>0.125</v>
      </c>
      <c r="T57" s="0" t="n">
        <v>0.0225</v>
      </c>
      <c r="U57" s="0" t="n">
        <v>0.8405</v>
      </c>
      <c r="V57" s="0" t="n">
        <v>0.3665</v>
      </c>
      <c r="W57" s="0" t="n">
        <v>0.493</v>
      </c>
      <c r="X57" s="0" t="n">
        <v>0.3434</v>
      </c>
      <c r="Y57" s="0" t="n">
        <v>0.1261</v>
      </c>
      <c r="Z57" s="0" t="n">
        <v>0.1241</v>
      </c>
      <c r="AA57" s="0" t="n">
        <v>0.7585</v>
      </c>
      <c r="AB57" s="0" t="n">
        <v>0.2624</v>
      </c>
      <c r="AC57" s="0" t="n">
        <v>0.018</v>
      </c>
      <c r="AD57" s="0" t="n">
        <v>0.2669</v>
      </c>
      <c r="AE57" s="0" t="n">
        <v>0.7841</v>
      </c>
      <c r="AF57" s="0" t="n">
        <v>0.5825</v>
      </c>
      <c r="AG57" s="0" t="n">
        <v>0.386</v>
      </c>
      <c r="AH57" s="0" t="n">
        <v>0.029</v>
      </c>
      <c r="AI57" s="0" t="n">
        <v>0.841</v>
      </c>
      <c r="AJ57" s="0" t="n">
        <v>0.3541</v>
      </c>
      <c r="AK57" s="0" t="n">
        <v>0.0173</v>
      </c>
      <c r="AL57" s="0" t="n">
        <v>0.2084</v>
      </c>
      <c r="AM57" s="0" t="n">
        <v>0.4234</v>
      </c>
      <c r="AN57" s="0" t="n">
        <v>0.7937</v>
      </c>
      <c r="AO57" s="0" t="n">
        <v>0.2561</v>
      </c>
      <c r="AP57" s="0" t="n">
        <v>0.7625</v>
      </c>
      <c r="AQ57" s="0" t="n">
        <v>0.3077</v>
      </c>
      <c r="AR57" s="0" t="n">
        <v>0.3434</v>
      </c>
      <c r="AS57" s="0" t="n">
        <v>0.292</v>
      </c>
      <c r="AT57" s="0" t="n">
        <v>0.2069</v>
      </c>
      <c r="AU57" s="0" t="n">
        <v>0.629</v>
      </c>
      <c r="AV57" s="0" t="n">
        <v>0.3412</v>
      </c>
      <c r="AW57" s="0" t="n">
        <v>0.1818</v>
      </c>
      <c r="AX57" s="0" t="n">
        <v>0.4253</v>
      </c>
      <c r="AY57" s="0" t="n">
        <v>0.4226</v>
      </c>
      <c r="AZ57" s="0" t="n">
        <v>0.005</v>
      </c>
      <c r="BA57" s="0" t="n">
        <v>0.365</v>
      </c>
      <c r="BB57" s="0" t="n">
        <v>0.0578</v>
      </c>
      <c r="BC57" s="0" t="n">
        <v>0.3146</v>
      </c>
      <c r="BD57" s="0" t="n">
        <v>0.3394</v>
      </c>
      <c r="BE57" s="0" t="n">
        <v>0</v>
      </c>
      <c r="BF57" s="0" t="n">
        <v>0.0106</v>
      </c>
      <c r="BG57" s="0" t="n">
        <v>0.8042</v>
      </c>
      <c r="BH57" s="0" t="n">
        <v>0.00849999999999999</v>
      </c>
      <c r="BI57" s="0" t="n">
        <v>0.5714</v>
      </c>
      <c r="BJ57" s="0" t="n">
        <v>0.8362</v>
      </c>
      <c r="BK57" s="0" t="n">
        <v>0.2405</v>
      </c>
      <c r="BL57" s="0" t="n">
        <v>0.6056</v>
      </c>
      <c r="BM57" s="0" t="n">
        <v>0.2248</v>
      </c>
      <c r="BN57" s="0" t="n">
        <v>0.164</v>
      </c>
      <c r="BO57" s="0" t="n">
        <v>0.1945</v>
      </c>
      <c r="BP57" s="0" t="n">
        <v>0.7625</v>
      </c>
      <c r="BQ57" s="0" t="n">
        <v>0.1138</v>
      </c>
      <c r="BR57" s="0" t="n">
        <v>0.0842</v>
      </c>
      <c r="BS57" s="0" t="n">
        <v>0.3114</v>
      </c>
      <c r="BT57" s="0" t="n">
        <v>0.2929</v>
      </c>
      <c r="BU57" s="0" t="n">
        <v>0.5042</v>
      </c>
      <c r="BV57" s="0" t="n">
        <v>0.373</v>
      </c>
      <c r="BW57" s="0" t="n">
        <v>0.445</v>
      </c>
      <c r="BX57" s="0" t="n">
        <v>0.1184</v>
      </c>
      <c r="BY57" s="0" t="n">
        <v>0.0338</v>
      </c>
      <c r="BZ57" s="0" t="n">
        <v>0.3874</v>
      </c>
      <c r="CA57" s="0" t="n">
        <v>0.34</v>
      </c>
      <c r="CB57" s="0" t="n">
        <v>0.1993</v>
      </c>
      <c r="CC57" s="0" t="n">
        <v>0.0017</v>
      </c>
      <c r="CD57" s="0" t="n">
        <v>0.005</v>
      </c>
      <c r="CE57" s="0" t="n">
        <v>0.3265</v>
      </c>
      <c r="CF57" s="0" t="n">
        <v>0.4121</v>
      </c>
      <c r="CG57" s="0" t="n">
        <v>0.625</v>
      </c>
      <c r="CH57" s="0" t="n">
        <v>0.3653</v>
      </c>
      <c r="CI57" s="0" t="n">
        <v>0.0625</v>
      </c>
      <c r="CJ57" s="0" t="n">
        <v>0.577</v>
      </c>
      <c r="CK57" s="0" t="n">
        <v>0.3922</v>
      </c>
      <c r="CL57" s="0" t="n">
        <v>0.185</v>
      </c>
      <c r="CM57" s="0" t="n">
        <v>0.2516</v>
      </c>
      <c r="CN57" s="0" t="n">
        <v>0.818</v>
      </c>
      <c r="CO57" s="0" t="n">
        <v>0.02</v>
      </c>
      <c r="CP57" s="0" t="n">
        <v>0.3716</v>
      </c>
      <c r="CQ57" s="0" t="n">
        <v>0.034</v>
      </c>
      <c r="CR57" s="0" t="n">
        <v>0.00450000000000001</v>
      </c>
      <c r="CS57" s="0" t="n">
        <v>0.0962000000000001</v>
      </c>
      <c r="CT57" s="0" t="n">
        <v>0.3445</v>
      </c>
      <c r="CU57" s="0" t="n">
        <v>0.8788</v>
      </c>
      <c r="CV57" s="0" t="n">
        <v>0.4904</v>
      </c>
      <c r="CW57" s="0" t="n">
        <v>0.5354</v>
      </c>
      <c r="CX57" s="0" t="n">
        <v>0.0257</v>
      </c>
      <c r="CY57" s="0" t="n">
        <v>0.1105</v>
      </c>
      <c r="CZ57" s="0" t="n">
        <v>0.4372</v>
      </c>
      <c r="DA57" s="0" t="n">
        <v>0.074</v>
      </c>
      <c r="DB57" s="0" t="n">
        <v>0.5213</v>
      </c>
      <c r="DC57" s="0" t="n">
        <v>0.0425</v>
      </c>
      <c r="DD57" s="0" t="n">
        <v>0.0865000000000001</v>
      </c>
      <c r="DE57" s="0" t="n">
        <v>0.0058</v>
      </c>
      <c r="DF57" s="0" t="n">
        <v>0.0845000000000001</v>
      </c>
      <c r="DG57" s="0" t="n">
        <v>0.6698</v>
      </c>
      <c r="DH57" s="0" t="n">
        <v>0.0442</v>
      </c>
      <c r="DI57" s="0" t="n">
        <v>0.277</v>
      </c>
      <c r="DJ57" s="0" t="n">
        <v>0.0425</v>
      </c>
      <c r="DK57" s="0" t="n">
        <v>0.0436</v>
      </c>
      <c r="DL57" s="0" t="n">
        <v>0.4145</v>
      </c>
      <c r="DM57" s="0" t="n">
        <v>0.2745</v>
      </c>
      <c r="DN57" s="0" t="n">
        <v>0.3112</v>
      </c>
      <c r="DO57" s="0" t="n">
        <v>0.485</v>
      </c>
      <c r="DP57" s="0" t="n">
        <v>0.4996</v>
      </c>
    </row>
    <row r="58" customFormat="false" ht="12.35" hidden="false" customHeight="false" outlineLevel="0" collapsed="false">
      <c r="A58" s="0" t="n">
        <v>0.585</v>
      </c>
      <c r="B58" s="0" t="n">
        <v>0.5072</v>
      </c>
      <c r="C58" s="0" t="n">
        <v>0.586</v>
      </c>
      <c r="D58" s="0" t="n">
        <v>0.685</v>
      </c>
      <c r="E58" s="0" t="n">
        <v>0.6586</v>
      </c>
      <c r="F58" s="0" t="n">
        <v>0.4608</v>
      </c>
      <c r="G58" s="0" t="n">
        <v>0.1744</v>
      </c>
      <c r="H58" s="0" t="n">
        <v>0.1108</v>
      </c>
      <c r="I58" s="0" t="n">
        <v>0.72</v>
      </c>
      <c r="J58" s="0" t="n">
        <v>0.4553</v>
      </c>
      <c r="K58" s="0" t="n">
        <v>0.509</v>
      </c>
      <c r="L58" s="0" t="n">
        <v>0.2309</v>
      </c>
      <c r="M58" s="0" t="n">
        <v>0.2842</v>
      </c>
      <c r="N58" s="0" t="n">
        <v>0.225</v>
      </c>
      <c r="O58" s="0" t="n">
        <v>0.5141</v>
      </c>
      <c r="P58" s="0" t="n">
        <v>0.4498</v>
      </c>
      <c r="Q58" s="0" t="n">
        <v>0.061</v>
      </c>
      <c r="R58" s="0" t="n">
        <v>0.3797</v>
      </c>
      <c r="S58" s="0" t="n">
        <v>0.1616</v>
      </c>
      <c r="T58" s="0" t="n">
        <v>0.00249999999999999</v>
      </c>
      <c r="U58" s="0" t="n">
        <v>0.6625</v>
      </c>
      <c r="V58" s="0" t="n">
        <v>0.3733</v>
      </c>
      <c r="W58" s="0" t="n">
        <v>0.362</v>
      </c>
      <c r="X58" s="0" t="n">
        <v>0.3044</v>
      </c>
      <c r="Y58" s="0" t="n">
        <v>0.1125</v>
      </c>
      <c r="Z58" s="0" t="n">
        <v>0.1025</v>
      </c>
      <c r="AA58" s="0" t="n">
        <v>0.5913</v>
      </c>
      <c r="AB58" s="0" t="n">
        <v>0.2554</v>
      </c>
      <c r="AC58" s="0" t="n">
        <v>0.0514</v>
      </c>
      <c r="AD58" s="0" t="n">
        <v>0.1745</v>
      </c>
      <c r="AE58" s="0" t="n">
        <v>0.6925</v>
      </c>
      <c r="AF58" s="0" t="n">
        <v>0.4361</v>
      </c>
      <c r="AG58" s="0" t="n">
        <v>0.281</v>
      </c>
      <c r="AH58" s="0" t="n">
        <v>0.0328</v>
      </c>
      <c r="AI58" s="0" t="n">
        <v>0.666</v>
      </c>
      <c r="AJ58" s="0" t="n">
        <v>0.2425</v>
      </c>
      <c r="AK58" s="0" t="n">
        <v>0.0373</v>
      </c>
      <c r="AL58" s="0" t="n">
        <v>0.169</v>
      </c>
      <c r="AM58" s="0" t="n">
        <v>0.4</v>
      </c>
      <c r="AN58" s="0" t="n">
        <v>0.6481</v>
      </c>
      <c r="AO58" s="0" t="n">
        <v>0.2509</v>
      </c>
      <c r="AP58" s="0" t="n">
        <v>0.6001</v>
      </c>
      <c r="AQ58" s="0" t="n">
        <v>0.2561</v>
      </c>
      <c r="AR58" s="0" t="n">
        <v>0.3044</v>
      </c>
      <c r="AS58" s="0" t="n">
        <v>0.2034</v>
      </c>
      <c r="AT58" s="0" t="n">
        <v>0.2105</v>
      </c>
      <c r="AU58" s="0" t="n">
        <v>0.4904</v>
      </c>
      <c r="AV58" s="0" t="n">
        <v>0.333</v>
      </c>
      <c r="AW58" s="0" t="n">
        <v>0.106</v>
      </c>
      <c r="AX58" s="0" t="n">
        <v>0.3785</v>
      </c>
      <c r="AY58" s="0" t="n">
        <v>0.3172</v>
      </c>
      <c r="AZ58" s="0" t="n">
        <v>0.0016</v>
      </c>
      <c r="BA58" s="0" t="n">
        <v>0.3016</v>
      </c>
      <c r="BB58" s="0" t="n">
        <v>0.0548</v>
      </c>
      <c r="BC58" s="0" t="n">
        <v>0.2152</v>
      </c>
      <c r="BD58" s="0" t="n">
        <v>0.306</v>
      </c>
      <c r="BE58" s="0" t="n">
        <v>0.0106</v>
      </c>
      <c r="BF58" s="0" t="n">
        <v>0</v>
      </c>
      <c r="BG58" s="0" t="n">
        <v>0.6436</v>
      </c>
      <c r="BH58" s="0" t="n">
        <v>0.0137</v>
      </c>
      <c r="BI58" s="0" t="n">
        <v>0.4964</v>
      </c>
      <c r="BJ58" s="0" t="n">
        <v>0.692</v>
      </c>
      <c r="BK58" s="0" t="n">
        <v>0.2137</v>
      </c>
      <c r="BL58" s="0" t="n">
        <v>0.5242</v>
      </c>
      <c r="BM58" s="0" t="n">
        <v>0.2378</v>
      </c>
      <c r="BN58" s="0" t="n">
        <v>0.1354</v>
      </c>
      <c r="BO58" s="0" t="n">
        <v>0.1229</v>
      </c>
      <c r="BP58" s="0" t="n">
        <v>0.7085</v>
      </c>
      <c r="BQ58" s="0" t="n">
        <v>0.058</v>
      </c>
      <c r="BR58" s="0" t="n">
        <v>0.1256</v>
      </c>
      <c r="BS58" s="0" t="n">
        <v>0.208</v>
      </c>
      <c r="BT58" s="0" t="n">
        <v>0.2421</v>
      </c>
      <c r="BU58" s="0" t="n">
        <v>0.386</v>
      </c>
      <c r="BV58" s="0" t="n">
        <v>0.2768</v>
      </c>
      <c r="BW58" s="0" t="n">
        <v>0.4068</v>
      </c>
      <c r="BX58" s="0" t="n">
        <v>0.0986</v>
      </c>
      <c r="BY58" s="0" t="n">
        <v>0.0148</v>
      </c>
      <c r="BZ58" s="0" t="n">
        <v>0.36</v>
      </c>
      <c r="CA58" s="0" t="n">
        <v>0.365</v>
      </c>
      <c r="CB58" s="0" t="n">
        <v>0.1205</v>
      </c>
      <c r="CC58" s="0" t="n">
        <v>0.0041</v>
      </c>
      <c r="CD58" s="0" t="n">
        <v>0.0208</v>
      </c>
      <c r="CE58" s="0" t="n">
        <v>0.2817</v>
      </c>
      <c r="CF58" s="0" t="n">
        <v>0.3329</v>
      </c>
      <c r="CG58" s="0" t="n">
        <v>0.5256</v>
      </c>
      <c r="CH58" s="0" t="n">
        <v>0.2533</v>
      </c>
      <c r="CI58" s="0" t="n">
        <v>0.0365</v>
      </c>
      <c r="CJ58" s="0" t="n">
        <v>0.4772</v>
      </c>
      <c r="CK58" s="0" t="n">
        <v>0.2756</v>
      </c>
      <c r="CL58" s="0" t="n">
        <v>0.1348</v>
      </c>
      <c r="CM58" s="0" t="n">
        <v>0.2722</v>
      </c>
      <c r="CN58" s="0" t="n">
        <v>0.7018</v>
      </c>
      <c r="CO58" s="0" t="n">
        <v>0.0226</v>
      </c>
      <c r="CP58" s="0" t="n">
        <v>0.3394</v>
      </c>
      <c r="CQ58" s="0" t="n">
        <v>0.0698</v>
      </c>
      <c r="CR58" s="0" t="n">
        <v>0.0073</v>
      </c>
      <c r="CS58" s="0" t="n">
        <v>0.05</v>
      </c>
      <c r="CT58" s="0" t="n">
        <v>0.2809</v>
      </c>
      <c r="CU58" s="0" t="n">
        <v>0.801</v>
      </c>
      <c r="CV58" s="0" t="n">
        <v>0.373</v>
      </c>
      <c r="CW58" s="0" t="n">
        <v>0.4096</v>
      </c>
      <c r="CX58" s="0" t="n">
        <v>0.00649999999999999</v>
      </c>
      <c r="CY58" s="0" t="n">
        <v>0.0729</v>
      </c>
      <c r="CZ58" s="0" t="n">
        <v>0.333</v>
      </c>
      <c r="DA58" s="0" t="n">
        <v>0.0298</v>
      </c>
      <c r="DB58" s="0" t="n">
        <v>0.4573</v>
      </c>
      <c r="DC58" s="0" t="n">
        <v>0.0373</v>
      </c>
      <c r="DD58" s="0" t="n">
        <v>0.0709</v>
      </c>
      <c r="DE58" s="0" t="n">
        <v>0.018</v>
      </c>
      <c r="DF58" s="0" t="n">
        <v>0.0745</v>
      </c>
      <c r="DG58" s="0" t="n">
        <v>0.512</v>
      </c>
      <c r="DH58" s="0" t="n">
        <v>0.016</v>
      </c>
      <c r="DI58" s="0" t="n">
        <v>0.3152</v>
      </c>
      <c r="DJ58" s="0" t="n">
        <v>0.0457</v>
      </c>
      <c r="DK58" s="0" t="n">
        <v>0.0122</v>
      </c>
      <c r="DL58" s="0" t="n">
        <v>0.3929</v>
      </c>
      <c r="DM58" s="0" t="n">
        <v>0.2197</v>
      </c>
      <c r="DN58" s="0" t="n">
        <v>0.2106</v>
      </c>
      <c r="DO58" s="0" t="n">
        <v>0.394</v>
      </c>
      <c r="DP58" s="0" t="n">
        <v>0.365</v>
      </c>
    </row>
    <row r="59" customFormat="false" ht="12.35" hidden="false" customHeight="false" outlineLevel="0" collapsed="false">
      <c r="A59" s="0" t="n">
        <v>0.481</v>
      </c>
      <c r="B59" s="0" t="n">
        <v>0.3076</v>
      </c>
      <c r="C59" s="0" t="n">
        <v>0.256</v>
      </c>
      <c r="D59" s="0" t="n">
        <v>0.0866</v>
      </c>
      <c r="E59" s="0" t="n">
        <v>0.0122</v>
      </c>
      <c r="F59" s="0" t="n">
        <v>0.394</v>
      </c>
      <c r="G59" s="0" t="n">
        <v>0.1636</v>
      </c>
      <c r="H59" s="0" t="n">
        <v>0.2848</v>
      </c>
      <c r="I59" s="0" t="n">
        <v>0.4756</v>
      </c>
      <c r="J59" s="0" t="n">
        <v>0.3185</v>
      </c>
      <c r="K59" s="0" t="n">
        <v>0.025</v>
      </c>
      <c r="L59" s="0" t="n">
        <v>0.1345</v>
      </c>
      <c r="M59" s="0" t="n">
        <v>0.6506</v>
      </c>
      <c r="N59" s="0" t="n">
        <v>0.1666</v>
      </c>
      <c r="O59" s="0" t="n">
        <v>0.0337</v>
      </c>
      <c r="P59" s="0" t="n">
        <v>0.113</v>
      </c>
      <c r="Q59" s="0" t="n">
        <v>0.3258</v>
      </c>
      <c r="R59" s="0" t="n">
        <v>0.3365</v>
      </c>
      <c r="S59" s="0" t="n">
        <v>0.9172</v>
      </c>
      <c r="T59" s="0" t="n">
        <v>0.5933</v>
      </c>
      <c r="U59" s="0" t="n">
        <v>0.0949</v>
      </c>
      <c r="V59" s="0" t="n">
        <v>0.7333</v>
      </c>
      <c r="W59" s="0" t="n">
        <v>0.0584</v>
      </c>
      <c r="X59" s="0" t="n">
        <v>0.388</v>
      </c>
      <c r="Y59" s="0" t="n">
        <v>0.9601</v>
      </c>
      <c r="Z59" s="0" t="n">
        <v>0.4561</v>
      </c>
      <c r="AA59" s="0" t="n">
        <v>0.0505</v>
      </c>
      <c r="AB59" s="0" t="n">
        <v>0.585</v>
      </c>
      <c r="AC59" s="0" t="n">
        <v>0.9554</v>
      </c>
      <c r="AD59" s="0" t="n">
        <v>0.1525</v>
      </c>
      <c r="AE59" s="0" t="n">
        <v>0.2701</v>
      </c>
      <c r="AF59" s="0" t="n">
        <v>0.1417</v>
      </c>
      <c r="AG59" s="0" t="n">
        <v>0.0778</v>
      </c>
      <c r="AH59" s="0" t="n">
        <v>0.666</v>
      </c>
      <c r="AI59" s="0" t="n">
        <v>0.0328</v>
      </c>
      <c r="AJ59" s="0" t="n">
        <v>0.1421</v>
      </c>
      <c r="AK59" s="0" t="n">
        <v>0.8145</v>
      </c>
      <c r="AL59" s="0" t="n">
        <v>0.349</v>
      </c>
      <c r="AM59" s="0" t="n">
        <v>0.53</v>
      </c>
      <c r="AN59" s="0" t="n">
        <v>0.0225</v>
      </c>
      <c r="AO59" s="0" t="n">
        <v>0.5965</v>
      </c>
      <c r="AP59" s="0" t="n">
        <v>0.0097</v>
      </c>
      <c r="AQ59" s="0" t="n">
        <v>0.2969</v>
      </c>
      <c r="AR59" s="0" t="n">
        <v>0.388</v>
      </c>
      <c r="AS59" s="0" t="n">
        <v>0.1306</v>
      </c>
      <c r="AT59" s="0" t="n">
        <v>0.6497</v>
      </c>
      <c r="AU59" s="0" t="n">
        <v>0.0116</v>
      </c>
      <c r="AV59" s="0" t="n">
        <v>0.6058</v>
      </c>
      <c r="AW59" s="0" t="n">
        <v>0.3392</v>
      </c>
      <c r="AX59" s="0" t="n">
        <v>0.3697</v>
      </c>
      <c r="AY59" s="0" t="n">
        <v>0.072</v>
      </c>
      <c r="AZ59" s="0" t="n">
        <v>0.7092</v>
      </c>
      <c r="BA59" s="0" t="n">
        <v>0.2452</v>
      </c>
      <c r="BB59" s="0" t="n">
        <v>0.5968</v>
      </c>
      <c r="BC59" s="0" t="n">
        <v>0.1156</v>
      </c>
      <c r="BD59" s="0" t="n">
        <v>0.424</v>
      </c>
      <c r="BE59" s="0" t="n">
        <v>0.8042</v>
      </c>
      <c r="BF59" s="0" t="n">
        <v>0.6436</v>
      </c>
      <c r="BG59" s="0" t="n">
        <v>0</v>
      </c>
      <c r="BH59" s="0" t="n">
        <v>0.8285</v>
      </c>
      <c r="BI59" s="0" t="n">
        <v>0.26</v>
      </c>
      <c r="BJ59" s="0" t="n">
        <v>0.0404</v>
      </c>
      <c r="BK59" s="0" t="n">
        <v>0.4365</v>
      </c>
      <c r="BL59" s="0" t="n">
        <v>0.2386</v>
      </c>
      <c r="BM59" s="0" t="n">
        <v>0.7298</v>
      </c>
      <c r="BN59" s="0" t="n">
        <v>0.4114</v>
      </c>
      <c r="BO59" s="0" t="n">
        <v>0.2089</v>
      </c>
      <c r="BP59" s="0" t="n">
        <v>0.4973</v>
      </c>
      <c r="BQ59" s="0" t="n">
        <v>0.3152</v>
      </c>
      <c r="BR59" s="0" t="n">
        <v>0.97</v>
      </c>
      <c r="BS59" s="0" t="n">
        <v>0.242</v>
      </c>
      <c r="BT59" s="0" t="n">
        <v>0.2977</v>
      </c>
      <c r="BU59" s="0" t="n">
        <v>0.0424</v>
      </c>
      <c r="BV59" s="0" t="n">
        <v>0.098</v>
      </c>
      <c r="BW59" s="0" t="n">
        <v>0.436</v>
      </c>
      <c r="BX59" s="0" t="n">
        <v>0.4682</v>
      </c>
      <c r="BY59" s="0" t="n">
        <v>0.676</v>
      </c>
      <c r="BZ59" s="0" t="n">
        <v>0.4852</v>
      </c>
      <c r="CA59" s="0" t="n">
        <v>0.8714</v>
      </c>
      <c r="CB59" s="0" t="n">
        <v>0.2117</v>
      </c>
      <c r="CC59" s="0" t="n">
        <v>0.7325</v>
      </c>
      <c r="CD59" s="0" t="n">
        <v>0.8068</v>
      </c>
      <c r="CE59" s="0" t="n">
        <v>0.3445</v>
      </c>
      <c r="CF59" s="0" t="n">
        <v>0.1745</v>
      </c>
      <c r="CG59" s="0" t="n">
        <v>0.1492</v>
      </c>
      <c r="CH59" s="0" t="n">
        <v>0.2493</v>
      </c>
      <c r="CI59" s="0" t="n">
        <v>0.6893</v>
      </c>
      <c r="CJ59" s="0" t="n">
        <v>0.128</v>
      </c>
      <c r="CK59" s="0" t="n">
        <v>0.1</v>
      </c>
      <c r="CL59" s="0" t="n">
        <v>0.288</v>
      </c>
      <c r="CM59" s="0" t="n">
        <v>0.801</v>
      </c>
      <c r="CN59" s="0" t="n">
        <v>0.153</v>
      </c>
      <c r="CO59" s="0" t="n">
        <v>0.6682</v>
      </c>
      <c r="CP59" s="0" t="n">
        <v>0.445</v>
      </c>
      <c r="CQ59" s="0" t="n">
        <v>0.949</v>
      </c>
      <c r="CR59" s="0" t="n">
        <v>0.7085</v>
      </c>
      <c r="CS59" s="0" t="n">
        <v>0.3464</v>
      </c>
      <c r="CT59" s="0" t="n">
        <v>0.2381</v>
      </c>
      <c r="CU59" s="0" t="n">
        <v>0.409</v>
      </c>
      <c r="CV59" s="0" t="n">
        <v>0.0442</v>
      </c>
      <c r="CW59" s="0" t="n">
        <v>0.0292</v>
      </c>
      <c r="CX59" s="0" t="n">
        <v>0.5429</v>
      </c>
      <c r="CY59" s="0" t="n">
        <v>0.6841</v>
      </c>
      <c r="CZ59" s="0" t="n">
        <v>0.0754</v>
      </c>
      <c r="DA59" s="0" t="n">
        <v>0.3978</v>
      </c>
      <c r="DB59" s="0" t="n">
        <v>0.3033</v>
      </c>
      <c r="DC59" s="0" t="n">
        <v>0.5905</v>
      </c>
      <c r="DD59" s="0" t="n">
        <v>0.5009</v>
      </c>
      <c r="DE59" s="0" t="n">
        <v>0.772</v>
      </c>
      <c r="DF59" s="0" t="n">
        <v>0.5389</v>
      </c>
      <c r="DG59" s="0" t="n">
        <v>0.0932</v>
      </c>
      <c r="DH59" s="0" t="n">
        <v>0.4724</v>
      </c>
      <c r="DI59" s="0" t="n">
        <v>0.962</v>
      </c>
      <c r="DJ59" s="0" t="n">
        <v>0.6505</v>
      </c>
      <c r="DK59" s="0" t="n">
        <v>0.4786</v>
      </c>
      <c r="DL59" s="0" t="n">
        <v>0.5389</v>
      </c>
      <c r="DM59" s="0" t="n">
        <v>0.2705</v>
      </c>
      <c r="DN59" s="0" t="n">
        <v>0.1234</v>
      </c>
      <c r="DO59" s="0" t="n">
        <v>0.1384</v>
      </c>
      <c r="DP59" s="0" t="n">
        <v>0.0986</v>
      </c>
    </row>
    <row r="60" customFormat="false" ht="12.35" hidden="false" customHeight="false" outlineLevel="0" collapsed="false">
      <c r="A60" s="0" t="n">
        <v>0.7565</v>
      </c>
      <c r="B60" s="0" t="n">
        <v>0.6793</v>
      </c>
      <c r="C60" s="0" t="n">
        <v>0.7741</v>
      </c>
      <c r="D60" s="0" t="n">
        <v>0.8357</v>
      </c>
      <c r="E60" s="0" t="n">
        <v>0.8545</v>
      </c>
      <c r="F60" s="0" t="n">
        <v>0.6185</v>
      </c>
      <c r="G60" s="0" t="n">
        <v>0.2665</v>
      </c>
      <c r="H60" s="0" t="n">
        <v>0.1717</v>
      </c>
      <c r="I60" s="0" t="n">
        <v>0.9137</v>
      </c>
      <c r="J60" s="0" t="n">
        <v>0.6178</v>
      </c>
      <c r="K60" s="0" t="n">
        <v>0.6845</v>
      </c>
      <c r="L60" s="0" t="n">
        <v>0.356</v>
      </c>
      <c r="M60" s="0" t="n">
        <v>0.3833</v>
      </c>
      <c r="N60" s="0" t="n">
        <v>0.3497</v>
      </c>
      <c r="O60" s="0" t="n">
        <v>0.692</v>
      </c>
      <c r="P60" s="0" t="n">
        <v>0.6205</v>
      </c>
      <c r="Q60" s="0" t="n">
        <v>0.1181</v>
      </c>
      <c r="R60" s="0" t="n">
        <v>0.5274</v>
      </c>
      <c r="S60" s="0" t="n">
        <v>0.1985</v>
      </c>
      <c r="T60" s="0" t="n">
        <v>0.0196</v>
      </c>
      <c r="U60" s="0" t="n">
        <v>0.808</v>
      </c>
      <c r="V60" s="0" t="n">
        <v>0.481</v>
      </c>
      <c r="W60" s="0" t="n">
        <v>0.4905</v>
      </c>
      <c r="X60" s="0" t="n">
        <v>0.4337</v>
      </c>
      <c r="Y60" s="0" t="n">
        <v>0.0692</v>
      </c>
      <c r="Z60" s="0" t="n">
        <v>0.1802</v>
      </c>
      <c r="AA60" s="0" t="n">
        <v>0.7418</v>
      </c>
      <c r="AB60" s="0" t="n">
        <v>0.3557</v>
      </c>
      <c r="AC60" s="0" t="n">
        <v>0.0457</v>
      </c>
      <c r="AD60" s="0" t="n">
        <v>0.272</v>
      </c>
      <c r="AE60" s="0" t="n">
        <v>0.8962</v>
      </c>
      <c r="AF60" s="0" t="n">
        <v>0.545</v>
      </c>
      <c r="AG60" s="0" t="n">
        <v>0.4121</v>
      </c>
      <c r="AH60" s="0" t="n">
        <v>0.0653</v>
      </c>
      <c r="AI60" s="0" t="n">
        <v>0.8321</v>
      </c>
      <c r="AJ60" s="0" t="n">
        <v>0.3392</v>
      </c>
      <c r="AK60" s="0" t="n">
        <v>0.05</v>
      </c>
      <c r="AL60" s="0" t="n">
        <v>0.2725</v>
      </c>
      <c r="AM60" s="0" t="n">
        <v>0.5345</v>
      </c>
      <c r="AN60" s="0" t="n">
        <v>0.845</v>
      </c>
      <c r="AO60" s="0" t="n">
        <v>0.349</v>
      </c>
      <c r="AP60" s="0" t="n">
        <v>0.769</v>
      </c>
      <c r="AQ60" s="0" t="n">
        <v>0.3826</v>
      </c>
      <c r="AR60" s="0" t="n">
        <v>0.4337</v>
      </c>
      <c r="AS60" s="0" t="n">
        <v>0.3185</v>
      </c>
      <c r="AT60" s="0" t="n">
        <v>0.2938</v>
      </c>
      <c r="AU60" s="0" t="n">
        <v>0.6565</v>
      </c>
      <c r="AV60" s="0" t="n">
        <v>0.4469</v>
      </c>
      <c r="AW60" s="0" t="n">
        <v>0.1549</v>
      </c>
      <c r="AX60" s="0" t="n">
        <v>0.5234</v>
      </c>
      <c r="AY60" s="0" t="n">
        <v>0.4589</v>
      </c>
      <c r="AZ60" s="0" t="n">
        <v>0.00649999999999999</v>
      </c>
      <c r="BA60" s="0" t="n">
        <v>0.4405</v>
      </c>
      <c r="BB60" s="0" t="n">
        <v>0.1037</v>
      </c>
      <c r="BC60" s="0" t="n">
        <v>0.3253</v>
      </c>
      <c r="BD60" s="0" t="n">
        <v>0.4325</v>
      </c>
      <c r="BE60" s="0" t="n">
        <v>0.00849999999999999</v>
      </c>
      <c r="BF60" s="0" t="n">
        <v>0.0137</v>
      </c>
      <c r="BG60" s="0" t="n">
        <v>0.8285</v>
      </c>
      <c r="BH60" s="0" t="n">
        <v>0</v>
      </c>
      <c r="BI60" s="0" t="n">
        <v>0.6697</v>
      </c>
      <c r="BJ60" s="0" t="n">
        <v>0.8973</v>
      </c>
      <c r="BK60" s="0" t="n">
        <v>0.32</v>
      </c>
      <c r="BL60" s="0" t="n">
        <v>0.7033</v>
      </c>
      <c r="BM60" s="0" t="n">
        <v>0.3177</v>
      </c>
      <c r="BN60" s="0" t="n">
        <v>0.2257</v>
      </c>
      <c r="BO60" s="0" t="n">
        <v>0.2152</v>
      </c>
      <c r="BP60" s="0" t="n">
        <v>0.8986</v>
      </c>
      <c r="BQ60" s="0" t="n">
        <v>0.1229</v>
      </c>
      <c r="BR60" s="0" t="n">
        <v>0.1445</v>
      </c>
      <c r="BS60" s="0" t="n">
        <v>0.2785</v>
      </c>
      <c r="BT60" s="0" t="n">
        <v>0.3656</v>
      </c>
      <c r="BU60" s="0" t="n">
        <v>0.5393</v>
      </c>
      <c r="BV60" s="0" t="n">
        <v>0.4113</v>
      </c>
      <c r="BW60" s="0" t="n">
        <v>0.5513</v>
      </c>
      <c r="BX60" s="0" t="n">
        <v>0.1741</v>
      </c>
      <c r="BY60" s="0" t="n">
        <v>0.0145</v>
      </c>
      <c r="BZ60" s="0" t="n">
        <v>0.4913</v>
      </c>
      <c r="CA60" s="0" t="n">
        <v>0.4545</v>
      </c>
      <c r="CB60" s="0" t="n">
        <v>0.2034</v>
      </c>
      <c r="CC60" s="0" t="n">
        <v>0.00999999999999999</v>
      </c>
      <c r="CD60" s="0" t="n">
        <v>0.0265</v>
      </c>
      <c r="CE60" s="0" t="n">
        <v>0.41</v>
      </c>
      <c r="CF60" s="0" t="n">
        <v>0.481</v>
      </c>
      <c r="CG60" s="0" t="n">
        <v>0.7085</v>
      </c>
      <c r="CH60" s="0" t="n">
        <v>0.3242</v>
      </c>
      <c r="CI60" s="0" t="n">
        <v>0.0306</v>
      </c>
      <c r="CJ60" s="0" t="n">
        <v>0.6525</v>
      </c>
      <c r="CK60" s="0" t="n">
        <v>0.3865</v>
      </c>
      <c r="CL60" s="0" t="n">
        <v>0.2333</v>
      </c>
      <c r="CM60" s="0" t="n">
        <v>0.3509</v>
      </c>
      <c r="CN60" s="0" t="n">
        <v>0.9113</v>
      </c>
      <c r="CO60" s="0" t="n">
        <v>0.0505</v>
      </c>
      <c r="CP60" s="0" t="n">
        <v>0.4705</v>
      </c>
      <c r="CQ60" s="0" t="n">
        <v>0.0733</v>
      </c>
      <c r="CR60" s="0" t="n">
        <v>0.0208</v>
      </c>
      <c r="CS60" s="0" t="n">
        <v>0.1153</v>
      </c>
      <c r="CT60" s="0" t="n">
        <v>0.416</v>
      </c>
      <c r="CU60" s="0" t="n">
        <v>1.0121</v>
      </c>
      <c r="CV60" s="0" t="n">
        <v>0.5233</v>
      </c>
      <c r="CW60" s="0" t="n">
        <v>0.5641</v>
      </c>
      <c r="CX60" s="0" t="n">
        <v>0.0388</v>
      </c>
      <c r="CY60" s="0" t="n">
        <v>0.065</v>
      </c>
      <c r="CZ60" s="0" t="n">
        <v>0.4793</v>
      </c>
      <c r="DA60" s="0" t="n">
        <v>0.0785</v>
      </c>
      <c r="DB60" s="0" t="n">
        <v>0.6212</v>
      </c>
      <c r="DC60" s="0" t="n">
        <v>0.0808</v>
      </c>
      <c r="DD60" s="0" t="n">
        <v>0.1352</v>
      </c>
      <c r="DE60" s="0" t="n">
        <v>0.0281</v>
      </c>
      <c r="DF60" s="0" t="n">
        <v>0.136</v>
      </c>
      <c r="DG60" s="0" t="n">
        <v>0.6409</v>
      </c>
      <c r="DH60" s="0" t="n">
        <v>0.0593</v>
      </c>
      <c r="DI60" s="0" t="n">
        <v>0.3825</v>
      </c>
      <c r="DJ60" s="0" t="n">
        <v>0.085</v>
      </c>
      <c r="DK60" s="0" t="n">
        <v>0.0493</v>
      </c>
      <c r="DL60" s="0" t="n">
        <v>0.5252</v>
      </c>
      <c r="DM60" s="0" t="n">
        <v>0.34</v>
      </c>
      <c r="DN60" s="0" t="n">
        <v>0.3161</v>
      </c>
      <c r="DO60" s="0" t="n">
        <v>0.5545</v>
      </c>
      <c r="DP60" s="0" t="n">
        <v>0.4797</v>
      </c>
    </row>
    <row r="61" customFormat="false" ht="12.35" hidden="false" customHeight="false" outlineLevel="0" collapsed="false">
      <c r="A61" s="0" t="n">
        <v>0.0338</v>
      </c>
      <c r="B61" s="0" t="n">
        <v>0.002</v>
      </c>
      <c r="C61" s="0" t="n">
        <v>0.004</v>
      </c>
      <c r="D61" s="0" t="n">
        <v>0.5914</v>
      </c>
      <c r="E61" s="0" t="n">
        <v>0.1754</v>
      </c>
      <c r="F61" s="0" t="n">
        <v>0.0164</v>
      </c>
      <c r="G61" s="0" t="n">
        <v>0.3028</v>
      </c>
      <c r="H61" s="0" t="n">
        <v>0.4264</v>
      </c>
      <c r="I61" s="0" t="n">
        <v>0.0404</v>
      </c>
      <c r="J61" s="0" t="n">
        <v>0.0045</v>
      </c>
      <c r="K61" s="0" t="n">
        <v>0.1258</v>
      </c>
      <c r="L61" s="0" t="n">
        <v>0.1021</v>
      </c>
      <c r="M61" s="0" t="n">
        <v>0.145</v>
      </c>
      <c r="N61" s="0" t="n">
        <v>0.0794</v>
      </c>
      <c r="O61" s="0" t="n">
        <v>0.1069</v>
      </c>
      <c r="P61" s="0" t="n">
        <v>0.0314</v>
      </c>
      <c r="Q61" s="0" t="n">
        <v>0.3626</v>
      </c>
      <c r="R61" s="0" t="n">
        <v>0.0145</v>
      </c>
      <c r="S61" s="0" t="n">
        <v>0.3844</v>
      </c>
      <c r="T61" s="0" t="n">
        <v>0.4961</v>
      </c>
      <c r="U61" s="0" t="n">
        <v>0.6001</v>
      </c>
      <c r="V61" s="0" t="n">
        <v>0.1585</v>
      </c>
      <c r="W61" s="0" t="n">
        <v>0.3136</v>
      </c>
      <c r="X61" s="0" t="n">
        <v>0.04</v>
      </c>
      <c r="Y61" s="0" t="n">
        <v>1.0229</v>
      </c>
      <c r="Z61" s="0" t="n">
        <v>0.1669</v>
      </c>
      <c r="AA61" s="0" t="n">
        <v>0.4685</v>
      </c>
      <c r="AB61" s="0" t="n">
        <v>0.125</v>
      </c>
      <c r="AC61" s="0" t="n">
        <v>0.5858</v>
      </c>
      <c r="AD61" s="0" t="n">
        <v>0.2593</v>
      </c>
      <c r="AE61" s="0" t="n">
        <v>0.0169</v>
      </c>
      <c r="AF61" s="0" t="n">
        <v>0.5629</v>
      </c>
      <c r="AG61" s="0" t="n">
        <v>0.1546</v>
      </c>
      <c r="AH61" s="0" t="n">
        <v>0.362</v>
      </c>
      <c r="AI61" s="0" t="n">
        <v>0.4496</v>
      </c>
      <c r="AJ61" s="0" t="n">
        <v>0.3769</v>
      </c>
      <c r="AK61" s="0" t="n">
        <v>0.4709</v>
      </c>
      <c r="AL61" s="0" t="n">
        <v>0.0898</v>
      </c>
      <c r="AM61" s="0" t="n">
        <v>0.0628</v>
      </c>
      <c r="AN61" s="0" t="n">
        <v>0.1445</v>
      </c>
      <c r="AO61" s="0" t="n">
        <v>0.1321</v>
      </c>
      <c r="AP61" s="0" t="n">
        <v>0.3349</v>
      </c>
      <c r="AQ61" s="0" t="n">
        <v>0.0405</v>
      </c>
      <c r="AR61" s="0" t="n">
        <v>0.04</v>
      </c>
      <c r="AS61" s="0" t="n">
        <v>0.1538</v>
      </c>
      <c r="AT61" s="0" t="n">
        <v>0.1773</v>
      </c>
      <c r="AU61" s="0" t="n">
        <v>0.1908</v>
      </c>
      <c r="AV61" s="0" t="n">
        <v>0.1082</v>
      </c>
      <c r="AW61" s="0" t="n">
        <v>0.5</v>
      </c>
      <c r="AX61" s="0" t="n">
        <v>0.0205</v>
      </c>
      <c r="AY61" s="0" t="n">
        <v>0.116</v>
      </c>
      <c r="AZ61" s="0" t="n">
        <v>0.5444</v>
      </c>
      <c r="BA61" s="0" t="n">
        <v>0.0244</v>
      </c>
      <c r="BB61" s="0" t="n">
        <v>0.2824</v>
      </c>
      <c r="BC61" s="0" t="n">
        <v>0.226</v>
      </c>
      <c r="BD61" s="0" t="n">
        <v>0.0488</v>
      </c>
      <c r="BE61" s="0" t="n">
        <v>0.5714</v>
      </c>
      <c r="BF61" s="0" t="n">
        <v>0.4964</v>
      </c>
      <c r="BG61" s="0" t="n">
        <v>0.26</v>
      </c>
      <c r="BH61" s="0" t="n">
        <v>0.6697</v>
      </c>
      <c r="BI61" s="0" t="n">
        <v>0</v>
      </c>
      <c r="BJ61" s="0" t="n">
        <v>0.1252</v>
      </c>
      <c r="BK61" s="0" t="n">
        <v>0.0857</v>
      </c>
      <c r="BL61" s="0" t="n">
        <v>0.001</v>
      </c>
      <c r="BM61" s="0" t="n">
        <v>0.2074</v>
      </c>
      <c r="BN61" s="0" t="n">
        <v>0.1258</v>
      </c>
      <c r="BO61" s="0" t="n">
        <v>0.1973</v>
      </c>
      <c r="BP61" s="0" t="n">
        <v>0.0441</v>
      </c>
      <c r="BQ61" s="0" t="n">
        <v>0.292</v>
      </c>
      <c r="BR61" s="0" t="n">
        <v>0.466</v>
      </c>
      <c r="BS61" s="0" t="n">
        <v>0.5108</v>
      </c>
      <c r="BT61" s="0" t="n">
        <v>0.0461</v>
      </c>
      <c r="BU61" s="0" t="n">
        <v>0.1312</v>
      </c>
      <c r="BV61" s="0" t="n">
        <v>0.106</v>
      </c>
      <c r="BW61" s="0" t="n">
        <v>0.032</v>
      </c>
      <c r="BX61" s="0" t="n">
        <v>0.1746</v>
      </c>
      <c r="BY61" s="0" t="n">
        <v>0.6304</v>
      </c>
      <c r="BZ61" s="0" t="n">
        <v>0.0548</v>
      </c>
      <c r="CA61" s="0" t="n">
        <v>0.2386</v>
      </c>
      <c r="CB61" s="0" t="n">
        <v>0.2785</v>
      </c>
      <c r="CC61" s="0" t="n">
        <v>0.5265</v>
      </c>
      <c r="CD61" s="0" t="n">
        <v>0.514</v>
      </c>
      <c r="CE61" s="0" t="n">
        <v>0.0377</v>
      </c>
      <c r="CF61" s="0" t="n">
        <v>0.0261</v>
      </c>
      <c r="CG61" s="0" t="n">
        <v>0.0164</v>
      </c>
      <c r="CH61" s="0" t="n">
        <v>0.5729</v>
      </c>
      <c r="CI61" s="0" t="n">
        <v>0.7081</v>
      </c>
      <c r="CJ61" s="0" t="n">
        <v>0.0232</v>
      </c>
      <c r="CK61" s="0" t="n">
        <v>0.32</v>
      </c>
      <c r="CL61" s="0" t="n">
        <v>0.116</v>
      </c>
      <c r="CM61" s="0" t="n">
        <v>0.233</v>
      </c>
      <c r="CN61" s="0" t="n">
        <v>0.041</v>
      </c>
      <c r="CO61" s="0" t="n">
        <v>0.3874</v>
      </c>
      <c r="CP61" s="0" t="n">
        <v>0.0466</v>
      </c>
      <c r="CQ61" s="0" t="n">
        <v>0.533</v>
      </c>
      <c r="CR61" s="0" t="n">
        <v>0.4745</v>
      </c>
      <c r="CS61" s="0" t="n">
        <v>0.2592</v>
      </c>
      <c r="CT61" s="0" t="n">
        <v>0.0313</v>
      </c>
      <c r="CU61" s="0" t="n">
        <v>0.041</v>
      </c>
      <c r="CV61" s="0" t="n">
        <v>0.1378</v>
      </c>
      <c r="CW61" s="0" t="n">
        <v>0.1636</v>
      </c>
      <c r="CX61" s="0" t="n">
        <v>0.3897</v>
      </c>
      <c r="CY61" s="0" t="n">
        <v>0.7853</v>
      </c>
      <c r="CZ61" s="0" t="n">
        <v>0.0962000000000001</v>
      </c>
      <c r="DA61" s="0" t="n">
        <v>0.353</v>
      </c>
      <c r="DB61" s="0" t="n">
        <v>0.0029</v>
      </c>
      <c r="DC61" s="0" t="n">
        <v>0.3085</v>
      </c>
      <c r="DD61" s="0" t="n">
        <v>0.2173</v>
      </c>
      <c r="DE61" s="0" t="n">
        <v>0.488</v>
      </c>
      <c r="DF61" s="0" t="n">
        <v>0.2281</v>
      </c>
      <c r="DG61" s="0" t="n">
        <v>0.522</v>
      </c>
      <c r="DH61" s="0" t="n">
        <v>0.3412</v>
      </c>
      <c r="DI61" s="0" t="n">
        <v>0.3172</v>
      </c>
      <c r="DJ61" s="0" t="n">
        <v>0.3277</v>
      </c>
      <c r="DK61" s="0" t="n">
        <v>0.389</v>
      </c>
      <c r="DL61" s="0" t="n">
        <v>0.0673</v>
      </c>
      <c r="DM61" s="0" t="n">
        <v>0.0557</v>
      </c>
      <c r="DN61" s="0" t="n">
        <v>0.257</v>
      </c>
      <c r="DO61" s="0" t="n">
        <v>0.0256</v>
      </c>
      <c r="DP61" s="0" t="n">
        <v>0.4234</v>
      </c>
    </row>
    <row r="62" customFormat="false" ht="12.35" hidden="false" customHeight="false" outlineLevel="0" collapsed="false">
      <c r="A62" s="0" t="n">
        <v>0.281</v>
      </c>
      <c r="B62" s="0" t="n">
        <v>0.1576</v>
      </c>
      <c r="C62" s="0" t="n">
        <v>0.1108</v>
      </c>
      <c r="D62" s="0" t="n">
        <v>0.245</v>
      </c>
      <c r="E62" s="0" t="n">
        <v>0.0082</v>
      </c>
      <c r="F62" s="0" t="n">
        <v>0.2312</v>
      </c>
      <c r="G62" s="0" t="n">
        <v>0.244</v>
      </c>
      <c r="H62" s="0" t="n">
        <v>0.394</v>
      </c>
      <c r="I62" s="0" t="n">
        <v>0.26</v>
      </c>
      <c r="J62" s="0" t="n">
        <v>0.1741</v>
      </c>
      <c r="K62" s="0" t="n">
        <v>0.017</v>
      </c>
      <c r="L62" s="0" t="n">
        <v>0.1241</v>
      </c>
      <c r="M62" s="0" t="n">
        <v>0.4946</v>
      </c>
      <c r="N62" s="0" t="n">
        <v>0.137</v>
      </c>
      <c r="O62" s="0" t="n">
        <v>0.0137</v>
      </c>
      <c r="P62" s="0" t="n">
        <v>0.0442</v>
      </c>
      <c r="Q62" s="0" t="n">
        <v>0.401</v>
      </c>
      <c r="R62" s="0" t="n">
        <v>0.2025</v>
      </c>
      <c r="S62" s="0" t="n">
        <v>0.8072</v>
      </c>
      <c r="T62" s="0" t="n">
        <v>0.6565</v>
      </c>
      <c r="U62" s="0" t="n">
        <v>0.2581</v>
      </c>
      <c r="V62" s="0" t="n">
        <v>0.5449</v>
      </c>
      <c r="W62" s="0" t="n">
        <v>0.1476</v>
      </c>
      <c r="X62" s="0" t="n">
        <v>0.2612</v>
      </c>
      <c r="Y62" s="0" t="n">
        <v>1.1345</v>
      </c>
      <c r="Z62" s="0" t="n">
        <v>0.3965</v>
      </c>
      <c r="AA62" s="0" t="n">
        <v>0.1781</v>
      </c>
      <c r="AB62" s="0" t="n">
        <v>0.4442</v>
      </c>
      <c r="AC62" s="0" t="n">
        <v>0.9418</v>
      </c>
      <c r="AD62" s="0" t="n">
        <v>0.2165</v>
      </c>
      <c r="AE62" s="0" t="n">
        <v>0.1105</v>
      </c>
      <c r="AF62" s="0" t="n">
        <v>0.3077</v>
      </c>
      <c r="AG62" s="0" t="n">
        <v>0.101</v>
      </c>
      <c r="AH62" s="0" t="n">
        <v>0.6416</v>
      </c>
      <c r="AI62" s="0" t="n">
        <v>0.146</v>
      </c>
      <c r="AJ62" s="0" t="n">
        <v>0.2525</v>
      </c>
      <c r="AK62" s="0" t="n">
        <v>0.7937</v>
      </c>
      <c r="AL62" s="0" t="n">
        <v>0.277</v>
      </c>
      <c r="AM62" s="0" t="n">
        <v>0.356</v>
      </c>
      <c r="AN62" s="0" t="n">
        <v>0.0029</v>
      </c>
      <c r="AO62" s="0" t="n">
        <v>0.4561</v>
      </c>
      <c r="AP62" s="0" t="n">
        <v>0.0877</v>
      </c>
      <c r="AQ62" s="0" t="n">
        <v>0.2053</v>
      </c>
      <c r="AR62" s="0" t="n">
        <v>0.2612</v>
      </c>
      <c r="AS62" s="0" t="n">
        <v>0.149</v>
      </c>
      <c r="AT62" s="0" t="n">
        <v>0.5197</v>
      </c>
      <c r="AU62" s="0" t="n">
        <v>0.04</v>
      </c>
      <c r="AV62" s="0" t="n">
        <v>0.4394</v>
      </c>
      <c r="AW62" s="0" t="n">
        <v>0.466</v>
      </c>
      <c r="AX62" s="0" t="n">
        <v>0.2285</v>
      </c>
      <c r="AY62" s="0" t="n">
        <v>0.074</v>
      </c>
      <c r="AZ62" s="0" t="n">
        <v>0.7592</v>
      </c>
      <c r="BA62" s="0" t="n">
        <v>0.1552</v>
      </c>
      <c r="BB62" s="0" t="n">
        <v>0.554</v>
      </c>
      <c r="BC62" s="0" t="n">
        <v>0.1696</v>
      </c>
      <c r="BD62" s="0" t="n">
        <v>0.29</v>
      </c>
      <c r="BE62" s="0" t="n">
        <v>0.8362</v>
      </c>
      <c r="BF62" s="0" t="n">
        <v>0.692</v>
      </c>
      <c r="BG62" s="0" t="n">
        <v>0.0404</v>
      </c>
      <c r="BH62" s="0" t="n">
        <v>0.8973</v>
      </c>
      <c r="BI62" s="0" t="n">
        <v>0.1252</v>
      </c>
      <c r="BJ62" s="0" t="n">
        <v>0</v>
      </c>
      <c r="BK62" s="0" t="n">
        <v>0.3293</v>
      </c>
      <c r="BL62" s="0" t="n">
        <v>0.1066</v>
      </c>
      <c r="BM62" s="0" t="n">
        <v>0.585</v>
      </c>
      <c r="BN62" s="0" t="n">
        <v>0.3418</v>
      </c>
      <c r="BO62" s="0" t="n">
        <v>0.2353</v>
      </c>
      <c r="BP62" s="0" t="n">
        <v>0.2785</v>
      </c>
      <c r="BQ62" s="0" t="n">
        <v>0.362</v>
      </c>
      <c r="BR62" s="0" t="n">
        <v>0.8864</v>
      </c>
      <c r="BS62" s="0" t="n">
        <v>0.388</v>
      </c>
      <c r="BT62" s="0" t="n">
        <v>0.2105</v>
      </c>
      <c r="BU62" s="0" t="n">
        <v>0.05</v>
      </c>
      <c r="BV62" s="0" t="n">
        <v>0.0936</v>
      </c>
      <c r="BW62" s="0" t="n">
        <v>0.2756</v>
      </c>
      <c r="BX62" s="0" t="n">
        <v>0.409</v>
      </c>
      <c r="BY62" s="0" t="n">
        <v>0.7732</v>
      </c>
      <c r="BZ62" s="0" t="n">
        <v>0.3272</v>
      </c>
      <c r="CA62" s="0" t="n">
        <v>0.6786</v>
      </c>
      <c r="CB62" s="0" t="n">
        <v>0.2745</v>
      </c>
      <c r="CC62" s="0" t="n">
        <v>0.7669</v>
      </c>
      <c r="CD62" s="0" t="n">
        <v>0.8104</v>
      </c>
      <c r="CE62" s="0" t="n">
        <v>0.2333</v>
      </c>
      <c r="CF62" s="0" t="n">
        <v>0.1021</v>
      </c>
      <c r="CG62" s="0" t="n">
        <v>0.0512</v>
      </c>
      <c r="CH62" s="0" t="n">
        <v>0.4145</v>
      </c>
      <c r="CI62" s="0" t="n">
        <v>0.8145</v>
      </c>
      <c r="CJ62" s="0" t="n">
        <v>0.0468</v>
      </c>
      <c r="CK62" s="0" t="n">
        <v>0.1924</v>
      </c>
      <c r="CL62" s="0" t="n">
        <v>0.2516</v>
      </c>
      <c r="CM62" s="0" t="n">
        <v>0.641</v>
      </c>
      <c r="CN62" s="0" t="n">
        <v>0.0386</v>
      </c>
      <c r="CO62" s="0" t="n">
        <v>0.6562</v>
      </c>
      <c r="CP62" s="0" t="n">
        <v>0.2986</v>
      </c>
      <c r="CQ62" s="0" t="n">
        <v>0.9106</v>
      </c>
      <c r="CR62" s="0" t="n">
        <v>0.7261</v>
      </c>
      <c r="CS62" s="0" t="n">
        <v>0.37</v>
      </c>
      <c r="CT62" s="0" t="n">
        <v>0.1565</v>
      </c>
      <c r="CU62" s="0" t="n">
        <v>0.2018</v>
      </c>
      <c r="CV62" s="0" t="n">
        <v>0.0562</v>
      </c>
      <c r="CW62" s="0" t="n">
        <v>0.052</v>
      </c>
      <c r="CX62" s="0" t="n">
        <v>0.5725</v>
      </c>
      <c r="CY62" s="0" t="n">
        <v>0.8405</v>
      </c>
      <c r="CZ62" s="0" t="n">
        <v>0.065</v>
      </c>
      <c r="DA62" s="0" t="n">
        <v>0.4514</v>
      </c>
      <c r="DB62" s="0" t="n">
        <v>0.1625</v>
      </c>
      <c r="DC62" s="0" t="n">
        <v>0.5641</v>
      </c>
      <c r="DD62" s="0" t="n">
        <v>0.4553</v>
      </c>
      <c r="DE62" s="0" t="n">
        <v>0.7748</v>
      </c>
      <c r="DF62" s="0" t="n">
        <v>0.4861</v>
      </c>
      <c r="DG62" s="0" t="n">
        <v>0.244</v>
      </c>
      <c r="DH62" s="0" t="n">
        <v>0.5</v>
      </c>
      <c r="DI62" s="0" t="n">
        <v>0.7848</v>
      </c>
      <c r="DJ62" s="0" t="n">
        <v>0.6133</v>
      </c>
      <c r="DK62" s="0" t="n">
        <v>0.5266</v>
      </c>
      <c r="DL62" s="0" t="n">
        <v>0.3653</v>
      </c>
      <c r="DM62" s="0" t="n">
        <v>0.1993</v>
      </c>
      <c r="DN62" s="0" t="n">
        <v>0.1898</v>
      </c>
      <c r="DO62" s="0" t="n">
        <v>0.0676</v>
      </c>
      <c r="DP62" s="0" t="n">
        <v>0.225</v>
      </c>
    </row>
    <row r="63" customFormat="false" ht="12.35" hidden="false" customHeight="false" outlineLevel="0" collapsed="false">
      <c r="A63" s="0" t="n">
        <v>0.0925</v>
      </c>
      <c r="B63" s="0" t="n">
        <v>0.0793</v>
      </c>
      <c r="C63" s="0" t="n">
        <v>0.1261</v>
      </c>
      <c r="D63" s="0" t="n">
        <v>0.7157</v>
      </c>
      <c r="E63" s="0" t="n">
        <v>0.3665</v>
      </c>
      <c r="F63" s="0" t="n">
        <v>0.0505</v>
      </c>
      <c r="G63" s="0" t="n">
        <v>0.2425</v>
      </c>
      <c r="H63" s="0" t="n">
        <v>0.2917</v>
      </c>
      <c r="I63" s="0" t="n">
        <v>0.1537</v>
      </c>
      <c r="J63" s="0" t="n">
        <v>0.0578</v>
      </c>
      <c r="K63" s="0" t="n">
        <v>0.2605</v>
      </c>
      <c r="L63" s="0" t="n">
        <v>0.1</v>
      </c>
      <c r="M63" s="0" t="n">
        <v>0.0233</v>
      </c>
      <c r="N63" s="0" t="n">
        <v>0.0697</v>
      </c>
      <c r="O63" s="0" t="n">
        <v>0.244</v>
      </c>
      <c r="P63" s="0" t="n">
        <v>0.1325</v>
      </c>
      <c r="Q63" s="0" t="n">
        <v>0.2061</v>
      </c>
      <c r="R63" s="0" t="n">
        <v>0.0314</v>
      </c>
      <c r="S63" s="0" t="n">
        <v>0.1105</v>
      </c>
      <c r="T63" s="0" t="n">
        <v>0.2276</v>
      </c>
      <c r="U63" s="0" t="n">
        <v>0.712</v>
      </c>
      <c r="V63" s="0" t="n">
        <v>0.049</v>
      </c>
      <c r="W63" s="0" t="n">
        <v>0.3545</v>
      </c>
      <c r="X63" s="0" t="n">
        <v>0.00970000000000001</v>
      </c>
      <c r="Y63" s="0" t="n">
        <v>0.6292</v>
      </c>
      <c r="Z63" s="0" t="n">
        <v>0.0202</v>
      </c>
      <c r="AA63" s="0" t="n">
        <v>0.5818</v>
      </c>
      <c r="AB63" s="0" t="n">
        <v>0.0117</v>
      </c>
      <c r="AC63" s="0" t="n">
        <v>0.2297</v>
      </c>
      <c r="AD63" s="0" t="n">
        <v>0.208</v>
      </c>
      <c r="AE63" s="0" t="n">
        <v>0.1762</v>
      </c>
      <c r="AF63" s="0" t="n">
        <v>0.577</v>
      </c>
      <c r="AG63" s="0" t="n">
        <v>0.1801</v>
      </c>
      <c r="AH63" s="0" t="n">
        <v>0.1053</v>
      </c>
      <c r="AI63" s="0" t="n">
        <v>0.6001</v>
      </c>
      <c r="AJ63" s="0" t="n">
        <v>0.3392</v>
      </c>
      <c r="AK63" s="0" t="n">
        <v>0.162</v>
      </c>
      <c r="AL63" s="0" t="n">
        <v>0.0085</v>
      </c>
      <c r="AM63" s="0" t="n">
        <v>0.0305</v>
      </c>
      <c r="AN63" s="0" t="n">
        <v>0.333</v>
      </c>
      <c r="AO63" s="0" t="n">
        <v>0.013</v>
      </c>
      <c r="AP63" s="0" t="n">
        <v>0.481</v>
      </c>
      <c r="AQ63" s="0" t="n">
        <v>0.0146</v>
      </c>
      <c r="AR63" s="0" t="n">
        <v>0.00970000000000001</v>
      </c>
      <c r="AS63" s="0" t="n">
        <v>0.1345</v>
      </c>
      <c r="AT63" s="0" t="n">
        <v>0.0218</v>
      </c>
      <c r="AU63" s="0" t="n">
        <v>0.3125</v>
      </c>
      <c r="AV63" s="0" t="n">
        <v>0.0229</v>
      </c>
      <c r="AW63" s="0" t="n">
        <v>0.3389</v>
      </c>
      <c r="AX63" s="0" t="n">
        <v>0.0274</v>
      </c>
      <c r="AY63" s="0" t="n">
        <v>0.1629</v>
      </c>
      <c r="AZ63" s="0" t="n">
        <v>0.2385</v>
      </c>
      <c r="BA63" s="0" t="n">
        <v>0.0325</v>
      </c>
      <c r="BB63" s="0" t="n">
        <v>0.0637</v>
      </c>
      <c r="BC63" s="0" t="n">
        <v>0.2053</v>
      </c>
      <c r="BD63" s="0" t="n">
        <v>0.00850000000000001</v>
      </c>
      <c r="BE63" s="0" t="n">
        <v>0.2405</v>
      </c>
      <c r="BF63" s="0" t="n">
        <v>0.2137</v>
      </c>
      <c r="BG63" s="0" t="n">
        <v>0.4365</v>
      </c>
      <c r="BH63" s="0" t="n">
        <v>0.32</v>
      </c>
      <c r="BI63" s="0" t="n">
        <v>0.0857</v>
      </c>
      <c r="BJ63" s="0" t="n">
        <v>0.3293</v>
      </c>
      <c r="BK63" s="0" t="n">
        <v>0</v>
      </c>
      <c r="BL63" s="0" t="n">
        <v>0.1033</v>
      </c>
      <c r="BM63" s="0" t="n">
        <v>0.0377</v>
      </c>
      <c r="BN63" s="0" t="n">
        <v>0.00969999999999999</v>
      </c>
      <c r="BO63" s="0" t="n">
        <v>0.1192</v>
      </c>
      <c r="BP63" s="0" t="n">
        <v>0.1466</v>
      </c>
      <c r="BQ63" s="0" t="n">
        <v>0.1469</v>
      </c>
      <c r="BR63" s="0" t="n">
        <v>0.1525</v>
      </c>
      <c r="BS63" s="0" t="n">
        <v>0.4145</v>
      </c>
      <c r="BT63" s="0" t="n">
        <v>0.0136</v>
      </c>
      <c r="BU63" s="0" t="n">
        <v>0.2113</v>
      </c>
      <c r="BV63" s="0" t="n">
        <v>0.1313</v>
      </c>
      <c r="BW63" s="0" t="n">
        <v>0.0313</v>
      </c>
      <c r="BX63" s="0" t="n">
        <v>0.0221</v>
      </c>
      <c r="BY63" s="0" t="n">
        <v>0.3265</v>
      </c>
      <c r="BZ63" s="0" t="n">
        <v>0.0193</v>
      </c>
      <c r="CA63" s="0" t="n">
        <v>0.0785</v>
      </c>
      <c r="CB63" s="0" t="n">
        <v>0.1874</v>
      </c>
      <c r="CC63" s="0" t="n">
        <v>0.218</v>
      </c>
      <c r="CD63" s="0" t="n">
        <v>0.1945</v>
      </c>
      <c r="CE63" s="0" t="n">
        <v>0.01</v>
      </c>
      <c r="CF63" s="0" t="n">
        <v>0.065</v>
      </c>
      <c r="CG63" s="0" t="n">
        <v>0.1405</v>
      </c>
      <c r="CH63" s="0" t="n">
        <v>0.4842</v>
      </c>
      <c r="CI63" s="0" t="n">
        <v>0.3986</v>
      </c>
      <c r="CJ63" s="0" t="n">
        <v>0.1325</v>
      </c>
      <c r="CK63" s="0" t="n">
        <v>0.3145</v>
      </c>
      <c r="CL63" s="0" t="n">
        <v>0.0333</v>
      </c>
      <c r="CM63" s="0" t="n">
        <v>0.0549</v>
      </c>
      <c r="CN63" s="0" t="n">
        <v>0.2313</v>
      </c>
      <c r="CO63" s="0" t="n">
        <v>0.1225</v>
      </c>
      <c r="CP63" s="0" t="n">
        <v>0.0145</v>
      </c>
      <c r="CQ63" s="0" t="n">
        <v>0.1933</v>
      </c>
      <c r="CR63" s="0" t="n">
        <v>0.1808</v>
      </c>
      <c r="CS63" s="0" t="n">
        <v>0.1073</v>
      </c>
      <c r="CT63" s="0" t="n">
        <v>0.032</v>
      </c>
      <c r="CU63" s="0" t="n">
        <v>0.2041</v>
      </c>
      <c r="CV63" s="0" t="n">
        <v>0.2113</v>
      </c>
      <c r="CW63" s="0" t="n">
        <v>0.2521</v>
      </c>
      <c r="CX63" s="0" t="n">
        <v>0.1508</v>
      </c>
      <c r="CY63" s="0" t="n">
        <v>0.481</v>
      </c>
      <c r="CZ63" s="0" t="n">
        <v>0.1513</v>
      </c>
      <c r="DA63" s="0" t="n">
        <v>0.1665</v>
      </c>
      <c r="DB63" s="0" t="n">
        <v>0.0612</v>
      </c>
      <c r="DC63" s="0" t="n">
        <v>0.0808</v>
      </c>
      <c r="DD63" s="0" t="n">
        <v>0.0392</v>
      </c>
      <c r="DE63" s="0" t="n">
        <v>0.1801</v>
      </c>
      <c r="DF63" s="0" t="n">
        <v>0.04</v>
      </c>
      <c r="DG63" s="0" t="n">
        <v>0.5849</v>
      </c>
      <c r="DH63" s="0" t="n">
        <v>0.1313</v>
      </c>
      <c r="DI63" s="0" t="n">
        <v>0.1025</v>
      </c>
      <c r="DJ63" s="0" t="n">
        <v>0.085</v>
      </c>
      <c r="DK63" s="0" t="n">
        <v>0.1693</v>
      </c>
      <c r="DL63" s="0" t="n">
        <v>0.0292</v>
      </c>
      <c r="DM63" s="0" t="n">
        <v>0.02</v>
      </c>
      <c r="DN63" s="0" t="n">
        <v>0.2281</v>
      </c>
      <c r="DO63" s="0" t="n">
        <v>0.0985</v>
      </c>
      <c r="DP63" s="0" t="n">
        <v>0.4397</v>
      </c>
    </row>
    <row r="64" customFormat="false" ht="12.35" hidden="false" customHeight="false" outlineLevel="0" collapsed="false">
      <c r="A64" s="0" t="n">
        <v>0.0424</v>
      </c>
      <c r="B64" s="0" t="n">
        <v>0.005</v>
      </c>
      <c r="C64" s="0" t="n">
        <v>0.0018</v>
      </c>
      <c r="D64" s="0" t="n">
        <v>0.5672</v>
      </c>
      <c r="E64" s="0" t="n">
        <v>0.1556</v>
      </c>
      <c r="F64" s="0" t="n">
        <v>0.025</v>
      </c>
      <c r="G64" s="0" t="n">
        <v>0.3042</v>
      </c>
      <c r="H64" s="0" t="n">
        <v>0.4338</v>
      </c>
      <c r="I64" s="0" t="n">
        <v>0.0442</v>
      </c>
      <c r="J64" s="0" t="n">
        <v>0.0097</v>
      </c>
      <c r="K64" s="0" t="n">
        <v>0.1124</v>
      </c>
      <c r="L64" s="0" t="n">
        <v>0.1037</v>
      </c>
      <c r="M64" s="0" t="n">
        <v>0.17</v>
      </c>
      <c r="N64" s="0" t="n">
        <v>0.0832</v>
      </c>
      <c r="O64" s="0" t="n">
        <v>0.0941</v>
      </c>
      <c r="P64" s="0" t="n">
        <v>0.026</v>
      </c>
      <c r="Q64" s="0" t="n">
        <v>0.3748</v>
      </c>
      <c r="R64" s="0" t="n">
        <v>0.0229</v>
      </c>
      <c r="S64" s="0" t="n">
        <v>0.4226</v>
      </c>
      <c r="T64" s="0" t="n">
        <v>0.5213</v>
      </c>
      <c r="U64" s="0" t="n">
        <v>0.5769</v>
      </c>
      <c r="V64" s="0" t="n">
        <v>0.1845</v>
      </c>
      <c r="W64" s="0" t="n">
        <v>0.3034</v>
      </c>
      <c r="X64" s="0" t="n">
        <v>0.053</v>
      </c>
      <c r="Y64" s="0" t="n">
        <v>1.0537</v>
      </c>
      <c r="Z64" s="0" t="n">
        <v>0.1877</v>
      </c>
      <c r="AA64" s="0" t="n">
        <v>0.4477</v>
      </c>
      <c r="AB64" s="0" t="n">
        <v>0.148</v>
      </c>
      <c r="AC64" s="0" t="n">
        <v>0.626</v>
      </c>
      <c r="AD64" s="0" t="n">
        <v>0.2609</v>
      </c>
      <c r="AE64" s="0" t="n">
        <v>0.0117</v>
      </c>
      <c r="AF64" s="0" t="n">
        <v>0.5501</v>
      </c>
      <c r="AG64" s="0" t="n">
        <v>0.1508</v>
      </c>
      <c r="AH64" s="0" t="n">
        <v>0.3922</v>
      </c>
      <c r="AI64" s="0" t="n">
        <v>0.4258</v>
      </c>
      <c r="AJ64" s="0" t="n">
        <v>0.3737</v>
      </c>
      <c r="AK64" s="0" t="n">
        <v>0.5065</v>
      </c>
      <c r="AL64" s="0" t="n">
        <v>0.1044</v>
      </c>
      <c r="AM64" s="0" t="n">
        <v>0.0794</v>
      </c>
      <c r="AN64" s="0" t="n">
        <v>0.1261</v>
      </c>
      <c r="AO64" s="0" t="n">
        <v>0.1557</v>
      </c>
      <c r="AP64" s="0" t="n">
        <v>0.3141</v>
      </c>
      <c r="AQ64" s="0" t="n">
        <v>0.0505</v>
      </c>
      <c r="AR64" s="0" t="n">
        <v>0.053</v>
      </c>
      <c r="AS64" s="0" t="n">
        <v>0.1552</v>
      </c>
      <c r="AT64" s="0" t="n">
        <v>0.2041</v>
      </c>
      <c r="AU64" s="0" t="n">
        <v>0.1762</v>
      </c>
      <c r="AV64" s="0" t="n">
        <v>0.13</v>
      </c>
      <c r="AW64" s="0" t="n">
        <v>0.509</v>
      </c>
      <c r="AX64" s="0" t="n">
        <v>0.0305</v>
      </c>
      <c r="AY64" s="0" t="n">
        <v>0.1114</v>
      </c>
      <c r="AZ64" s="0" t="n">
        <v>0.5746</v>
      </c>
      <c r="BA64" s="0" t="n">
        <v>0.0306</v>
      </c>
      <c r="BB64" s="0" t="n">
        <v>0.3098</v>
      </c>
      <c r="BC64" s="0" t="n">
        <v>0.225</v>
      </c>
      <c r="BD64" s="0" t="n">
        <v>0.0634</v>
      </c>
      <c r="BE64" s="0" t="n">
        <v>0.6056</v>
      </c>
      <c r="BF64" s="0" t="n">
        <v>0.5242</v>
      </c>
      <c r="BG64" s="0" t="n">
        <v>0.2386</v>
      </c>
      <c r="BH64" s="0" t="n">
        <v>0.7033</v>
      </c>
      <c r="BI64" s="0" t="n">
        <v>0.001</v>
      </c>
      <c r="BJ64" s="0" t="n">
        <v>0.1066</v>
      </c>
      <c r="BK64" s="0" t="n">
        <v>0.1033</v>
      </c>
      <c r="BL64" s="0" t="n">
        <v>0</v>
      </c>
      <c r="BM64" s="0" t="n">
        <v>0.2368</v>
      </c>
      <c r="BN64" s="0" t="n">
        <v>0.144</v>
      </c>
      <c r="BO64" s="0" t="n">
        <v>0.2045</v>
      </c>
      <c r="BP64" s="0" t="n">
        <v>0.0493</v>
      </c>
      <c r="BQ64" s="0" t="n">
        <v>0.305</v>
      </c>
      <c r="BR64" s="0" t="n">
        <v>0.5066</v>
      </c>
      <c r="BS64" s="0" t="n">
        <v>0.5114</v>
      </c>
      <c r="BT64" s="0" t="n">
        <v>0.0565</v>
      </c>
      <c r="BU64" s="0" t="n">
        <v>0.1226</v>
      </c>
      <c r="BV64" s="0" t="n">
        <v>0.1042</v>
      </c>
      <c r="BW64" s="0" t="n">
        <v>0.0442</v>
      </c>
      <c r="BX64" s="0" t="n">
        <v>0.196</v>
      </c>
      <c r="BY64" s="0" t="n">
        <v>0.657</v>
      </c>
      <c r="BZ64" s="0" t="n">
        <v>0.0706</v>
      </c>
      <c r="CA64" s="0" t="n">
        <v>0.2704</v>
      </c>
      <c r="CB64" s="0" t="n">
        <v>0.2845</v>
      </c>
      <c r="CC64" s="0" t="n">
        <v>0.5581</v>
      </c>
      <c r="CD64" s="0" t="n">
        <v>0.549</v>
      </c>
      <c r="CE64" s="0" t="n">
        <v>0.0493</v>
      </c>
      <c r="CF64" s="0" t="n">
        <v>0.0277</v>
      </c>
      <c r="CG64" s="0" t="n">
        <v>0.0106</v>
      </c>
      <c r="CH64" s="0" t="n">
        <v>0.5713</v>
      </c>
      <c r="CI64" s="0" t="n">
        <v>0.7333</v>
      </c>
      <c r="CJ64" s="0" t="n">
        <v>0.0178</v>
      </c>
      <c r="CK64" s="0" t="n">
        <v>0.3146</v>
      </c>
      <c r="CL64" s="0" t="n">
        <v>0.1282</v>
      </c>
      <c r="CM64" s="0" t="n">
        <v>0.2644</v>
      </c>
      <c r="CN64" s="0" t="n">
        <v>0.0292</v>
      </c>
      <c r="CO64" s="0" t="n">
        <v>0.4176</v>
      </c>
      <c r="CP64" s="0" t="n">
        <v>0.0612</v>
      </c>
      <c r="CQ64" s="0" t="n">
        <v>0.5732</v>
      </c>
      <c r="CR64" s="0" t="n">
        <v>0.5057</v>
      </c>
      <c r="CS64" s="0" t="n">
        <v>0.2746</v>
      </c>
      <c r="CT64" s="0" t="n">
        <v>0.0377</v>
      </c>
      <c r="CU64" s="0" t="n">
        <v>0.0388</v>
      </c>
      <c r="CV64" s="0" t="n">
        <v>0.1296</v>
      </c>
      <c r="CW64" s="0" t="n">
        <v>0.153</v>
      </c>
      <c r="CX64" s="0" t="n">
        <v>0.4141</v>
      </c>
      <c r="CY64" s="0" t="n">
        <v>0.8077</v>
      </c>
      <c r="CZ64" s="0" t="n">
        <v>0.0916</v>
      </c>
      <c r="DA64" s="0" t="n">
        <v>0.37</v>
      </c>
      <c r="DB64" s="0" t="n">
        <v>0.0073</v>
      </c>
      <c r="DC64" s="0" t="n">
        <v>0.3357</v>
      </c>
      <c r="DD64" s="0" t="n">
        <v>0.2405</v>
      </c>
      <c r="DE64" s="0" t="n">
        <v>0.5218</v>
      </c>
      <c r="DF64" s="0" t="n">
        <v>0.2529</v>
      </c>
      <c r="DG64" s="0" t="n">
        <v>0.505</v>
      </c>
      <c r="DH64" s="0" t="n">
        <v>0.3626</v>
      </c>
      <c r="DI64" s="0" t="n">
        <v>0.3538</v>
      </c>
      <c r="DJ64" s="0" t="n">
        <v>0.3573</v>
      </c>
      <c r="DK64" s="0" t="n">
        <v>0.41</v>
      </c>
      <c r="DL64" s="0" t="n">
        <v>0.0845</v>
      </c>
      <c r="DM64" s="0" t="n">
        <v>0.0653</v>
      </c>
      <c r="DN64" s="0" t="n">
        <v>0.256</v>
      </c>
      <c r="DO64" s="0" t="n">
        <v>0.0234</v>
      </c>
      <c r="DP64" s="0" t="n">
        <v>0.4132</v>
      </c>
    </row>
    <row r="65" customFormat="false" ht="12.35" hidden="false" customHeight="false" outlineLevel="0" collapsed="false">
      <c r="A65" s="0" t="n">
        <v>0.1544</v>
      </c>
      <c r="B65" s="0" t="n">
        <v>0.1858</v>
      </c>
      <c r="C65" s="0" t="n">
        <v>0.2626</v>
      </c>
      <c r="D65" s="0" t="n">
        <v>1.0568</v>
      </c>
      <c r="E65" s="0" t="n">
        <v>0.6388</v>
      </c>
      <c r="F65" s="0" t="n">
        <v>0.1226</v>
      </c>
      <c r="G65" s="0" t="n">
        <v>0.421</v>
      </c>
      <c r="H65" s="0" t="n">
        <v>0.445</v>
      </c>
      <c r="I65" s="0" t="n">
        <v>0.2378</v>
      </c>
      <c r="J65" s="0" t="n">
        <v>0.1537</v>
      </c>
      <c r="K65" s="0" t="n">
        <v>0.4964</v>
      </c>
      <c r="L65" s="0" t="n">
        <v>0.2525</v>
      </c>
      <c r="M65" s="0" t="n">
        <v>0.00679999999999999</v>
      </c>
      <c r="N65" s="0" t="n">
        <v>0.2048</v>
      </c>
      <c r="O65" s="0" t="n">
        <v>0.4733</v>
      </c>
      <c r="P65" s="0" t="n">
        <v>0.3076</v>
      </c>
      <c r="Q65" s="0" t="n">
        <v>0.3236</v>
      </c>
      <c r="R65" s="0" t="n">
        <v>0.1125</v>
      </c>
      <c r="S65" s="0" t="n">
        <v>0.0338</v>
      </c>
      <c r="T65" s="0" t="n">
        <v>0.2701</v>
      </c>
      <c r="U65" s="0" t="n">
        <v>1.0489</v>
      </c>
      <c r="V65" s="0" t="n">
        <v>0.0181</v>
      </c>
      <c r="W65" s="0" t="n">
        <v>0.5994</v>
      </c>
      <c r="X65" s="0" t="n">
        <v>0.0674</v>
      </c>
      <c r="Y65" s="0" t="n">
        <v>0.6713</v>
      </c>
      <c r="Z65" s="0" t="n">
        <v>0.0533</v>
      </c>
      <c r="AA65" s="0" t="n">
        <v>0.8957</v>
      </c>
      <c r="AB65" s="0" t="n">
        <v>0.0104</v>
      </c>
      <c r="AC65" s="0" t="n">
        <v>0.1684</v>
      </c>
      <c r="AD65" s="0" t="n">
        <v>0.3809</v>
      </c>
      <c r="AE65" s="0" t="n">
        <v>0.3253</v>
      </c>
      <c r="AF65" s="0" t="n">
        <v>0.8573</v>
      </c>
      <c r="AG65" s="0" t="n">
        <v>0.3716</v>
      </c>
      <c r="AH65" s="0" t="n">
        <v>0.0962</v>
      </c>
      <c r="AI65" s="0" t="n">
        <v>0.9266</v>
      </c>
      <c r="AJ65" s="0" t="n">
        <v>0.5513</v>
      </c>
      <c r="AK65" s="0" t="n">
        <v>0.1241</v>
      </c>
      <c r="AL65" s="0" t="n">
        <v>0.0724</v>
      </c>
      <c r="AM65" s="0" t="n">
        <v>0.0554</v>
      </c>
      <c r="AN65" s="0" t="n">
        <v>0.5933</v>
      </c>
      <c r="AO65" s="0" t="n">
        <v>0.0085</v>
      </c>
      <c r="AP65" s="0" t="n">
        <v>0.7813</v>
      </c>
      <c r="AQ65" s="0" t="n">
        <v>0.0985</v>
      </c>
      <c r="AR65" s="0" t="n">
        <v>0.0674</v>
      </c>
      <c r="AS65" s="0" t="n">
        <v>0.296</v>
      </c>
      <c r="AT65" s="0" t="n">
        <v>0.00249999999999999</v>
      </c>
      <c r="AU65" s="0" t="n">
        <v>0.565</v>
      </c>
      <c r="AV65" s="0" t="n">
        <v>0.0212</v>
      </c>
      <c r="AW65" s="0" t="n">
        <v>0.4882</v>
      </c>
      <c r="AX65" s="0" t="n">
        <v>0.0977</v>
      </c>
      <c r="AY65" s="0" t="n">
        <v>0.353</v>
      </c>
      <c r="AZ65" s="0" t="n">
        <v>0.2498</v>
      </c>
      <c r="BA65" s="0" t="n">
        <v>0.1378</v>
      </c>
      <c r="BB65" s="0" t="n">
        <v>0.065</v>
      </c>
      <c r="BC65" s="0" t="n">
        <v>0.3898</v>
      </c>
      <c r="BD65" s="0" t="n">
        <v>0.0554</v>
      </c>
      <c r="BE65" s="0" t="n">
        <v>0.2248</v>
      </c>
      <c r="BF65" s="0" t="n">
        <v>0.2378</v>
      </c>
      <c r="BG65" s="0" t="n">
        <v>0.7298</v>
      </c>
      <c r="BH65" s="0" t="n">
        <v>0.3177</v>
      </c>
      <c r="BI65" s="0" t="n">
        <v>0.2074</v>
      </c>
      <c r="BJ65" s="0" t="n">
        <v>0.585</v>
      </c>
      <c r="BK65" s="0" t="n">
        <v>0.0377</v>
      </c>
      <c r="BL65" s="0" t="n">
        <v>0.2368</v>
      </c>
      <c r="BM65" s="0" t="n">
        <v>0</v>
      </c>
      <c r="BN65" s="0" t="n">
        <v>0.0544</v>
      </c>
      <c r="BO65" s="0" t="n">
        <v>0.2509</v>
      </c>
      <c r="BP65" s="0" t="n">
        <v>0.2221</v>
      </c>
      <c r="BQ65" s="0" t="n">
        <v>0.2522</v>
      </c>
      <c r="BR65" s="0" t="n">
        <v>0.0698</v>
      </c>
      <c r="BS65" s="0" t="n">
        <v>0.6154</v>
      </c>
      <c r="BT65" s="0" t="n">
        <v>0.0965</v>
      </c>
      <c r="BU65" s="0" t="n">
        <v>0.425</v>
      </c>
      <c r="BV65" s="0" t="n">
        <v>0.3042</v>
      </c>
      <c r="BW65" s="0" t="n">
        <v>0.0842</v>
      </c>
      <c r="BX65" s="0" t="n">
        <v>0.052</v>
      </c>
      <c r="BY65" s="0" t="n">
        <v>0.3706</v>
      </c>
      <c r="BZ65" s="0" t="n">
        <v>0.053</v>
      </c>
      <c r="CA65" s="0" t="n">
        <v>0.0144</v>
      </c>
      <c r="CB65" s="0" t="n">
        <v>0.3357</v>
      </c>
      <c r="CC65" s="0" t="n">
        <v>0.2173</v>
      </c>
      <c r="CD65" s="0" t="n">
        <v>0.1666</v>
      </c>
      <c r="CE65" s="0" t="n">
        <v>0.0797</v>
      </c>
      <c r="CF65" s="0" t="n">
        <v>0.2005</v>
      </c>
      <c r="CG65" s="0" t="n">
        <v>0.3098</v>
      </c>
      <c r="CH65" s="0" t="n">
        <v>0.7025</v>
      </c>
      <c r="CI65" s="0" t="n">
        <v>0.4581</v>
      </c>
      <c r="CJ65" s="0" t="n">
        <v>0.3042</v>
      </c>
      <c r="CK65" s="0" t="n">
        <v>0.5338</v>
      </c>
      <c r="CL65" s="0" t="n">
        <v>0.1202</v>
      </c>
      <c r="CM65" s="0" t="n">
        <v>0.002</v>
      </c>
      <c r="CN65" s="0" t="n">
        <v>0.4292</v>
      </c>
      <c r="CO65" s="0" t="n">
        <v>0.1168</v>
      </c>
      <c r="CP65" s="0" t="n">
        <v>0.058</v>
      </c>
      <c r="CQ65" s="0" t="n">
        <v>0.1252</v>
      </c>
      <c r="CR65" s="0" t="n">
        <v>0.1777</v>
      </c>
      <c r="CS65" s="0" t="n">
        <v>0.193</v>
      </c>
      <c r="CT65" s="0" t="n">
        <v>0.1385</v>
      </c>
      <c r="CU65" s="0" t="n">
        <v>0.3236</v>
      </c>
      <c r="CV65" s="0" t="n">
        <v>0.424</v>
      </c>
      <c r="CW65" s="0" t="n">
        <v>0.481</v>
      </c>
      <c r="CX65" s="0" t="n">
        <v>0.1885</v>
      </c>
      <c r="CY65" s="0" t="n">
        <v>0.5645</v>
      </c>
      <c r="CZ65" s="0" t="n">
        <v>0.338</v>
      </c>
      <c r="DA65" s="0" t="n">
        <v>0.2516</v>
      </c>
      <c r="DB65" s="0" t="n">
        <v>0.1625</v>
      </c>
      <c r="DC65" s="0" t="n">
        <v>0.0877</v>
      </c>
      <c r="DD65" s="0" t="n">
        <v>0.0629</v>
      </c>
      <c r="DE65" s="0" t="n">
        <v>0.1586</v>
      </c>
      <c r="DF65" s="0" t="n">
        <v>0.0529</v>
      </c>
      <c r="DG65" s="0" t="n">
        <v>0.8842</v>
      </c>
      <c r="DH65" s="0" t="n">
        <v>0.185</v>
      </c>
      <c r="DI65" s="0" t="n">
        <v>0.0162</v>
      </c>
      <c r="DJ65" s="0" t="n">
        <v>0.0757</v>
      </c>
      <c r="DK65" s="0" t="n">
        <v>0.2308</v>
      </c>
      <c r="DL65" s="0" t="n">
        <v>0.0509</v>
      </c>
      <c r="DM65" s="0" t="n">
        <v>0.1117</v>
      </c>
      <c r="DN65" s="0" t="n">
        <v>0.416</v>
      </c>
      <c r="DO65" s="0" t="n">
        <v>0.2554</v>
      </c>
      <c r="DP65" s="0" t="n">
        <v>0.6948</v>
      </c>
    </row>
    <row r="66" customFormat="false" ht="12.35" hidden="false" customHeight="false" outlineLevel="0" collapsed="false">
      <c r="A66" s="0" t="n">
        <v>0.1576</v>
      </c>
      <c r="B66" s="0" t="n">
        <v>0.125</v>
      </c>
      <c r="C66" s="0" t="n">
        <v>0.1746</v>
      </c>
      <c r="D66" s="0" t="n">
        <v>0.6344</v>
      </c>
      <c r="E66" s="0" t="n">
        <v>0.362</v>
      </c>
      <c r="F66" s="0" t="n">
        <v>0.097</v>
      </c>
      <c r="G66" s="0" t="n">
        <v>0.1746</v>
      </c>
      <c r="H66" s="0" t="n">
        <v>0.2034</v>
      </c>
      <c r="I66" s="0" t="n">
        <v>0.2314</v>
      </c>
      <c r="J66" s="0" t="n">
        <v>0.0985</v>
      </c>
      <c r="K66" s="0" t="n">
        <v>0.2516</v>
      </c>
      <c r="L66" s="0" t="n">
        <v>0.0773</v>
      </c>
      <c r="M66" s="0" t="n">
        <v>0.05</v>
      </c>
      <c r="N66" s="0" t="n">
        <v>0.0544</v>
      </c>
      <c r="O66" s="0" t="n">
        <v>0.2405</v>
      </c>
      <c r="P66" s="0" t="n">
        <v>0.146</v>
      </c>
      <c r="Q66" s="0" t="n">
        <v>0.13</v>
      </c>
      <c r="R66" s="0" t="n">
        <v>0.0637</v>
      </c>
      <c r="S66" s="0" t="n">
        <v>0.101</v>
      </c>
      <c r="T66" s="0" t="n">
        <v>0.1445</v>
      </c>
      <c r="U66" s="0" t="n">
        <v>0.6273</v>
      </c>
      <c r="V66" s="0" t="n">
        <v>0.0909</v>
      </c>
      <c r="W66" s="0" t="n">
        <v>0.2938</v>
      </c>
      <c r="X66" s="0" t="n">
        <v>0.0338</v>
      </c>
      <c r="Y66" s="0" t="n">
        <v>0.4849</v>
      </c>
      <c r="Z66" s="0" t="n">
        <v>0.00290000000000001</v>
      </c>
      <c r="AA66" s="0" t="n">
        <v>0.5125</v>
      </c>
      <c r="AB66" s="0" t="n">
        <v>0.0328</v>
      </c>
      <c r="AC66" s="0" t="n">
        <v>0.17</v>
      </c>
      <c r="AD66" s="0" t="n">
        <v>0.1481</v>
      </c>
      <c r="AE66" s="0" t="n">
        <v>0.2349</v>
      </c>
      <c r="AF66" s="0" t="n">
        <v>0.4805</v>
      </c>
      <c r="AG66" s="0" t="n">
        <v>0.146</v>
      </c>
      <c r="AH66" s="0" t="n">
        <v>0.061</v>
      </c>
      <c r="AI66" s="0" t="n">
        <v>0.541</v>
      </c>
      <c r="AJ66" s="0" t="n">
        <v>0.2609</v>
      </c>
      <c r="AK66" s="0" t="n">
        <v>0.1105</v>
      </c>
      <c r="AL66" s="0" t="n">
        <v>0.00359999999999999</v>
      </c>
      <c r="AM66" s="0" t="n">
        <v>0.0746</v>
      </c>
      <c r="AN66" s="0" t="n">
        <v>0.3349</v>
      </c>
      <c r="AO66" s="0" t="n">
        <v>0.0333</v>
      </c>
      <c r="AP66" s="0" t="n">
        <v>0.4365</v>
      </c>
      <c r="AQ66" s="0" t="n">
        <v>0.0241</v>
      </c>
      <c r="AR66" s="0" t="n">
        <v>0.0338</v>
      </c>
      <c r="AS66" s="0" t="n">
        <v>0.0976</v>
      </c>
      <c r="AT66" s="0" t="n">
        <v>0.0337</v>
      </c>
      <c r="AU66" s="0" t="n">
        <v>0.2866</v>
      </c>
      <c r="AV66" s="0" t="n">
        <v>0.058</v>
      </c>
      <c r="AW66" s="0" t="n">
        <v>0.2402</v>
      </c>
      <c r="AX66" s="0" t="n">
        <v>0.0617</v>
      </c>
      <c r="AY66" s="0" t="n">
        <v>0.1402</v>
      </c>
      <c r="AZ66" s="0" t="n">
        <v>0.157</v>
      </c>
      <c r="BA66" s="0" t="n">
        <v>0.045</v>
      </c>
      <c r="BB66" s="0" t="n">
        <v>0.0314</v>
      </c>
      <c r="BC66" s="0" t="n">
        <v>0.153</v>
      </c>
      <c r="BD66" s="0" t="n">
        <v>0.0346</v>
      </c>
      <c r="BE66" s="0" t="n">
        <v>0.164</v>
      </c>
      <c r="BF66" s="0" t="n">
        <v>0.1354</v>
      </c>
      <c r="BG66" s="0" t="n">
        <v>0.4114</v>
      </c>
      <c r="BH66" s="0" t="n">
        <v>0.2257</v>
      </c>
      <c r="BI66" s="0" t="n">
        <v>0.1258</v>
      </c>
      <c r="BJ66" s="0" t="n">
        <v>0.3418</v>
      </c>
      <c r="BK66" s="0" t="n">
        <v>0.00969999999999999</v>
      </c>
      <c r="BL66" s="0" t="n">
        <v>0.144</v>
      </c>
      <c r="BM66" s="0" t="n">
        <v>0.0544</v>
      </c>
      <c r="BN66" s="0" t="n">
        <v>0</v>
      </c>
      <c r="BO66" s="0" t="n">
        <v>0.0725</v>
      </c>
      <c r="BP66" s="0" t="n">
        <v>0.2245</v>
      </c>
      <c r="BQ66" s="0" t="n">
        <v>0.0842</v>
      </c>
      <c r="BR66" s="0" t="n">
        <v>0.1274</v>
      </c>
      <c r="BS66" s="0" t="n">
        <v>0.3146</v>
      </c>
      <c r="BT66" s="0" t="n">
        <v>0.0205</v>
      </c>
      <c r="BU66" s="0" t="n">
        <v>0.1898</v>
      </c>
      <c r="BV66" s="0" t="n">
        <v>0.109</v>
      </c>
      <c r="BW66" s="0" t="n">
        <v>0.073</v>
      </c>
      <c r="BX66" s="0" t="n">
        <v>0.00400000000000001</v>
      </c>
      <c r="BY66" s="0" t="n">
        <v>0.225</v>
      </c>
      <c r="BZ66" s="0" t="n">
        <v>0.0562</v>
      </c>
      <c r="CA66" s="0" t="n">
        <v>0.1168</v>
      </c>
      <c r="CB66" s="0" t="n">
        <v>0.1237</v>
      </c>
      <c r="CC66" s="0" t="n">
        <v>0.1429</v>
      </c>
      <c r="CD66" s="0" t="n">
        <v>0.1314</v>
      </c>
      <c r="CE66" s="0" t="n">
        <v>0.0277</v>
      </c>
      <c r="CF66" s="0" t="n">
        <v>0.0733</v>
      </c>
      <c r="CG66" s="0" t="n">
        <v>0.169</v>
      </c>
      <c r="CH66" s="0" t="n">
        <v>0.3769</v>
      </c>
      <c r="CI66" s="0" t="n">
        <v>0.2845</v>
      </c>
      <c r="CJ66" s="0" t="n">
        <v>0.1522</v>
      </c>
      <c r="CK66" s="0" t="n">
        <v>0.2474</v>
      </c>
      <c r="CL66" s="0" t="n">
        <v>0.013</v>
      </c>
      <c r="CM66" s="0" t="n">
        <v>0.0772</v>
      </c>
      <c r="CN66" s="0" t="n">
        <v>0.274</v>
      </c>
      <c r="CO66" s="0" t="n">
        <v>0.072</v>
      </c>
      <c r="CP66" s="0" t="n">
        <v>0.0468</v>
      </c>
      <c r="CQ66" s="0" t="n">
        <v>0.146</v>
      </c>
      <c r="CR66" s="0" t="n">
        <v>0.1145</v>
      </c>
      <c r="CS66" s="0" t="n">
        <v>0.0538</v>
      </c>
      <c r="CT66" s="0" t="n">
        <v>0.0401</v>
      </c>
      <c r="CU66" s="0" t="n">
        <v>0.2836</v>
      </c>
      <c r="CV66" s="0" t="n">
        <v>0.1872</v>
      </c>
      <c r="CW66" s="0" t="n">
        <v>0.225</v>
      </c>
      <c r="CX66" s="0" t="n">
        <v>0.0853</v>
      </c>
      <c r="CY66" s="0" t="n">
        <v>0.3541</v>
      </c>
      <c r="CZ66" s="0" t="n">
        <v>0.1348</v>
      </c>
      <c r="DA66" s="0" t="n">
        <v>0.0964</v>
      </c>
      <c r="DB66" s="0" t="n">
        <v>0.1009</v>
      </c>
      <c r="DC66" s="0" t="n">
        <v>0.0405</v>
      </c>
      <c r="DD66" s="0" t="n">
        <v>0.0125</v>
      </c>
      <c r="DE66" s="0" t="n">
        <v>0.1186</v>
      </c>
      <c r="DF66" s="0" t="n">
        <v>0.0153</v>
      </c>
      <c r="DG66" s="0" t="n">
        <v>0.5002</v>
      </c>
      <c r="DH66" s="0" t="n">
        <v>0.0698</v>
      </c>
      <c r="DI66" s="0" t="n">
        <v>0.1282</v>
      </c>
      <c r="DJ66" s="0" t="n">
        <v>0.0477</v>
      </c>
      <c r="DK66" s="0" t="n">
        <v>0.098</v>
      </c>
      <c r="DL66" s="0" t="n">
        <v>0.0725</v>
      </c>
      <c r="DM66" s="0" t="n">
        <v>0.0197</v>
      </c>
      <c r="DN66" s="0" t="n">
        <v>0.1696</v>
      </c>
      <c r="DO66" s="0" t="n">
        <v>0.1098</v>
      </c>
      <c r="DP66" s="0" t="n">
        <v>0.3604</v>
      </c>
    </row>
    <row r="67" customFormat="false" ht="12.35" hidden="false" customHeight="false" outlineLevel="0" collapsed="false">
      <c r="A67" s="0" t="n">
        <v>0.3281</v>
      </c>
      <c r="B67" s="0" t="n">
        <v>0.2205</v>
      </c>
      <c r="C67" s="0" t="n">
        <v>0.2441</v>
      </c>
      <c r="D67" s="0" t="n">
        <v>0.2969</v>
      </c>
      <c r="E67" s="0" t="n">
        <v>0.2125</v>
      </c>
      <c r="F67" s="0" t="n">
        <v>0.2285</v>
      </c>
      <c r="G67" s="0" t="n">
        <v>0.0221</v>
      </c>
      <c r="H67" s="0" t="n">
        <v>0.0449</v>
      </c>
      <c r="I67" s="0" t="n">
        <v>0.3989</v>
      </c>
      <c r="J67" s="0" t="n">
        <v>0.197</v>
      </c>
      <c r="K67" s="0" t="n">
        <v>0.1321</v>
      </c>
      <c r="L67" s="0" t="n">
        <v>0.0208</v>
      </c>
      <c r="M67" s="0" t="n">
        <v>0.2405</v>
      </c>
      <c r="N67" s="0" t="n">
        <v>0.0269</v>
      </c>
      <c r="O67" s="0" t="n">
        <v>0.136</v>
      </c>
      <c r="P67" s="0" t="n">
        <v>0.1225</v>
      </c>
      <c r="Q67" s="0" t="n">
        <v>0.0265</v>
      </c>
      <c r="R67" s="0" t="n">
        <v>0.1642</v>
      </c>
      <c r="S67" s="0" t="n">
        <v>0.2965</v>
      </c>
      <c r="T67" s="0" t="n">
        <v>0.106</v>
      </c>
      <c r="U67" s="0" t="n">
        <v>0.2888</v>
      </c>
      <c r="V67" s="0" t="n">
        <v>0.3194</v>
      </c>
      <c r="W67" s="0" t="n">
        <v>0.0853</v>
      </c>
      <c r="X67" s="0" t="n">
        <v>0.1453</v>
      </c>
      <c r="Y67" s="0" t="n">
        <v>0.3524</v>
      </c>
      <c r="Z67" s="0" t="n">
        <v>0.0754</v>
      </c>
      <c r="AA67" s="0" t="n">
        <v>0.221</v>
      </c>
      <c r="AB67" s="0" t="n">
        <v>0.1993</v>
      </c>
      <c r="AC67" s="0" t="n">
        <v>0.2725</v>
      </c>
      <c r="AD67" s="0" t="n">
        <v>0.0136</v>
      </c>
      <c r="AE67" s="0" t="n">
        <v>0.3074</v>
      </c>
      <c r="AF67" s="0" t="n">
        <v>0.181</v>
      </c>
      <c r="AG67" s="0" t="n">
        <v>0.0325</v>
      </c>
      <c r="AH67" s="0" t="n">
        <v>0.1345</v>
      </c>
      <c r="AI67" s="0" t="n">
        <v>0.2525</v>
      </c>
      <c r="AJ67" s="0" t="n">
        <v>0.0584</v>
      </c>
      <c r="AK67" s="0" t="n">
        <v>0.202</v>
      </c>
      <c r="AL67" s="0" t="n">
        <v>0.0641</v>
      </c>
      <c r="AM67" s="0" t="n">
        <v>0.2501</v>
      </c>
      <c r="AN67" s="0" t="n">
        <v>0.2074</v>
      </c>
      <c r="AO67" s="0" t="n">
        <v>0.2018</v>
      </c>
      <c r="AP67" s="0" t="n">
        <v>0.197</v>
      </c>
      <c r="AQ67" s="0" t="n">
        <v>0.0866</v>
      </c>
      <c r="AR67" s="0" t="n">
        <v>0.1453</v>
      </c>
      <c r="AS67" s="0" t="n">
        <v>0.0101</v>
      </c>
      <c r="AT67" s="0" t="n">
        <v>0.2042</v>
      </c>
      <c r="AU67" s="0" t="n">
        <v>0.1241</v>
      </c>
      <c r="AV67" s="0" t="n">
        <v>0.2465</v>
      </c>
      <c r="AW67" s="0" t="n">
        <v>0.0697</v>
      </c>
      <c r="AX67" s="0" t="n">
        <v>0.1762</v>
      </c>
      <c r="AY67" s="0" t="n">
        <v>0.0457</v>
      </c>
      <c r="AZ67" s="0" t="n">
        <v>0.1525</v>
      </c>
      <c r="BA67" s="0" t="n">
        <v>0.0905</v>
      </c>
      <c r="BB67" s="0" t="n">
        <v>0.1129</v>
      </c>
      <c r="BC67" s="0" t="n">
        <v>0.0185</v>
      </c>
      <c r="BD67" s="0" t="n">
        <v>0.1601</v>
      </c>
      <c r="BE67" s="0" t="n">
        <v>0.1945</v>
      </c>
      <c r="BF67" s="0" t="n">
        <v>0.1229</v>
      </c>
      <c r="BG67" s="0" t="n">
        <v>0.2089</v>
      </c>
      <c r="BH67" s="0" t="n">
        <v>0.2152</v>
      </c>
      <c r="BI67" s="0" t="n">
        <v>0.1973</v>
      </c>
      <c r="BJ67" s="0" t="n">
        <v>0.2353</v>
      </c>
      <c r="BK67" s="0" t="n">
        <v>0.1192</v>
      </c>
      <c r="BL67" s="0" t="n">
        <v>0.2045</v>
      </c>
      <c r="BM67" s="0" t="n">
        <v>0.2509</v>
      </c>
      <c r="BN67" s="0" t="n">
        <v>0.0725</v>
      </c>
      <c r="BO67" s="0" t="n">
        <v>0</v>
      </c>
      <c r="BP67" s="0" t="n">
        <v>0.401</v>
      </c>
      <c r="BQ67" s="0" t="n">
        <v>0.0137</v>
      </c>
      <c r="BR67" s="0" t="n">
        <v>0.3049</v>
      </c>
      <c r="BS67" s="0" t="n">
        <v>0.0901</v>
      </c>
      <c r="BT67" s="0" t="n">
        <v>0.08</v>
      </c>
      <c r="BU67" s="0" t="n">
        <v>0.0733</v>
      </c>
      <c r="BV67" s="0" t="n">
        <v>0.0325</v>
      </c>
      <c r="BW67" s="0" t="n">
        <v>0.2165</v>
      </c>
      <c r="BX67" s="0" t="n">
        <v>0.0785</v>
      </c>
      <c r="BY67" s="0" t="n">
        <v>0.1565</v>
      </c>
      <c r="BZ67" s="0" t="n">
        <v>0.2117</v>
      </c>
      <c r="CA67" s="0" t="n">
        <v>0.3733</v>
      </c>
      <c r="CB67" s="0" t="n">
        <v>0.0082</v>
      </c>
      <c r="CC67" s="0" t="n">
        <v>0.1604</v>
      </c>
      <c r="CD67" s="0" t="n">
        <v>0.1949</v>
      </c>
      <c r="CE67" s="0" t="n">
        <v>0.1172</v>
      </c>
      <c r="CF67" s="0" t="n">
        <v>0.0818</v>
      </c>
      <c r="CG67" s="0" t="n">
        <v>0.1745</v>
      </c>
      <c r="CH67" s="0" t="n">
        <v>0.1234</v>
      </c>
      <c r="CI67" s="0" t="n">
        <v>0.181</v>
      </c>
      <c r="CJ67" s="0" t="n">
        <v>0.1417</v>
      </c>
      <c r="CK67" s="0" t="n">
        <v>0.0549</v>
      </c>
      <c r="CL67" s="0" t="n">
        <v>0.0265</v>
      </c>
      <c r="CM67" s="0" t="n">
        <v>0.2977</v>
      </c>
      <c r="CN67" s="0" t="n">
        <v>0.2725</v>
      </c>
      <c r="CO67" s="0" t="n">
        <v>0.1325</v>
      </c>
      <c r="CP67" s="0" t="n">
        <v>0.1853</v>
      </c>
      <c r="CQ67" s="0" t="n">
        <v>0.2745</v>
      </c>
      <c r="CR67" s="0" t="n">
        <v>0.148</v>
      </c>
      <c r="CS67" s="0" t="n">
        <v>0.0173</v>
      </c>
      <c r="CT67" s="0" t="n">
        <v>0.0776</v>
      </c>
      <c r="CU67" s="0" t="n">
        <v>0.4181</v>
      </c>
      <c r="CV67" s="0" t="n">
        <v>0.0677</v>
      </c>
      <c r="CW67" s="0" t="n">
        <v>0.0845</v>
      </c>
      <c r="CX67" s="0" t="n">
        <v>0.0788</v>
      </c>
      <c r="CY67" s="0" t="n">
        <v>0.2066</v>
      </c>
      <c r="CZ67" s="0" t="n">
        <v>0.0533</v>
      </c>
      <c r="DA67" s="0" t="n">
        <v>0.0349</v>
      </c>
      <c r="DB67" s="0" t="n">
        <v>0.1924</v>
      </c>
      <c r="DC67" s="0" t="n">
        <v>0.104</v>
      </c>
      <c r="DD67" s="0" t="n">
        <v>0.08</v>
      </c>
      <c r="DE67" s="0" t="n">
        <v>0.1781</v>
      </c>
      <c r="DF67" s="0" t="n">
        <v>0.0968</v>
      </c>
      <c r="DG67" s="0" t="n">
        <v>0.1997</v>
      </c>
      <c r="DH67" s="0" t="n">
        <v>0.0533</v>
      </c>
      <c r="DI67" s="0" t="n">
        <v>0.3877</v>
      </c>
      <c r="DJ67" s="0" t="n">
        <v>0.1322</v>
      </c>
      <c r="DK67" s="0" t="n">
        <v>0.0585</v>
      </c>
      <c r="DL67" s="0" t="n">
        <v>0.25</v>
      </c>
      <c r="DM67" s="0" t="n">
        <v>0.0592</v>
      </c>
      <c r="DN67" s="0" t="n">
        <v>0.0221</v>
      </c>
      <c r="DO67" s="0" t="n">
        <v>0.1013</v>
      </c>
      <c r="DP67" s="0" t="n">
        <v>0.1129</v>
      </c>
    </row>
    <row r="68" customFormat="false" ht="12.35" hidden="false" customHeight="false" outlineLevel="0" collapsed="false">
      <c r="A68" s="0" t="n">
        <v>0.0065</v>
      </c>
      <c r="B68" s="0" t="n">
        <v>0.0293</v>
      </c>
      <c r="C68" s="0" t="n">
        <v>0.0397</v>
      </c>
      <c r="D68" s="0" t="n">
        <v>0.9505</v>
      </c>
      <c r="E68" s="0" t="n">
        <v>0.3665</v>
      </c>
      <c r="F68" s="0" t="n">
        <v>0.0269</v>
      </c>
      <c r="G68" s="0" t="n">
        <v>0.5653</v>
      </c>
      <c r="H68" s="0" t="n">
        <v>0.7141</v>
      </c>
      <c r="I68" s="0" t="n">
        <v>0.000500000000000001</v>
      </c>
      <c r="J68" s="0" t="n">
        <v>0.036</v>
      </c>
      <c r="K68" s="0" t="n">
        <v>0.3085</v>
      </c>
      <c r="L68" s="0" t="n">
        <v>0.2722</v>
      </c>
      <c r="M68" s="0" t="n">
        <v>0.1513</v>
      </c>
      <c r="N68" s="0" t="n">
        <v>0.2285</v>
      </c>
      <c r="O68" s="0" t="n">
        <v>0.277</v>
      </c>
      <c r="P68" s="0" t="n">
        <v>0.1469</v>
      </c>
      <c r="Q68" s="0" t="n">
        <v>0.6125</v>
      </c>
      <c r="R68" s="0" t="n">
        <v>0.0544</v>
      </c>
      <c r="S68" s="0" t="n">
        <v>0.4285</v>
      </c>
      <c r="T68" s="0" t="n">
        <v>0.725</v>
      </c>
      <c r="U68" s="0" t="n">
        <v>0.9634</v>
      </c>
      <c r="V68" s="0" t="n">
        <v>0.1312</v>
      </c>
      <c r="W68" s="0" t="n">
        <v>0.5929</v>
      </c>
      <c r="X68" s="0" t="n">
        <v>0.0841</v>
      </c>
      <c r="Y68" s="0" t="n">
        <v>1.361</v>
      </c>
      <c r="Z68" s="0" t="n">
        <v>0.274</v>
      </c>
      <c r="AA68" s="0" t="n">
        <v>0.794</v>
      </c>
      <c r="AB68" s="0" t="n">
        <v>0.1481</v>
      </c>
      <c r="AC68" s="0" t="n">
        <v>0.7265</v>
      </c>
      <c r="AD68" s="0" t="n">
        <v>0.505</v>
      </c>
      <c r="AE68" s="0" t="n">
        <v>0.04</v>
      </c>
      <c r="AF68" s="0" t="n">
        <v>0.922</v>
      </c>
      <c r="AG68" s="0" t="n">
        <v>0.3625</v>
      </c>
      <c r="AH68" s="0" t="n">
        <v>0.4985</v>
      </c>
      <c r="AI68" s="0" t="n">
        <v>0.7625</v>
      </c>
      <c r="AJ68" s="0" t="n">
        <v>0.673</v>
      </c>
      <c r="AK68" s="0" t="n">
        <v>0.6074</v>
      </c>
      <c r="AL68" s="0" t="n">
        <v>0.1885</v>
      </c>
      <c r="AM68" s="0" t="n">
        <v>0.0565</v>
      </c>
      <c r="AN68" s="0" t="n">
        <v>0.3188</v>
      </c>
      <c r="AO68" s="0" t="n">
        <v>0.1552</v>
      </c>
      <c r="AP68" s="0" t="n">
        <v>0.61</v>
      </c>
      <c r="AQ68" s="0" t="n">
        <v>0.1224</v>
      </c>
      <c r="AR68" s="0" t="n">
        <v>0.0841</v>
      </c>
      <c r="AS68" s="0" t="n">
        <v>0.3533</v>
      </c>
      <c r="AT68" s="0" t="n">
        <v>0.2088</v>
      </c>
      <c r="AU68" s="0" t="n">
        <v>0.4113</v>
      </c>
      <c r="AV68" s="0" t="n">
        <v>0.1061</v>
      </c>
      <c r="AW68" s="0" t="n">
        <v>0.8045</v>
      </c>
      <c r="AX68" s="0" t="n">
        <v>0.052</v>
      </c>
      <c r="AY68" s="0" t="n">
        <v>0.3029</v>
      </c>
      <c r="AZ68" s="0" t="n">
        <v>0.7565</v>
      </c>
      <c r="BA68" s="0" t="n">
        <v>0.1105</v>
      </c>
      <c r="BB68" s="0" t="n">
        <v>0.4021</v>
      </c>
      <c r="BC68" s="0" t="n">
        <v>0.4633</v>
      </c>
      <c r="BD68" s="0" t="n">
        <v>0.0845</v>
      </c>
      <c r="BE68" s="0" t="n">
        <v>0.7625</v>
      </c>
      <c r="BF68" s="0" t="n">
        <v>0.7085</v>
      </c>
      <c r="BG68" s="0" t="n">
        <v>0.4973</v>
      </c>
      <c r="BH68" s="0" t="n">
        <v>0.8986</v>
      </c>
      <c r="BI68" s="0" t="n">
        <v>0.0441</v>
      </c>
      <c r="BJ68" s="0" t="n">
        <v>0.2785</v>
      </c>
      <c r="BK68" s="0" t="n">
        <v>0.1466</v>
      </c>
      <c r="BL68" s="0" t="n">
        <v>0.0493</v>
      </c>
      <c r="BM68" s="0" t="n">
        <v>0.2221</v>
      </c>
      <c r="BN68" s="0" t="n">
        <v>0.2245</v>
      </c>
      <c r="BO68" s="0" t="n">
        <v>0.401</v>
      </c>
      <c r="BP68" s="0" t="n">
        <v>0</v>
      </c>
      <c r="BQ68" s="0" t="n">
        <v>0.5125</v>
      </c>
      <c r="BR68" s="0" t="n">
        <v>0.5353</v>
      </c>
      <c r="BS68" s="0" t="n">
        <v>0.8405</v>
      </c>
      <c r="BT68" s="0" t="n">
        <v>0.1322</v>
      </c>
      <c r="BU68" s="0" t="n">
        <v>0.3265</v>
      </c>
      <c r="BV68" s="0" t="n">
        <v>0.2845</v>
      </c>
      <c r="BW68" s="0" t="n">
        <v>0.0425</v>
      </c>
      <c r="BX68" s="0" t="n">
        <v>0.2817</v>
      </c>
      <c r="BY68" s="0" t="n">
        <v>0.8929</v>
      </c>
      <c r="BZ68" s="0" t="n">
        <v>0.0653</v>
      </c>
      <c r="CA68" s="0" t="n">
        <v>0.2029</v>
      </c>
      <c r="CB68" s="0" t="n">
        <v>0.52</v>
      </c>
      <c r="CC68" s="0" t="n">
        <v>0.7218</v>
      </c>
      <c r="CD68" s="0" t="n">
        <v>0.6757</v>
      </c>
      <c r="CE68" s="0" t="n">
        <v>0.0986</v>
      </c>
      <c r="CF68" s="0" t="n">
        <v>0.1332</v>
      </c>
      <c r="CG68" s="0" t="n">
        <v>0.1025</v>
      </c>
      <c r="CH68" s="0" t="n">
        <v>0.9236</v>
      </c>
      <c r="CI68" s="0" t="n">
        <v>1</v>
      </c>
      <c r="CJ68" s="0" t="n">
        <v>0.1261</v>
      </c>
      <c r="CK68" s="0" t="n">
        <v>0.5993</v>
      </c>
      <c r="CL68" s="0" t="n">
        <v>0.2525</v>
      </c>
      <c r="CM68" s="0" t="n">
        <v>0.2309</v>
      </c>
      <c r="CN68" s="0" t="n">
        <v>0.1145</v>
      </c>
      <c r="CO68" s="0" t="n">
        <v>0.5365</v>
      </c>
      <c r="CP68" s="0" t="n">
        <v>0.0697</v>
      </c>
      <c r="CQ68" s="0" t="n">
        <v>0.6485</v>
      </c>
      <c r="CR68" s="0" t="n">
        <v>0.653</v>
      </c>
      <c r="CS68" s="0" t="n">
        <v>0.4545</v>
      </c>
      <c r="CT68" s="0" t="n">
        <v>0.1258</v>
      </c>
      <c r="CU68" s="0" t="n">
        <v>0.0137</v>
      </c>
      <c r="CV68" s="0" t="n">
        <v>0.3373</v>
      </c>
      <c r="CW68" s="0" t="n">
        <v>0.3757</v>
      </c>
      <c r="CX68" s="0" t="n">
        <v>0.585</v>
      </c>
      <c r="CY68" s="0" t="n">
        <v>1.1108</v>
      </c>
      <c r="CZ68" s="0" t="n">
        <v>0.2705</v>
      </c>
      <c r="DA68" s="0" t="n">
        <v>0.5777</v>
      </c>
      <c r="DB68" s="0" t="n">
        <v>0.0386</v>
      </c>
      <c r="DC68" s="0" t="n">
        <v>0.445</v>
      </c>
      <c r="DD68" s="0" t="n">
        <v>0.337</v>
      </c>
      <c r="DE68" s="0" t="n">
        <v>0.6497</v>
      </c>
      <c r="DF68" s="0" t="n">
        <v>0.3394</v>
      </c>
      <c r="DG68" s="0" t="n">
        <v>0.8685</v>
      </c>
      <c r="DH68" s="0" t="n">
        <v>0.5365</v>
      </c>
      <c r="DI68" s="0" t="n">
        <v>0.2941</v>
      </c>
      <c r="DJ68" s="0" t="n">
        <v>0.4516</v>
      </c>
      <c r="DK68" s="0" t="n">
        <v>0.6053</v>
      </c>
      <c r="DL68" s="0" t="n">
        <v>0.061</v>
      </c>
      <c r="DM68" s="0" t="n">
        <v>0.1586</v>
      </c>
      <c r="DN68" s="0" t="n">
        <v>0.5069</v>
      </c>
      <c r="DO68" s="0" t="n">
        <v>0.1369</v>
      </c>
      <c r="DP68" s="0" t="n">
        <v>0.7405</v>
      </c>
    </row>
    <row r="69" customFormat="false" ht="12.35" hidden="false" customHeight="false" outlineLevel="0" collapsed="false">
      <c r="A69" s="0" t="n">
        <v>0.421</v>
      </c>
      <c r="B69" s="0" t="n">
        <v>0.314</v>
      </c>
      <c r="C69" s="0" t="n">
        <v>0.3536</v>
      </c>
      <c r="D69" s="0" t="n">
        <v>0.369</v>
      </c>
      <c r="E69" s="0" t="n">
        <v>0.3298</v>
      </c>
      <c r="F69" s="0" t="n">
        <v>0.3076</v>
      </c>
      <c r="G69" s="0" t="n">
        <v>0.0356</v>
      </c>
      <c r="H69" s="0" t="n">
        <v>0.0272</v>
      </c>
      <c r="I69" s="0" t="n">
        <v>0.514</v>
      </c>
      <c r="J69" s="0" t="n">
        <v>0.2809</v>
      </c>
      <c r="K69" s="0" t="n">
        <v>0.229</v>
      </c>
      <c r="L69" s="0" t="n">
        <v>0.0673</v>
      </c>
      <c r="M69" s="0" t="n">
        <v>0.261</v>
      </c>
      <c r="N69" s="0" t="n">
        <v>0.073</v>
      </c>
      <c r="O69" s="0" t="n">
        <v>0.2353</v>
      </c>
      <c r="P69" s="0" t="n">
        <v>0.2146</v>
      </c>
      <c r="Q69" s="0" t="n">
        <v>0.005</v>
      </c>
      <c r="R69" s="0" t="n">
        <v>0.2333</v>
      </c>
      <c r="S69" s="0" t="n">
        <v>0.2548</v>
      </c>
      <c r="T69" s="0" t="n">
        <v>0.0445</v>
      </c>
      <c r="U69" s="0" t="n">
        <v>0.3557</v>
      </c>
      <c r="V69" s="0" t="n">
        <v>0.3485</v>
      </c>
      <c r="W69" s="0" t="n">
        <v>0.1352</v>
      </c>
      <c r="X69" s="0" t="n">
        <v>0.196</v>
      </c>
      <c r="Y69" s="0" t="n">
        <v>0.2305</v>
      </c>
      <c r="Z69" s="0" t="n">
        <v>0.0745</v>
      </c>
      <c r="AA69" s="0" t="n">
        <v>0.2929</v>
      </c>
      <c r="AB69" s="0" t="n">
        <v>0.221</v>
      </c>
      <c r="AC69" s="0" t="n">
        <v>0.1882</v>
      </c>
      <c r="AD69" s="0" t="n">
        <v>0.0325</v>
      </c>
      <c r="AE69" s="0" t="n">
        <v>0.4325</v>
      </c>
      <c r="AF69" s="0" t="n">
        <v>0.2113</v>
      </c>
      <c r="AG69" s="0" t="n">
        <v>0.085</v>
      </c>
      <c r="AH69" s="0" t="n">
        <v>0.0884</v>
      </c>
      <c r="AI69" s="0" t="n">
        <v>0.34</v>
      </c>
      <c r="AJ69" s="0" t="n">
        <v>0.0765</v>
      </c>
      <c r="AK69" s="0" t="n">
        <v>0.1361</v>
      </c>
      <c r="AL69" s="0" t="n">
        <v>0.089</v>
      </c>
      <c r="AM69" s="0" t="n">
        <v>0.306</v>
      </c>
      <c r="AN69" s="0" t="n">
        <v>0.3257</v>
      </c>
      <c r="AO69" s="0" t="n">
        <v>0.2213</v>
      </c>
      <c r="AP69" s="0" t="n">
        <v>0.2873</v>
      </c>
      <c r="AQ69" s="0" t="n">
        <v>0.1345</v>
      </c>
      <c r="AR69" s="0" t="n">
        <v>0.196</v>
      </c>
      <c r="AS69" s="0" t="n">
        <v>0.0466</v>
      </c>
      <c r="AT69" s="0" t="n">
        <v>0.2089</v>
      </c>
      <c r="AU69" s="0" t="n">
        <v>0.2116</v>
      </c>
      <c r="AV69" s="0" t="n">
        <v>0.2818</v>
      </c>
      <c r="AW69" s="0" t="n">
        <v>0.04</v>
      </c>
      <c r="AX69" s="0" t="n">
        <v>0.2425</v>
      </c>
      <c r="AY69" s="0" t="n">
        <v>0.1088</v>
      </c>
      <c r="AZ69" s="0" t="n">
        <v>0.0788</v>
      </c>
      <c r="BA69" s="0" t="n">
        <v>0.1508</v>
      </c>
      <c r="BB69" s="0" t="n">
        <v>0.0832</v>
      </c>
      <c r="BC69" s="0" t="n">
        <v>0.05</v>
      </c>
      <c r="BD69" s="0" t="n">
        <v>0.208</v>
      </c>
      <c r="BE69" s="0" t="n">
        <v>0.1138</v>
      </c>
      <c r="BF69" s="0" t="n">
        <v>0.058</v>
      </c>
      <c r="BG69" s="0" t="n">
        <v>0.3152</v>
      </c>
      <c r="BH69" s="0" t="n">
        <v>0.1229</v>
      </c>
      <c r="BI69" s="0" t="n">
        <v>0.292</v>
      </c>
      <c r="BJ69" s="0" t="n">
        <v>0.362</v>
      </c>
      <c r="BK69" s="0" t="n">
        <v>0.1469</v>
      </c>
      <c r="BL69" s="0" t="n">
        <v>0.305</v>
      </c>
      <c r="BM69" s="0" t="n">
        <v>0.2522</v>
      </c>
      <c r="BN69" s="0" t="n">
        <v>0.0842</v>
      </c>
      <c r="BO69" s="0" t="n">
        <v>0.0137</v>
      </c>
      <c r="BP69" s="0" t="n">
        <v>0.5125</v>
      </c>
      <c r="BQ69" s="0" t="n">
        <v>0</v>
      </c>
      <c r="BR69" s="0" t="n">
        <v>0.2452</v>
      </c>
      <c r="BS69" s="0" t="n">
        <v>0.082</v>
      </c>
      <c r="BT69" s="0" t="n">
        <v>0.1249</v>
      </c>
      <c r="BU69" s="0" t="n">
        <v>0.148</v>
      </c>
      <c r="BV69" s="0" t="n">
        <v>0.0884</v>
      </c>
      <c r="BW69" s="0" t="n">
        <v>0.2824</v>
      </c>
      <c r="BX69" s="0" t="n">
        <v>0.0754</v>
      </c>
      <c r="BY69" s="0" t="n">
        <v>0.0776</v>
      </c>
      <c r="BZ69" s="0" t="n">
        <v>0.2644</v>
      </c>
      <c r="CA69" s="0" t="n">
        <v>0.3842</v>
      </c>
      <c r="CB69" s="0" t="n">
        <v>0.0125</v>
      </c>
      <c r="CC69" s="0" t="n">
        <v>0.0877</v>
      </c>
      <c r="CD69" s="0" t="n">
        <v>0.122</v>
      </c>
      <c r="CE69" s="0" t="n">
        <v>0.1669</v>
      </c>
      <c r="CF69" s="0" t="n">
        <v>0.1513</v>
      </c>
      <c r="CG69" s="0" t="n">
        <v>0.2788</v>
      </c>
      <c r="CH69" s="0" t="n">
        <v>0.1157</v>
      </c>
      <c r="CI69" s="0" t="n">
        <v>0.0965</v>
      </c>
      <c r="CJ69" s="0" t="n">
        <v>0.2384</v>
      </c>
      <c r="CK69" s="0" t="n">
        <v>0.0872</v>
      </c>
      <c r="CL69" s="0" t="n">
        <v>0.0464</v>
      </c>
      <c r="CM69" s="0" t="n">
        <v>0.2978</v>
      </c>
      <c r="CN69" s="0" t="n">
        <v>0.4034</v>
      </c>
      <c r="CO69" s="0" t="n">
        <v>0.0818</v>
      </c>
      <c r="CP69" s="0" t="n">
        <v>0.2378</v>
      </c>
      <c r="CQ69" s="0" t="n">
        <v>0.1994</v>
      </c>
      <c r="CR69" s="0" t="n">
        <v>0.0829</v>
      </c>
      <c r="CS69" s="0" t="n">
        <v>0.004</v>
      </c>
      <c r="CT69" s="0" t="n">
        <v>0.1341</v>
      </c>
      <c r="CU69" s="0" t="n">
        <v>0.5506</v>
      </c>
      <c r="CV69" s="0" t="n">
        <v>0.1394</v>
      </c>
      <c r="CW69" s="0" t="n">
        <v>0.1604</v>
      </c>
      <c r="CX69" s="0" t="n">
        <v>0.0325</v>
      </c>
      <c r="CY69" s="0" t="n">
        <v>0.1201</v>
      </c>
      <c r="CZ69" s="0" t="n">
        <v>0.121</v>
      </c>
      <c r="DA69" s="0" t="n">
        <v>0.00500000000000001</v>
      </c>
      <c r="DB69" s="0" t="n">
        <v>0.2777</v>
      </c>
      <c r="DC69" s="0" t="n">
        <v>0.0689</v>
      </c>
      <c r="DD69" s="0" t="n">
        <v>0.0657</v>
      </c>
      <c r="DE69" s="0" t="n">
        <v>0.1096</v>
      </c>
      <c r="DF69" s="0" t="n">
        <v>0.0797</v>
      </c>
      <c r="DG69" s="0" t="n">
        <v>0.25</v>
      </c>
      <c r="DH69" s="0" t="n">
        <v>0.018</v>
      </c>
      <c r="DI69" s="0" t="n">
        <v>0.3764</v>
      </c>
      <c r="DJ69" s="0" t="n">
        <v>0.0929</v>
      </c>
      <c r="DK69" s="0" t="n">
        <v>0.017</v>
      </c>
      <c r="DL69" s="0" t="n">
        <v>0.3037</v>
      </c>
      <c r="DM69" s="0" t="n">
        <v>0.1009</v>
      </c>
      <c r="DN69" s="0" t="n">
        <v>0.049</v>
      </c>
      <c r="DO69" s="0" t="n">
        <v>0.1832</v>
      </c>
      <c r="DP69" s="0" t="n">
        <v>0.149</v>
      </c>
    </row>
    <row r="70" customFormat="false" ht="12.35" hidden="false" customHeight="false" outlineLevel="0" collapsed="false">
      <c r="A70" s="0" t="n">
        <v>0.425</v>
      </c>
      <c r="B70" s="0" t="n">
        <v>0.4456</v>
      </c>
      <c r="C70" s="0" t="n">
        <v>0.554</v>
      </c>
      <c r="D70" s="0" t="n">
        <v>1.1986</v>
      </c>
      <c r="E70" s="0" t="n">
        <v>0.9122</v>
      </c>
      <c r="F70" s="0" t="n">
        <v>0.356</v>
      </c>
      <c r="G70" s="0" t="n">
        <v>0.4616</v>
      </c>
      <c r="H70" s="0" t="n">
        <v>0.4148</v>
      </c>
      <c r="I70" s="0" t="n">
        <v>0.5576</v>
      </c>
      <c r="J70" s="0" t="n">
        <v>0.3925</v>
      </c>
      <c r="K70" s="0" t="n">
        <v>0.729</v>
      </c>
      <c r="L70" s="0" t="n">
        <v>0.3825</v>
      </c>
      <c r="M70" s="0" t="n">
        <v>0.1186</v>
      </c>
      <c r="N70" s="0" t="n">
        <v>0.3386</v>
      </c>
      <c r="O70" s="0" t="n">
        <v>0.7137</v>
      </c>
      <c r="P70" s="0" t="n">
        <v>0.545</v>
      </c>
      <c r="Q70" s="0" t="n">
        <v>0.2938</v>
      </c>
      <c r="R70" s="0" t="n">
        <v>0.3185</v>
      </c>
      <c r="S70" s="0" t="n">
        <v>0.0072</v>
      </c>
      <c r="T70" s="0" t="n">
        <v>0.1613</v>
      </c>
      <c r="U70" s="0" t="n">
        <v>1.1789</v>
      </c>
      <c r="V70" s="0" t="n">
        <v>0.1553</v>
      </c>
      <c r="W70" s="0" t="n">
        <v>0.7124</v>
      </c>
      <c r="X70" s="0" t="n">
        <v>0.234</v>
      </c>
      <c r="Y70" s="0" t="n">
        <v>0.4121</v>
      </c>
      <c r="Z70" s="0" t="n">
        <v>0.0981</v>
      </c>
      <c r="AA70" s="0" t="n">
        <v>1.0445</v>
      </c>
      <c r="AB70" s="0" t="n">
        <v>0.121</v>
      </c>
      <c r="AC70" s="0" t="n">
        <v>0.0314</v>
      </c>
      <c r="AD70" s="0" t="n">
        <v>0.4365</v>
      </c>
      <c r="AE70" s="0" t="n">
        <v>0.6521</v>
      </c>
      <c r="AF70" s="0" t="n">
        <v>0.9117</v>
      </c>
      <c r="AG70" s="0" t="n">
        <v>0.5058</v>
      </c>
      <c r="AH70" s="0" t="n">
        <v>0.04</v>
      </c>
      <c r="AI70" s="0" t="n">
        <v>1.1108</v>
      </c>
      <c r="AJ70" s="0" t="n">
        <v>0.5941</v>
      </c>
      <c r="AK70" s="0" t="n">
        <v>0.0265</v>
      </c>
      <c r="AL70" s="0" t="n">
        <v>0.173</v>
      </c>
      <c r="AM70" s="0" t="n">
        <v>0.244</v>
      </c>
      <c r="AN70" s="0" t="n">
        <v>0.8725</v>
      </c>
      <c r="AO70" s="0" t="n">
        <v>0.1145</v>
      </c>
      <c r="AP70" s="0" t="n">
        <v>0.9797</v>
      </c>
      <c r="AQ70" s="0" t="n">
        <v>0.2509</v>
      </c>
      <c r="AR70" s="0" t="n">
        <v>0.234</v>
      </c>
      <c r="AS70" s="0" t="n">
        <v>0.3986</v>
      </c>
      <c r="AT70" s="0" t="n">
        <v>0.0757</v>
      </c>
      <c r="AU70" s="0" t="n">
        <v>0.7696</v>
      </c>
      <c r="AV70" s="0" t="n">
        <v>0.1658</v>
      </c>
      <c r="AW70" s="0" t="n">
        <v>0.4292</v>
      </c>
      <c r="AX70" s="0" t="n">
        <v>0.2997</v>
      </c>
      <c r="AY70" s="0" t="n">
        <v>0.514</v>
      </c>
      <c r="AZ70" s="0" t="n">
        <v>0.1192</v>
      </c>
      <c r="BA70" s="0" t="n">
        <v>0.3152</v>
      </c>
      <c r="BB70" s="0" t="n">
        <v>0.0468</v>
      </c>
      <c r="BC70" s="0" t="n">
        <v>0.4736</v>
      </c>
      <c r="BD70" s="0" t="n">
        <v>0.218</v>
      </c>
      <c r="BE70" s="0" t="n">
        <v>0.0842</v>
      </c>
      <c r="BF70" s="0" t="n">
        <v>0.1256</v>
      </c>
      <c r="BG70" s="0" t="n">
        <v>0.97</v>
      </c>
      <c r="BH70" s="0" t="n">
        <v>0.1445</v>
      </c>
      <c r="BI70" s="0" t="n">
        <v>0.466</v>
      </c>
      <c r="BJ70" s="0" t="n">
        <v>0.8864</v>
      </c>
      <c r="BK70" s="0" t="n">
        <v>0.1525</v>
      </c>
      <c r="BL70" s="0" t="n">
        <v>0.5066</v>
      </c>
      <c r="BM70" s="0" t="n">
        <v>0.0698</v>
      </c>
      <c r="BN70" s="0" t="n">
        <v>0.1274</v>
      </c>
      <c r="BO70" s="0" t="n">
        <v>0.3049</v>
      </c>
      <c r="BP70" s="0" t="n">
        <v>0.5353</v>
      </c>
      <c r="BQ70" s="0" t="n">
        <v>0.2452</v>
      </c>
      <c r="BR70" s="0" t="n">
        <v>0</v>
      </c>
      <c r="BS70" s="0" t="n">
        <v>0.596</v>
      </c>
      <c r="BT70" s="0" t="n">
        <v>0.2417</v>
      </c>
      <c r="BU70" s="0" t="n">
        <v>0.6084</v>
      </c>
      <c r="BV70" s="0" t="n">
        <v>0.452</v>
      </c>
      <c r="BW70" s="0" t="n">
        <v>0.29</v>
      </c>
      <c r="BX70" s="0" t="n">
        <v>0.0922</v>
      </c>
      <c r="BY70" s="0" t="n">
        <v>0.218</v>
      </c>
      <c r="BZ70" s="0" t="n">
        <v>0.2312</v>
      </c>
      <c r="CA70" s="0" t="n">
        <v>0.1154</v>
      </c>
      <c r="CB70" s="0" t="n">
        <v>0.3617</v>
      </c>
      <c r="CC70" s="0" t="n">
        <v>0.0925</v>
      </c>
      <c r="CD70" s="0" t="n">
        <v>0.0488</v>
      </c>
      <c r="CE70" s="0" t="n">
        <v>0.2405</v>
      </c>
      <c r="CF70" s="0" t="n">
        <v>0.3925</v>
      </c>
      <c r="CG70" s="0" t="n">
        <v>0.5792</v>
      </c>
      <c r="CH70" s="0" t="n">
        <v>0.6793</v>
      </c>
      <c r="CI70" s="0" t="n">
        <v>0.2873</v>
      </c>
      <c r="CJ70" s="0" t="n">
        <v>0.554</v>
      </c>
      <c r="CK70" s="0" t="n">
        <v>0.61</v>
      </c>
      <c r="CL70" s="0" t="n">
        <v>0.202</v>
      </c>
      <c r="CM70" s="0" t="n">
        <v>0.073</v>
      </c>
      <c r="CN70" s="0" t="n">
        <v>0.757</v>
      </c>
      <c r="CO70" s="0" t="n">
        <v>0.0482</v>
      </c>
      <c r="CP70" s="0" t="n">
        <v>0.233</v>
      </c>
      <c r="CQ70" s="0" t="n">
        <v>0.013</v>
      </c>
      <c r="CR70" s="0" t="n">
        <v>0.0725</v>
      </c>
      <c r="CS70" s="0" t="n">
        <v>0.1924</v>
      </c>
      <c r="CT70" s="0" t="n">
        <v>0.3061</v>
      </c>
      <c r="CU70" s="0" t="n">
        <v>0.677</v>
      </c>
      <c r="CV70" s="0" t="n">
        <v>0.6002</v>
      </c>
      <c r="CW70" s="0" t="n">
        <v>0.6632</v>
      </c>
      <c r="CX70" s="0" t="n">
        <v>0.1189</v>
      </c>
      <c r="CY70" s="0" t="n">
        <v>0.3821</v>
      </c>
      <c r="CZ70" s="0" t="n">
        <v>0.5114</v>
      </c>
      <c r="DA70" s="0" t="n">
        <v>0.2098</v>
      </c>
      <c r="DB70" s="0" t="n">
        <v>0.4033</v>
      </c>
      <c r="DC70" s="0" t="n">
        <v>0.0545</v>
      </c>
      <c r="DD70" s="0" t="n">
        <v>0.0769</v>
      </c>
      <c r="DE70" s="0" t="n">
        <v>0.05</v>
      </c>
      <c r="DF70" s="0" t="n">
        <v>0.0629</v>
      </c>
      <c r="DG70" s="0" t="n">
        <v>0.9832</v>
      </c>
      <c r="DH70" s="0" t="n">
        <v>0.1384</v>
      </c>
      <c r="DI70" s="0" t="n">
        <v>0.068</v>
      </c>
      <c r="DJ70" s="0" t="n">
        <v>0.0365</v>
      </c>
      <c r="DK70" s="0" t="n">
        <v>0.1666</v>
      </c>
      <c r="DL70" s="0" t="n">
        <v>0.2349</v>
      </c>
      <c r="DM70" s="0" t="n">
        <v>0.2465</v>
      </c>
      <c r="DN70" s="0" t="n">
        <v>0.4874</v>
      </c>
      <c r="DO70" s="0" t="n">
        <v>0.4724</v>
      </c>
      <c r="DP70" s="0" t="n">
        <v>0.7706</v>
      </c>
    </row>
    <row r="71" customFormat="false" ht="12.35" hidden="false" customHeight="false" outlineLevel="0" collapsed="false">
      <c r="A71" s="0" t="n">
        <v>0.745</v>
      </c>
      <c r="B71" s="0" t="n">
        <v>0.5584</v>
      </c>
      <c r="C71" s="0" t="n">
        <v>0.5684</v>
      </c>
      <c r="D71" s="0" t="n">
        <v>0.157</v>
      </c>
      <c r="E71" s="0" t="n">
        <v>0.3114</v>
      </c>
      <c r="F71" s="0" t="n">
        <v>0.592</v>
      </c>
      <c r="G71" s="0" t="n">
        <v>0.0272</v>
      </c>
      <c r="H71" s="0" t="n">
        <v>0.0164</v>
      </c>
      <c r="I71" s="0" t="n">
        <v>0.832</v>
      </c>
      <c r="J71" s="0" t="n">
        <v>0.5297</v>
      </c>
      <c r="K71" s="0" t="n">
        <v>0.245</v>
      </c>
      <c r="L71" s="0" t="n">
        <v>0.1565</v>
      </c>
      <c r="M71" s="0" t="n">
        <v>0.6154</v>
      </c>
      <c r="N71" s="0" t="n">
        <v>0.193</v>
      </c>
      <c r="O71" s="0" t="n">
        <v>0.2669</v>
      </c>
      <c r="P71" s="0" t="n">
        <v>0.333</v>
      </c>
      <c r="Q71" s="0" t="n">
        <v>0.053</v>
      </c>
      <c r="R71" s="0" t="n">
        <v>0.4861</v>
      </c>
      <c r="S71" s="0" t="n">
        <v>0.6224</v>
      </c>
      <c r="T71" s="0" t="n">
        <v>0.1665</v>
      </c>
      <c r="U71" s="0" t="n">
        <v>0.1433</v>
      </c>
      <c r="V71" s="0" t="n">
        <v>0.7421</v>
      </c>
      <c r="W71" s="0" t="n">
        <v>0.0628</v>
      </c>
      <c r="X71" s="0" t="n">
        <v>0.4628</v>
      </c>
      <c r="Y71" s="0" t="n">
        <v>0.2605</v>
      </c>
      <c r="Z71" s="0" t="n">
        <v>0.3065</v>
      </c>
      <c r="AA71" s="0" t="n">
        <v>0.1297</v>
      </c>
      <c r="AB71" s="0" t="n">
        <v>0.5498</v>
      </c>
      <c r="AC71" s="0" t="n">
        <v>0.4626</v>
      </c>
      <c r="AD71" s="0" t="n">
        <v>0.0425</v>
      </c>
      <c r="AE71" s="0" t="n">
        <v>0.6485</v>
      </c>
      <c r="AF71" s="0" t="n">
        <v>0.0449</v>
      </c>
      <c r="AG71" s="0" t="n">
        <v>0.113</v>
      </c>
      <c r="AH71" s="0" t="n">
        <v>0.3272</v>
      </c>
      <c r="AI71" s="0" t="n">
        <v>0.178</v>
      </c>
      <c r="AJ71" s="0" t="n">
        <v>0.0145</v>
      </c>
      <c r="AK71" s="0" t="n">
        <v>0.3965</v>
      </c>
      <c r="AL71" s="0" t="n">
        <v>0.305</v>
      </c>
      <c r="AM71" s="0" t="n">
        <v>0.64</v>
      </c>
      <c r="AN71" s="0" t="n">
        <v>0.3305</v>
      </c>
      <c r="AO71" s="0" t="n">
        <v>0.5525</v>
      </c>
      <c r="AP71" s="0" t="n">
        <v>0.1769</v>
      </c>
      <c r="AQ71" s="0" t="n">
        <v>0.3497</v>
      </c>
      <c r="AR71" s="0" t="n">
        <v>0.4628</v>
      </c>
      <c r="AS71" s="0" t="n">
        <v>0.1042</v>
      </c>
      <c r="AT71" s="0" t="n">
        <v>0.5441</v>
      </c>
      <c r="AU71" s="0" t="n">
        <v>0.1832</v>
      </c>
      <c r="AV71" s="0" t="n">
        <v>0.6322</v>
      </c>
      <c r="AW71" s="0" t="n">
        <v>0.018</v>
      </c>
      <c r="AX71" s="0" t="n">
        <v>0.5105</v>
      </c>
      <c r="AY71" s="0" t="n">
        <v>0.1556</v>
      </c>
      <c r="AZ71" s="0" t="n">
        <v>0.2384</v>
      </c>
      <c r="BA71" s="0" t="n">
        <v>0.3464</v>
      </c>
      <c r="BB71" s="0" t="n">
        <v>0.3284</v>
      </c>
      <c r="BC71" s="0" t="n">
        <v>0.0584</v>
      </c>
      <c r="BD71" s="0" t="n">
        <v>0.49</v>
      </c>
      <c r="BE71" s="0" t="n">
        <v>0.3114</v>
      </c>
      <c r="BF71" s="0" t="n">
        <v>0.208</v>
      </c>
      <c r="BG71" s="0" t="n">
        <v>0.242</v>
      </c>
      <c r="BH71" s="0" t="n">
        <v>0.2785</v>
      </c>
      <c r="BI71" s="0" t="n">
        <v>0.5108</v>
      </c>
      <c r="BJ71" s="0" t="n">
        <v>0.388</v>
      </c>
      <c r="BK71" s="0" t="n">
        <v>0.4145</v>
      </c>
      <c r="BL71" s="0" t="n">
        <v>0.5114</v>
      </c>
      <c r="BM71" s="0" t="n">
        <v>0.6154</v>
      </c>
      <c r="BN71" s="0" t="n">
        <v>0.3146</v>
      </c>
      <c r="BO71" s="0" t="n">
        <v>0.0901</v>
      </c>
      <c r="BP71" s="0" t="n">
        <v>0.8405</v>
      </c>
      <c r="BQ71" s="0" t="n">
        <v>0.082</v>
      </c>
      <c r="BR71" s="0" t="n">
        <v>0.596</v>
      </c>
      <c r="BS71" s="0" t="n">
        <v>0</v>
      </c>
      <c r="BT71" s="0" t="n">
        <v>0.3373</v>
      </c>
      <c r="BU71" s="0" t="n">
        <v>0.17</v>
      </c>
      <c r="BV71" s="0" t="n">
        <v>0.1552</v>
      </c>
      <c r="BW71" s="0" t="n">
        <v>0.5812</v>
      </c>
      <c r="BX71" s="0" t="n">
        <v>0.3098</v>
      </c>
      <c r="BY71" s="0" t="n">
        <v>0.17</v>
      </c>
      <c r="BZ71" s="0" t="n">
        <v>0.5776</v>
      </c>
      <c r="CA71" s="0" t="n">
        <v>0.8098</v>
      </c>
      <c r="CB71" s="0" t="n">
        <v>0.0445</v>
      </c>
      <c r="CC71" s="0" t="n">
        <v>0.2705</v>
      </c>
      <c r="CD71" s="0" t="n">
        <v>0.3536</v>
      </c>
      <c r="CE71" s="0" t="n">
        <v>0.4105</v>
      </c>
      <c r="CF71" s="0" t="n">
        <v>0.3065</v>
      </c>
      <c r="CG71" s="0" t="n">
        <v>0.4264</v>
      </c>
      <c r="CH71" s="0" t="n">
        <v>0.0029</v>
      </c>
      <c r="CI71" s="0" t="n">
        <v>0.1525</v>
      </c>
      <c r="CJ71" s="0" t="n">
        <v>0.37</v>
      </c>
      <c r="CK71" s="0" t="n">
        <v>0.034</v>
      </c>
      <c r="CL71" s="0" t="n">
        <v>0.2132</v>
      </c>
      <c r="CM71" s="0" t="n">
        <v>0.6866</v>
      </c>
      <c r="CN71" s="0" t="n">
        <v>0.5402</v>
      </c>
      <c r="CO71" s="0" t="n">
        <v>0.3074</v>
      </c>
      <c r="CP71" s="0" t="n">
        <v>0.533</v>
      </c>
      <c r="CQ71" s="0" t="n">
        <v>0.5002</v>
      </c>
      <c r="CR71" s="0" t="n">
        <v>0.2817</v>
      </c>
      <c r="CS71" s="0" t="n">
        <v>0.122</v>
      </c>
      <c r="CT71" s="0" t="n">
        <v>0.3217</v>
      </c>
      <c r="CU71" s="0" t="n">
        <v>0.8314</v>
      </c>
      <c r="CV71" s="0" t="n">
        <v>0.1586</v>
      </c>
      <c r="CW71" s="0" t="n">
        <v>0.1568</v>
      </c>
      <c r="CX71" s="0" t="n">
        <v>0.1865</v>
      </c>
      <c r="CY71" s="0" t="n">
        <v>0.1297</v>
      </c>
      <c r="CZ71" s="0" t="n">
        <v>0.181</v>
      </c>
      <c r="DA71" s="0" t="n">
        <v>0.0986</v>
      </c>
      <c r="DB71" s="0" t="n">
        <v>0.5189</v>
      </c>
      <c r="DC71" s="0" t="n">
        <v>0.2957</v>
      </c>
      <c r="DD71" s="0" t="n">
        <v>0.2941</v>
      </c>
      <c r="DE71" s="0" t="n">
        <v>0.3364</v>
      </c>
      <c r="DF71" s="0" t="n">
        <v>0.3233</v>
      </c>
      <c r="DG71" s="0" t="n">
        <v>0.08</v>
      </c>
      <c r="DH71" s="0" t="n">
        <v>0.16</v>
      </c>
      <c r="DI71" s="0" t="n">
        <v>0.808</v>
      </c>
      <c r="DJ71" s="0" t="n">
        <v>0.3425</v>
      </c>
      <c r="DK71" s="0" t="n">
        <v>0.1354</v>
      </c>
      <c r="DL71" s="0" t="n">
        <v>0.6401</v>
      </c>
      <c r="DM71" s="0" t="n">
        <v>0.2925</v>
      </c>
      <c r="DN71" s="0" t="n">
        <v>0.0442</v>
      </c>
      <c r="DO71" s="0" t="n">
        <v>0.3188</v>
      </c>
      <c r="DP71" s="0" t="n">
        <v>0.037</v>
      </c>
    </row>
    <row r="72" customFormat="false" ht="12.35" hidden="false" customHeight="false" outlineLevel="0" collapsed="false">
      <c r="A72" s="0" t="n">
        <v>0.0873</v>
      </c>
      <c r="B72" s="0" t="n">
        <v>0.0485</v>
      </c>
      <c r="C72" s="0" t="n">
        <v>0.0769</v>
      </c>
      <c r="D72" s="0" t="n">
        <v>0.5521</v>
      </c>
      <c r="E72" s="0" t="n">
        <v>0.2389</v>
      </c>
      <c r="F72" s="0" t="n">
        <v>0.0405</v>
      </c>
      <c r="G72" s="0" t="n">
        <v>0.1765</v>
      </c>
      <c r="H72" s="0" t="n">
        <v>0.2425</v>
      </c>
      <c r="I72" s="0" t="n">
        <v>0.1341</v>
      </c>
      <c r="J72" s="0" t="n">
        <v>0.0338</v>
      </c>
      <c r="K72" s="0" t="n">
        <v>0.1553</v>
      </c>
      <c r="L72" s="0" t="n">
        <v>0.0464</v>
      </c>
      <c r="M72" s="0" t="n">
        <v>0.0685</v>
      </c>
      <c r="N72" s="0" t="n">
        <v>0.0261</v>
      </c>
      <c r="O72" s="0" t="n">
        <v>0.1424</v>
      </c>
      <c r="P72" s="0" t="n">
        <v>0.0625</v>
      </c>
      <c r="Q72" s="0" t="n">
        <v>0.1777</v>
      </c>
      <c r="R72" s="0" t="n">
        <v>0.017</v>
      </c>
      <c r="S72" s="0" t="n">
        <v>0.1949</v>
      </c>
      <c r="T72" s="0" t="n">
        <v>0.2452</v>
      </c>
      <c r="U72" s="0" t="n">
        <v>0.5512</v>
      </c>
      <c r="V72" s="0" t="n">
        <v>0.1018</v>
      </c>
      <c r="W72" s="0" t="n">
        <v>0.2477</v>
      </c>
      <c r="X72" s="0" t="n">
        <v>0.0101</v>
      </c>
      <c r="Y72" s="0" t="n">
        <v>0.6516</v>
      </c>
      <c r="Z72" s="0" t="n">
        <v>0.0386</v>
      </c>
      <c r="AA72" s="0" t="n">
        <v>0.4338</v>
      </c>
      <c r="AB72" s="0" t="n">
        <v>0.0481</v>
      </c>
      <c r="AC72" s="0" t="n">
        <v>0.3085</v>
      </c>
      <c r="AD72" s="0" t="n">
        <v>0.1448</v>
      </c>
      <c r="AE72" s="0" t="n">
        <v>0.1186</v>
      </c>
      <c r="AF72" s="0" t="n">
        <v>0.4514</v>
      </c>
      <c r="AG72" s="0" t="n">
        <v>0.1037</v>
      </c>
      <c r="AH72" s="0" t="n">
        <v>0.1513</v>
      </c>
      <c r="AI72" s="0" t="n">
        <v>0.4437</v>
      </c>
      <c r="AJ72" s="0" t="n">
        <v>0.2536</v>
      </c>
      <c r="AK72" s="0" t="n">
        <v>0.226</v>
      </c>
      <c r="AL72" s="0" t="n">
        <v>0.0073</v>
      </c>
      <c r="AM72" s="0" t="n">
        <v>0.0493</v>
      </c>
      <c r="AN72" s="0" t="n">
        <v>0.2122</v>
      </c>
      <c r="AO72" s="0" t="n">
        <v>0.0514</v>
      </c>
      <c r="AP72" s="0" t="n">
        <v>0.3394</v>
      </c>
      <c r="AQ72" s="0" t="n">
        <v>0.000199999999999998</v>
      </c>
      <c r="AR72" s="0" t="n">
        <v>0.0101</v>
      </c>
      <c r="AS72" s="0" t="n">
        <v>0.0765</v>
      </c>
      <c r="AT72" s="0" t="n">
        <v>0.0698</v>
      </c>
      <c r="AU72" s="0" t="n">
        <v>0.1985</v>
      </c>
      <c r="AV72" s="0" t="n">
        <v>0.0585</v>
      </c>
      <c r="AW72" s="0" t="n">
        <v>0.2929</v>
      </c>
      <c r="AX72" s="0" t="n">
        <v>0.0194</v>
      </c>
      <c r="AY72" s="0" t="n">
        <v>0.0865</v>
      </c>
      <c r="AZ72" s="0" t="n">
        <v>0.2749</v>
      </c>
      <c r="BA72" s="0" t="n">
        <v>0.0049</v>
      </c>
      <c r="BB72" s="0" t="n">
        <v>0.1025</v>
      </c>
      <c r="BC72" s="0" t="n">
        <v>0.1345</v>
      </c>
      <c r="BD72" s="0" t="n">
        <v>0.0153</v>
      </c>
      <c r="BE72" s="0" t="n">
        <v>0.2929</v>
      </c>
      <c r="BF72" s="0" t="n">
        <v>0.2421</v>
      </c>
      <c r="BG72" s="0" t="n">
        <v>0.2977</v>
      </c>
      <c r="BH72" s="0" t="n">
        <v>0.3656</v>
      </c>
      <c r="BI72" s="0" t="n">
        <v>0.0461</v>
      </c>
      <c r="BJ72" s="0" t="n">
        <v>0.2105</v>
      </c>
      <c r="BK72" s="0" t="n">
        <v>0.0136</v>
      </c>
      <c r="BL72" s="0" t="n">
        <v>0.0565</v>
      </c>
      <c r="BM72" s="0" t="n">
        <v>0.0965</v>
      </c>
      <c r="BN72" s="0" t="n">
        <v>0.0205</v>
      </c>
      <c r="BO72" s="0" t="n">
        <v>0.08</v>
      </c>
      <c r="BP72" s="0" t="n">
        <v>0.1322</v>
      </c>
      <c r="BQ72" s="0" t="n">
        <v>0.1249</v>
      </c>
      <c r="BR72" s="0" t="n">
        <v>0.2417</v>
      </c>
      <c r="BS72" s="0" t="n">
        <v>0.3373</v>
      </c>
      <c r="BT72" s="0" t="n">
        <v>0</v>
      </c>
      <c r="BU72" s="0" t="n">
        <v>0.1205</v>
      </c>
      <c r="BV72" s="0" t="n">
        <v>0.0653</v>
      </c>
      <c r="BW72" s="0" t="n">
        <v>0.0333</v>
      </c>
      <c r="BX72" s="0" t="n">
        <v>0.0425</v>
      </c>
      <c r="BY72" s="0" t="n">
        <v>0.3445</v>
      </c>
      <c r="BZ72" s="0" t="n">
        <v>0.0333</v>
      </c>
      <c r="CA72" s="0" t="n">
        <v>0.1517</v>
      </c>
      <c r="CB72" s="0" t="n">
        <v>0.1394</v>
      </c>
      <c r="CC72" s="0" t="n">
        <v>0.2612</v>
      </c>
      <c r="CD72" s="0" t="n">
        <v>0.2533</v>
      </c>
      <c r="CE72" s="0" t="n">
        <v>0.00359999999999999</v>
      </c>
      <c r="CF72" s="0" t="n">
        <v>0.0194</v>
      </c>
      <c r="CG72" s="0" t="n">
        <v>0.0729</v>
      </c>
      <c r="CH72" s="0" t="n">
        <v>0.397</v>
      </c>
      <c r="CI72" s="0" t="n">
        <v>0.4082</v>
      </c>
      <c r="CJ72" s="0" t="n">
        <v>0.0641</v>
      </c>
      <c r="CK72" s="0" t="n">
        <v>0.2237</v>
      </c>
      <c r="CL72" s="0" t="n">
        <v>0.0193</v>
      </c>
      <c r="CM72" s="0" t="n">
        <v>0.1225</v>
      </c>
      <c r="CN72" s="0" t="n">
        <v>0.1453</v>
      </c>
      <c r="CO72" s="0" t="n">
        <v>0.1669</v>
      </c>
      <c r="CP72" s="0" t="n">
        <v>0.0229</v>
      </c>
      <c r="CQ72" s="0" t="n">
        <v>0.2753</v>
      </c>
      <c r="CR72" s="0" t="n">
        <v>0.2248</v>
      </c>
      <c r="CS72" s="0" t="n">
        <v>0.0965</v>
      </c>
      <c r="CT72" s="0" t="n">
        <v>0.004</v>
      </c>
      <c r="CU72" s="0" t="n">
        <v>0.1629</v>
      </c>
      <c r="CV72" s="0" t="n">
        <v>0.1213</v>
      </c>
      <c r="CW72" s="0" t="n">
        <v>0.1525</v>
      </c>
      <c r="CX72" s="0" t="n">
        <v>0.17</v>
      </c>
      <c r="CY72" s="0" t="n">
        <v>0.477</v>
      </c>
      <c r="CZ72" s="0" t="n">
        <v>0.0765</v>
      </c>
      <c r="DA72" s="0" t="n">
        <v>0.1573</v>
      </c>
      <c r="DB72" s="0" t="n">
        <v>0.034</v>
      </c>
      <c r="DC72" s="0" t="n">
        <v>0.1168</v>
      </c>
      <c r="DD72" s="0" t="n">
        <v>0.064</v>
      </c>
      <c r="DE72" s="0" t="n">
        <v>0.2349</v>
      </c>
      <c r="DF72" s="0" t="n">
        <v>0.0712</v>
      </c>
      <c r="DG72" s="0" t="n">
        <v>0.4469</v>
      </c>
      <c r="DH72" s="0" t="n">
        <v>0.1405</v>
      </c>
      <c r="DI72" s="0" t="n">
        <v>0.1901</v>
      </c>
      <c r="DJ72" s="0" t="n">
        <v>0.1306</v>
      </c>
      <c r="DK72" s="0" t="n">
        <v>0.1745</v>
      </c>
      <c r="DL72" s="0" t="n">
        <v>0.05</v>
      </c>
      <c r="DM72" s="0" t="n">
        <v>0.0016</v>
      </c>
      <c r="DN72" s="0" t="n">
        <v>0.1557</v>
      </c>
      <c r="DO72" s="0" t="n">
        <v>0.0397</v>
      </c>
      <c r="DP72" s="0" t="n">
        <v>0.3281</v>
      </c>
    </row>
    <row r="73" customFormat="false" ht="12.35" hidden="false" customHeight="false" outlineLevel="0" collapsed="false">
      <c r="A73" s="0" t="n">
        <v>0.293</v>
      </c>
      <c r="B73" s="0" t="n">
        <v>0.1636</v>
      </c>
      <c r="C73" s="0" t="n">
        <v>0.1448</v>
      </c>
      <c r="D73" s="0" t="n">
        <v>0.169</v>
      </c>
      <c r="E73" s="0" t="n">
        <v>0.0362</v>
      </c>
      <c r="F73" s="0" t="n">
        <v>0.2132</v>
      </c>
      <c r="G73" s="0" t="n">
        <v>0.074</v>
      </c>
      <c r="H73" s="0" t="n">
        <v>0.164</v>
      </c>
      <c r="I73" s="0" t="n">
        <v>0.314</v>
      </c>
      <c r="J73" s="0" t="n">
        <v>0.1621</v>
      </c>
      <c r="K73" s="0" t="n">
        <v>0.009</v>
      </c>
      <c r="L73" s="0" t="n">
        <v>0.0261</v>
      </c>
      <c r="M73" s="0" t="n">
        <v>0.3706</v>
      </c>
      <c r="N73" s="0" t="n">
        <v>0.041</v>
      </c>
      <c r="O73" s="0" t="n">
        <v>0.0117</v>
      </c>
      <c r="P73" s="0" t="n">
        <v>0.0362</v>
      </c>
      <c r="Q73" s="0" t="n">
        <v>0.169</v>
      </c>
      <c r="R73" s="0" t="n">
        <v>0.1625</v>
      </c>
      <c r="S73" s="0" t="n">
        <v>0.5652</v>
      </c>
      <c r="T73" s="0" t="n">
        <v>0.3545</v>
      </c>
      <c r="U73" s="0" t="n">
        <v>0.1721</v>
      </c>
      <c r="V73" s="0" t="n">
        <v>0.4409</v>
      </c>
      <c r="W73" s="0" t="n">
        <v>0.0416</v>
      </c>
      <c r="X73" s="0" t="n">
        <v>0.1872</v>
      </c>
      <c r="Y73" s="0" t="n">
        <v>0.7085</v>
      </c>
      <c r="Z73" s="0" t="n">
        <v>0.2205</v>
      </c>
      <c r="AA73" s="0" t="n">
        <v>0.1061</v>
      </c>
      <c r="AB73" s="0" t="n">
        <v>0.3202</v>
      </c>
      <c r="AC73" s="0" t="n">
        <v>0.6098</v>
      </c>
      <c r="AD73" s="0" t="n">
        <v>0.0585</v>
      </c>
      <c r="AE73" s="0" t="n">
        <v>0.1745</v>
      </c>
      <c r="AF73" s="0" t="n">
        <v>0.1557</v>
      </c>
      <c r="AG73" s="0" t="n">
        <v>0.009</v>
      </c>
      <c r="AH73" s="0" t="n">
        <v>0.3796</v>
      </c>
      <c r="AI73" s="0" t="n">
        <v>0.104</v>
      </c>
      <c r="AJ73" s="0" t="n">
        <v>0.0865</v>
      </c>
      <c r="AK73" s="0" t="n">
        <v>0.4957</v>
      </c>
      <c r="AL73" s="0" t="n">
        <v>0.149</v>
      </c>
      <c r="AM73" s="0" t="n">
        <v>0.298</v>
      </c>
      <c r="AN73" s="0" t="n">
        <v>0.0349</v>
      </c>
      <c r="AO73" s="0" t="n">
        <v>0.3281</v>
      </c>
      <c r="AP73" s="0" t="n">
        <v>0.0557</v>
      </c>
      <c r="AQ73" s="0" t="n">
        <v>0.1213</v>
      </c>
      <c r="AR73" s="0" t="n">
        <v>0.1872</v>
      </c>
      <c r="AS73" s="0" t="n">
        <v>0.029</v>
      </c>
      <c r="AT73" s="0" t="n">
        <v>0.3637</v>
      </c>
      <c r="AU73" s="0" t="n">
        <v>0.01</v>
      </c>
      <c r="AV73" s="0" t="n">
        <v>0.3434</v>
      </c>
      <c r="AW73" s="0" t="n">
        <v>0.212</v>
      </c>
      <c r="AX73" s="0" t="n">
        <v>0.1845</v>
      </c>
      <c r="AY73" s="0" t="n">
        <v>0.004</v>
      </c>
      <c r="AZ73" s="0" t="n">
        <v>0.4372</v>
      </c>
      <c r="BA73" s="0" t="n">
        <v>0.0932000000000001</v>
      </c>
      <c r="BB73" s="0" t="n">
        <v>0.324</v>
      </c>
      <c r="BC73" s="0" t="n">
        <v>0.0356</v>
      </c>
      <c r="BD73" s="0" t="n">
        <v>0.212</v>
      </c>
      <c r="BE73" s="0" t="n">
        <v>0.5042</v>
      </c>
      <c r="BF73" s="0" t="n">
        <v>0.386</v>
      </c>
      <c r="BG73" s="0" t="n">
        <v>0.0424</v>
      </c>
      <c r="BH73" s="0" t="n">
        <v>0.5393</v>
      </c>
      <c r="BI73" s="0" t="n">
        <v>0.1312</v>
      </c>
      <c r="BJ73" s="0" t="n">
        <v>0.05</v>
      </c>
      <c r="BK73" s="0" t="n">
        <v>0.2113</v>
      </c>
      <c r="BL73" s="0" t="n">
        <v>0.1226</v>
      </c>
      <c r="BM73" s="0" t="n">
        <v>0.425</v>
      </c>
      <c r="BN73" s="0" t="n">
        <v>0.1898</v>
      </c>
      <c r="BO73" s="0" t="n">
        <v>0.0733</v>
      </c>
      <c r="BP73" s="0" t="n">
        <v>0.3265</v>
      </c>
      <c r="BQ73" s="0" t="n">
        <v>0.148</v>
      </c>
      <c r="BR73" s="0" t="n">
        <v>0.6084</v>
      </c>
      <c r="BS73" s="0" t="n">
        <v>0.17</v>
      </c>
      <c r="BT73" s="0" t="n">
        <v>0.1205</v>
      </c>
      <c r="BU73" s="0" t="n">
        <v>0</v>
      </c>
      <c r="BV73" s="0" t="n">
        <v>0.0116</v>
      </c>
      <c r="BW73" s="0" t="n">
        <v>0.2336</v>
      </c>
      <c r="BX73" s="0" t="n">
        <v>0.229</v>
      </c>
      <c r="BY73" s="0" t="n">
        <v>0.4352</v>
      </c>
      <c r="BZ73" s="0" t="n">
        <v>0.2612</v>
      </c>
      <c r="CA73" s="0" t="n">
        <v>0.5426</v>
      </c>
      <c r="CB73" s="0" t="n">
        <v>0.0905</v>
      </c>
      <c r="CC73" s="0" t="n">
        <v>0.4489</v>
      </c>
      <c r="CD73" s="0" t="n">
        <v>0.4964</v>
      </c>
      <c r="CE73" s="0" t="n">
        <v>0.1553</v>
      </c>
      <c r="CF73" s="0" t="n">
        <v>0.0541</v>
      </c>
      <c r="CG73" s="0" t="n">
        <v>0.0692</v>
      </c>
      <c r="CH73" s="0" t="n">
        <v>0.1945</v>
      </c>
      <c r="CI73" s="0" t="n">
        <v>0.4625</v>
      </c>
      <c r="CJ73" s="0" t="n">
        <v>0.0488</v>
      </c>
      <c r="CK73" s="0" t="n">
        <v>0.0544</v>
      </c>
      <c r="CL73" s="0" t="n">
        <v>0.1096</v>
      </c>
      <c r="CM73" s="0" t="n">
        <v>0.481</v>
      </c>
      <c r="CN73" s="0" t="n">
        <v>0.1066</v>
      </c>
      <c r="CO73" s="0" t="n">
        <v>0.3842</v>
      </c>
      <c r="CP73" s="0" t="n">
        <v>0.2306</v>
      </c>
      <c r="CQ73" s="0" t="n">
        <v>0.5986</v>
      </c>
      <c r="CR73" s="0" t="n">
        <v>0.4241</v>
      </c>
      <c r="CS73" s="0" t="n">
        <v>0.16</v>
      </c>
      <c r="CT73" s="0" t="n">
        <v>0.0865</v>
      </c>
      <c r="CU73" s="0" t="n">
        <v>0.2858</v>
      </c>
      <c r="CV73" s="0" t="n">
        <v>0.0002</v>
      </c>
      <c r="CW73" s="0" t="n">
        <v>0.002</v>
      </c>
      <c r="CX73" s="0" t="n">
        <v>0.3025</v>
      </c>
      <c r="CY73" s="0" t="n">
        <v>0.4805</v>
      </c>
      <c r="CZ73" s="0" t="n">
        <v>0.005</v>
      </c>
      <c r="DA73" s="0" t="n">
        <v>0.2074</v>
      </c>
      <c r="DB73" s="0" t="n">
        <v>0.1525</v>
      </c>
      <c r="DC73" s="0" t="n">
        <v>0.3221</v>
      </c>
      <c r="DD73" s="0" t="n">
        <v>0.2533</v>
      </c>
      <c r="DE73" s="0" t="n">
        <v>0.4688</v>
      </c>
      <c r="DF73" s="0" t="n">
        <v>0.2801</v>
      </c>
      <c r="DG73" s="0" t="n">
        <v>0.13</v>
      </c>
      <c r="DH73" s="0" t="n">
        <v>0.25</v>
      </c>
      <c r="DI73" s="0" t="n">
        <v>0.6068</v>
      </c>
      <c r="DJ73" s="0" t="n">
        <v>0.3653</v>
      </c>
      <c r="DK73" s="0" t="n">
        <v>0.2626</v>
      </c>
      <c r="DL73" s="0" t="n">
        <v>0.3033</v>
      </c>
      <c r="DM73" s="0" t="n">
        <v>0.1013</v>
      </c>
      <c r="DN73" s="0" t="n">
        <v>0.0458</v>
      </c>
      <c r="DO73" s="0" t="n">
        <v>0.0416</v>
      </c>
      <c r="DP73" s="0" t="n">
        <v>0.089</v>
      </c>
    </row>
    <row r="74" customFormat="false" ht="12.35" hidden="false" customHeight="false" outlineLevel="0" collapsed="false">
      <c r="A74" s="0" t="n">
        <v>0.2402</v>
      </c>
      <c r="B74" s="0" t="n">
        <v>0.1312</v>
      </c>
      <c r="C74" s="0" t="n">
        <v>0.13</v>
      </c>
      <c r="D74" s="0" t="n">
        <v>0.2378</v>
      </c>
      <c r="E74" s="0" t="n">
        <v>0.085</v>
      </c>
      <c r="F74" s="0" t="n">
        <v>0.1616</v>
      </c>
      <c r="G74" s="0" t="n">
        <v>0.0544</v>
      </c>
      <c r="H74" s="0" t="n">
        <v>0.1252</v>
      </c>
      <c r="I74" s="0" t="n">
        <v>0.2768</v>
      </c>
      <c r="J74" s="0" t="n">
        <v>0.1225</v>
      </c>
      <c r="K74" s="0" t="n">
        <v>0.0362</v>
      </c>
      <c r="L74" s="0" t="n">
        <v>0.0029</v>
      </c>
      <c r="M74" s="0" t="n">
        <v>0.2642</v>
      </c>
      <c r="N74" s="0" t="n">
        <v>0.0098</v>
      </c>
      <c r="O74" s="0" t="n">
        <v>0.0365</v>
      </c>
      <c r="P74" s="0" t="n">
        <v>0.0346</v>
      </c>
      <c r="Q74" s="0" t="n">
        <v>0.113</v>
      </c>
      <c r="R74" s="0" t="n">
        <v>0.1125</v>
      </c>
      <c r="S74" s="0" t="n">
        <v>0.416</v>
      </c>
      <c r="T74" s="0" t="n">
        <v>0.2545</v>
      </c>
      <c r="U74" s="0" t="n">
        <v>0.2377</v>
      </c>
      <c r="V74" s="0" t="n">
        <v>0.3301</v>
      </c>
      <c r="W74" s="0" t="n">
        <v>0.0612</v>
      </c>
      <c r="X74" s="0" t="n">
        <v>0.122</v>
      </c>
      <c r="Y74" s="0" t="n">
        <v>0.5933</v>
      </c>
      <c r="Z74" s="0" t="n">
        <v>0.1313</v>
      </c>
      <c r="AA74" s="0" t="n">
        <v>0.1625</v>
      </c>
      <c r="AB74" s="0" t="n">
        <v>0.221</v>
      </c>
      <c r="AC74" s="0" t="n">
        <v>0.457</v>
      </c>
      <c r="AD74" s="0" t="n">
        <v>0.0377</v>
      </c>
      <c r="AE74" s="0" t="n">
        <v>0.1693</v>
      </c>
      <c r="AF74" s="0" t="n">
        <v>0.1865</v>
      </c>
      <c r="AG74" s="0" t="n">
        <v>0.005</v>
      </c>
      <c r="AH74" s="0" t="n">
        <v>0.26</v>
      </c>
      <c r="AI74" s="0" t="n">
        <v>0.17</v>
      </c>
      <c r="AJ74" s="0" t="n">
        <v>0.0833</v>
      </c>
      <c r="AK74" s="0" t="n">
        <v>0.3581</v>
      </c>
      <c r="AL74" s="0" t="n">
        <v>0.0802</v>
      </c>
      <c r="AM74" s="0" t="n">
        <v>0.2192</v>
      </c>
      <c r="AN74" s="0" t="n">
        <v>0.0785</v>
      </c>
      <c r="AO74" s="0" t="n">
        <v>0.2269</v>
      </c>
      <c r="AP74" s="0" t="n">
        <v>0.1105</v>
      </c>
      <c r="AQ74" s="0" t="n">
        <v>0.0673</v>
      </c>
      <c r="AR74" s="0" t="n">
        <v>0.122</v>
      </c>
      <c r="AS74" s="0" t="n">
        <v>0.00740000000000001</v>
      </c>
      <c r="AT74" s="0" t="n">
        <v>0.2521</v>
      </c>
      <c r="AU74" s="0" t="n">
        <v>0.0424</v>
      </c>
      <c r="AV74" s="0" t="n">
        <v>0.2474</v>
      </c>
      <c r="AW74" s="0" t="n">
        <v>0.1684</v>
      </c>
      <c r="AX74" s="0" t="n">
        <v>0.1289</v>
      </c>
      <c r="AY74" s="0" t="n">
        <v>0.002</v>
      </c>
      <c r="AZ74" s="0" t="n">
        <v>0.32</v>
      </c>
      <c r="BA74" s="0" t="n">
        <v>0.052</v>
      </c>
      <c r="BB74" s="0" t="n">
        <v>0.2132</v>
      </c>
      <c r="BC74" s="0" t="n">
        <v>0.0232</v>
      </c>
      <c r="BD74" s="0" t="n">
        <v>0.1412</v>
      </c>
      <c r="BE74" s="0" t="n">
        <v>0.373</v>
      </c>
      <c r="BF74" s="0" t="n">
        <v>0.2768</v>
      </c>
      <c r="BG74" s="0" t="n">
        <v>0.098</v>
      </c>
      <c r="BH74" s="0" t="n">
        <v>0.4113</v>
      </c>
      <c r="BI74" s="0" t="n">
        <v>0.106</v>
      </c>
      <c r="BJ74" s="0" t="n">
        <v>0.0936</v>
      </c>
      <c r="BK74" s="0" t="n">
        <v>0.1313</v>
      </c>
      <c r="BL74" s="0" t="n">
        <v>0.1042</v>
      </c>
      <c r="BM74" s="0" t="n">
        <v>0.3042</v>
      </c>
      <c r="BN74" s="0" t="n">
        <v>0.109</v>
      </c>
      <c r="BO74" s="0" t="n">
        <v>0.0325</v>
      </c>
      <c r="BP74" s="0" t="n">
        <v>0.2845</v>
      </c>
      <c r="BQ74" s="0" t="n">
        <v>0.0884</v>
      </c>
      <c r="BR74" s="0" t="n">
        <v>0.452</v>
      </c>
      <c r="BS74" s="0" t="n">
        <v>0.1552</v>
      </c>
      <c r="BT74" s="0" t="n">
        <v>0.0653</v>
      </c>
      <c r="BU74" s="0" t="n">
        <v>0.0116</v>
      </c>
      <c r="BV74" s="0" t="n">
        <v>0</v>
      </c>
      <c r="BW74" s="0" t="n">
        <v>0.17</v>
      </c>
      <c r="BX74" s="0" t="n">
        <v>0.1378</v>
      </c>
      <c r="BY74" s="0" t="n">
        <v>0.3316</v>
      </c>
      <c r="BZ74" s="0" t="n">
        <v>0.1856</v>
      </c>
      <c r="CA74" s="0" t="n">
        <v>0.4122</v>
      </c>
      <c r="CB74" s="0" t="n">
        <v>0.0549</v>
      </c>
      <c r="CC74" s="0" t="n">
        <v>0.3265</v>
      </c>
      <c r="CD74" s="0" t="n">
        <v>0.3616</v>
      </c>
      <c r="CE74" s="0" t="n">
        <v>0.0953</v>
      </c>
      <c r="CF74" s="0" t="n">
        <v>0.0289</v>
      </c>
      <c r="CG74" s="0" t="n">
        <v>0.068</v>
      </c>
      <c r="CH74" s="0" t="n">
        <v>0.1877</v>
      </c>
      <c r="CI74" s="0" t="n">
        <v>0.3645</v>
      </c>
      <c r="CJ74" s="0" t="n">
        <v>0.0468</v>
      </c>
      <c r="CK74" s="0" t="n">
        <v>0.058</v>
      </c>
      <c r="CL74" s="0" t="n">
        <v>0.05</v>
      </c>
      <c r="CM74" s="0" t="n">
        <v>0.353</v>
      </c>
      <c r="CN74" s="0" t="n">
        <v>0.125</v>
      </c>
      <c r="CO74" s="0" t="n">
        <v>0.265</v>
      </c>
      <c r="CP74" s="0" t="n">
        <v>0.1594</v>
      </c>
      <c r="CQ74" s="0" t="n">
        <v>0.445</v>
      </c>
      <c r="CR74" s="0" t="n">
        <v>0.3025</v>
      </c>
      <c r="CS74" s="0" t="n">
        <v>0.0916</v>
      </c>
      <c r="CT74" s="0" t="n">
        <v>0.0449</v>
      </c>
      <c r="CU74" s="0" t="n">
        <v>0.269</v>
      </c>
      <c r="CV74" s="0" t="n">
        <v>0.0106</v>
      </c>
      <c r="CW74" s="0" t="n">
        <v>0.0208</v>
      </c>
      <c r="CX74" s="0" t="n">
        <v>0.2041</v>
      </c>
      <c r="CY74" s="0" t="n">
        <v>0.3929</v>
      </c>
      <c r="CZ74" s="0" t="n">
        <v>0.0026</v>
      </c>
      <c r="DA74" s="0" t="n">
        <v>0.1346</v>
      </c>
      <c r="DB74" s="0" t="n">
        <v>0.1157</v>
      </c>
      <c r="DC74" s="0" t="n">
        <v>0.2125</v>
      </c>
      <c r="DD74" s="0" t="n">
        <v>0.1565</v>
      </c>
      <c r="DE74" s="0" t="n">
        <v>0.338</v>
      </c>
      <c r="DF74" s="0" t="n">
        <v>0.1777</v>
      </c>
      <c r="DG74" s="0" t="n">
        <v>0.1744</v>
      </c>
      <c r="DH74" s="0" t="n">
        <v>0.1616</v>
      </c>
      <c r="DI74" s="0" t="n">
        <v>0.4608</v>
      </c>
      <c r="DJ74" s="0" t="n">
        <v>0.2473</v>
      </c>
      <c r="DK74" s="0" t="n">
        <v>0.1762</v>
      </c>
      <c r="DL74" s="0" t="n">
        <v>0.2225</v>
      </c>
      <c r="DM74" s="0" t="n">
        <v>0.0493</v>
      </c>
      <c r="DN74" s="0" t="n">
        <v>0.0338</v>
      </c>
      <c r="DO74" s="0" t="n">
        <v>0.0292</v>
      </c>
      <c r="DP74" s="0" t="n">
        <v>0.1098</v>
      </c>
    </row>
    <row r="75" customFormat="false" ht="12.35" hidden="false" customHeight="false" outlineLevel="0" collapsed="false">
      <c r="A75" s="0" t="n">
        <v>0.0162</v>
      </c>
      <c r="B75" s="0" t="n">
        <v>0.0212</v>
      </c>
      <c r="C75" s="0" t="n">
        <v>0.052</v>
      </c>
      <c r="D75" s="0" t="n">
        <v>0.7978</v>
      </c>
      <c r="E75" s="0" t="n">
        <v>0.337</v>
      </c>
      <c r="F75" s="0" t="n">
        <v>0.0036</v>
      </c>
      <c r="G75" s="0" t="n">
        <v>0.3604</v>
      </c>
      <c r="H75" s="0" t="n">
        <v>0.4552</v>
      </c>
      <c r="I75" s="0" t="n">
        <v>0.0468</v>
      </c>
      <c r="J75" s="0" t="n">
        <v>0.0125</v>
      </c>
      <c r="K75" s="0" t="n">
        <v>0.2522</v>
      </c>
      <c r="L75" s="0" t="n">
        <v>0.1469</v>
      </c>
      <c r="M75" s="0" t="n">
        <v>0.0442</v>
      </c>
      <c r="N75" s="0" t="n">
        <v>0.1098</v>
      </c>
      <c r="O75" s="0" t="n">
        <v>0.2285</v>
      </c>
      <c r="P75" s="0" t="n">
        <v>0.1066</v>
      </c>
      <c r="Q75" s="0" t="n">
        <v>0.361</v>
      </c>
      <c r="R75" s="0" t="n">
        <v>0.00649999999999999</v>
      </c>
      <c r="S75" s="0" t="n">
        <v>0.218</v>
      </c>
      <c r="T75" s="0" t="n">
        <v>0.4225</v>
      </c>
      <c r="U75" s="0" t="n">
        <v>0.8017</v>
      </c>
      <c r="V75" s="0" t="n">
        <v>0.0481</v>
      </c>
      <c r="W75" s="0" t="n">
        <v>0.4352</v>
      </c>
      <c r="X75" s="0" t="n">
        <v>0.008</v>
      </c>
      <c r="Y75" s="0" t="n">
        <v>0.9333</v>
      </c>
      <c r="Z75" s="0" t="n">
        <v>0.1013</v>
      </c>
      <c r="AA75" s="0" t="n">
        <v>0.6525</v>
      </c>
      <c r="AB75" s="0" t="n">
        <v>0.037</v>
      </c>
      <c r="AC75" s="0" t="n">
        <v>0.421</v>
      </c>
      <c r="AD75" s="0" t="n">
        <v>0.3137</v>
      </c>
      <c r="AE75" s="0" t="n">
        <v>0.0793</v>
      </c>
      <c r="AF75" s="0" t="n">
        <v>0.7085</v>
      </c>
      <c r="AG75" s="0" t="n">
        <v>0.233</v>
      </c>
      <c r="AH75" s="0" t="n">
        <v>0.25</v>
      </c>
      <c r="AI75" s="0" t="n">
        <v>0.648</v>
      </c>
      <c r="AJ75" s="0" t="n">
        <v>0.4633</v>
      </c>
      <c r="AK75" s="0" t="n">
        <v>0.3301</v>
      </c>
      <c r="AL75" s="0" t="n">
        <v>0.0562</v>
      </c>
      <c r="AM75" s="0" t="n">
        <v>0.0052</v>
      </c>
      <c r="AN75" s="0" t="n">
        <v>0.2965</v>
      </c>
      <c r="AO75" s="0" t="n">
        <v>0.0409</v>
      </c>
      <c r="AP75" s="0" t="n">
        <v>0.5125</v>
      </c>
      <c r="AQ75" s="0" t="n">
        <v>0.0293</v>
      </c>
      <c r="AR75" s="0" t="n">
        <v>0.008</v>
      </c>
      <c r="AS75" s="0" t="n">
        <v>0.2034</v>
      </c>
      <c r="AT75" s="0" t="n">
        <v>0.0701</v>
      </c>
      <c r="AU75" s="0" t="n">
        <v>0.3284</v>
      </c>
      <c r="AV75" s="0" t="n">
        <v>0.0234</v>
      </c>
      <c r="AW75" s="0" t="n">
        <v>0.5224</v>
      </c>
      <c r="AX75" s="0" t="n">
        <v>0.00289999999999999</v>
      </c>
      <c r="AY75" s="0" t="n">
        <v>0.196</v>
      </c>
      <c r="AZ75" s="0" t="n">
        <v>0.442</v>
      </c>
      <c r="BA75" s="0" t="n">
        <v>0.034</v>
      </c>
      <c r="BB75" s="0" t="n">
        <v>0.1832</v>
      </c>
      <c r="BC75" s="0" t="n">
        <v>0.2932</v>
      </c>
      <c r="BD75" s="0" t="n">
        <v>0.00719999999999999</v>
      </c>
      <c r="BE75" s="0" t="n">
        <v>0.445</v>
      </c>
      <c r="BF75" s="0" t="n">
        <v>0.4068</v>
      </c>
      <c r="BG75" s="0" t="n">
        <v>0.436</v>
      </c>
      <c r="BH75" s="0" t="n">
        <v>0.5513</v>
      </c>
      <c r="BI75" s="0" t="n">
        <v>0.032</v>
      </c>
      <c r="BJ75" s="0" t="n">
        <v>0.2756</v>
      </c>
      <c r="BK75" s="0" t="n">
        <v>0.0313</v>
      </c>
      <c r="BL75" s="0" t="n">
        <v>0.0442</v>
      </c>
      <c r="BM75" s="0" t="n">
        <v>0.0842</v>
      </c>
      <c r="BN75" s="0" t="n">
        <v>0.073</v>
      </c>
      <c r="BO75" s="0" t="n">
        <v>0.2165</v>
      </c>
      <c r="BP75" s="0" t="n">
        <v>0.0425</v>
      </c>
      <c r="BQ75" s="0" t="n">
        <v>0.2824</v>
      </c>
      <c r="BR75" s="0" t="n">
        <v>0.29</v>
      </c>
      <c r="BS75" s="0" t="n">
        <v>0.5812</v>
      </c>
      <c r="BT75" s="0" t="n">
        <v>0.0333</v>
      </c>
      <c r="BU75" s="0" t="n">
        <v>0.2336</v>
      </c>
      <c r="BV75" s="0" t="n">
        <v>0.17</v>
      </c>
      <c r="BW75" s="0" t="n">
        <v>0</v>
      </c>
      <c r="BX75" s="0" t="n">
        <v>0.1058</v>
      </c>
      <c r="BY75" s="0" t="n">
        <v>0.5536</v>
      </c>
      <c r="BZ75" s="0" t="n">
        <v>0.0036</v>
      </c>
      <c r="CA75" s="0" t="n">
        <v>0.0962</v>
      </c>
      <c r="CB75" s="0" t="n">
        <v>0.3089</v>
      </c>
      <c r="CC75" s="0" t="n">
        <v>0.4145</v>
      </c>
      <c r="CD75" s="0" t="n">
        <v>0.3796</v>
      </c>
      <c r="CE75" s="0" t="n">
        <v>0.0153</v>
      </c>
      <c r="CF75" s="0" t="n">
        <v>0.0629</v>
      </c>
      <c r="CG75" s="0" t="n">
        <v>0.09</v>
      </c>
      <c r="CH75" s="0" t="n">
        <v>0.6577</v>
      </c>
      <c r="CI75" s="0" t="n">
        <v>0.6425</v>
      </c>
      <c r="CJ75" s="0" t="n">
        <v>0.0968</v>
      </c>
      <c r="CK75" s="0" t="n">
        <v>0.416</v>
      </c>
      <c r="CL75" s="0" t="n">
        <v>0.1</v>
      </c>
      <c r="CM75" s="0" t="n">
        <v>0.097</v>
      </c>
      <c r="CN75" s="0" t="n">
        <v>0.145</v>
      </c>
      <c r="CO75" s="0" t="n">
        <v>0.277</v>
      </c>
      <c r="CP75" s="0" t="n">
        <v>0.0034</v>
      </c>
      <c r="CQ75" s="0" t="n">
        <v>0.365</v>
      </c>
      <c r="CR75" s="0" t="n">
        <v>0.3625</v>
      </c>
      <c r="CS75" s="0" t="n">
        <v>0.2336</v>
      </c>
      <c r="CT75" s="0" t="n">
        <v>0.0409</v>
      </c>
      <c r="CU75" s="0" t="n">
        <v>0.081</v>
      </c>
      <c r="CV75" s="0" t="n">
        <v>0.2386</v>
      </c>
      <c r="CW75" s="0" t="n">
        <v>0.2788</v>
      </c>
      <c r="CX75" s="0" t="n">
        <v>0.3161</v>
      </c>
      <c r="CY75" s="0" t="n">
        <v>0.7389</v>
      </c>
      <c r="CZ75" s="0" t="n">
        <v>0.1746</v>
      </c>
      <c r="DA75" s="0" t="n">
        <v>0.3226</v>
      </c>
      <c r="DB75" s="0" t="n">
        <v>0.0157</v>
      </c>
      <c r="DC75" s="0" t="n">
        <v>0.2125</v>
      </c>
      <c r="DD75" s="0" t="n">
        <v>0.1405</v>
      </c>
      <c r="DE75" s="0" t="n">
        <v>0.36</v>
      </c>
      <c r="DF75" s="0" t="n">
        <v>0.1417</v>
      </c>
      <c r="DG75" s="0" t="n">
        <v>0.6884</v>
      </c>
      <c r="DH75" s="0" t="n">
        <v>0.2836</v>
      </c>
      <c r="DI75" s="0" t="n">
        <v>0.1508</v>
      </c>
      <c r="DJ75" s="0" t="n">
        <v>0.2173</v>
      </c>
      <c r="DK75" s="0" t="n">
        <v>0.3362</v>
      </c>
      <c r="DL75" s="0" t="n">
        <v>0.0065</v>
      </c>
      <c r="DM75" s="0" t="n">
        <v>0.0493</v>
      </c>
      <c r="DN75" s="0" t="n">
        <v>0.3258</v>
      </c>
      <c r="DO75" s="0" t="n">
        <v>0.0832</v>
      </c>
      <c r="DP75" s="0" t="n">
        <v>0.5498</v>
      </c>
    </row>
    <row r="76" customFormat="false" ht="12.35" hidden="false" customHeight="false" outlineLevel="0" collapsed="false">
      <c r="A76" s="0" t="n">
        <v>0.2048</v>
      </c>
      <c r="B76" s="0" t="n">
        <v>0.173</v>
      </c>
      <c r="C76" s="0" t="n">
        <v>0.2314</v>
      </c>
      <c r="D76" s="0" t="n">
        <v>0.6736</v>
      </c>
      <c r="E76" s="0" t="n">
        <v>0.4244</v>
      </c>
      <c r="F76" s="0" t="n">
        <v>0.137</v>
      </c>
      <c r="G76" s="0" t="n">
        <v>0.181</v>
      </c>
      <c r="H76" s="0" t="n">
        <v>0.193</v>
      </c>
      <c r="I76" s="0" t="n">
        <v>0.2906</v>
      </c>
      <c r="J76" s="0" t="n">
        <v>0.1413</v>
      </c>
      <c r="K76" s="0" t="n">
        <v>0.3028</v>
      </c>
      <c r="L76" s="0" t="n">
        <v>0.1009</v>
      </c>
      <c r="M76" s="0" t="n">
        <v>0.058</v>
      </c>
      <c r="N76" s="0" t="n">
        <v>0.0776</v>
      </c>
      <c r="O76" s="0" t="n">
        <v>0.2929</v>
      </c>
      <c r="P76" s="0" t="n">
        <v>0.194</v>
      </c>
      <c r="Q76" s="0" t="n">
        <v>0.1172</v>
      </c>
      <c r="R76" s="0" t="n">
        <v>0.0985</v>
      </c>
      <c r="S76" s="0" t="n">
        <v>0.0754</v>
      </c>
      <c r="T76" s="0" t="n">
        <v>0.1097</v>
      </c>
      <c r="U76" s="0" t="n">
        <v>0.6637</v>
      </c>
      <c r="V76" s="0" t="n">
        <v>0.1033</v>
      </c>
      <c r="W76" s="0" t="n">
        <v>0.3202</v>
      </c>
      <c r="X76" s="0" t="n">
        <v>0.0586</v>
      </c>
      <c r="Y76" s="0" t="n">
        <v>0.4181</v>
      </c>
      <c r="Z76" s="0" t="n">
        <v>0.0001</v>
      </c>
      <c r="AA76" s="0" t="n">
        <v>0.5513</v>
      </c>
      <c r="AB76" s="0" t="n">
        <v>0.0416</v>
      </c>
      <c r="AC76" s="0" t="n">
        <v>0.122</v>
      </c>
      <c r="AD76" s="0" t="n">
        <v>0.1573</v>
      </c>
      <c r="AE76" s="0" t="n">
        <v>0.3001</v>
      </c>
      <c r="AF76" s="0" t="n">
        <v>0.4969</v>
      </c>
      <c r="AG76" s="0" t="n">
        <v>0.1732</v>
      </c>
      <c r="AH76" s="0" t="n">
        <v>0.0338</v>
      </c>
      <c r="AI76" s="0" t="n">
        <v>0.5882</v>
      </c>
      <c r="AJ76" s="0" t="n">
        <v>0.2701</v>
      </c>
      <c r="AK76" s="0" t="n">
        <v>0.0725</v>
      </c>
      <c r="AL76" s="0" t="n">
        <v>0.0148</v>
      </c>
      <c r="AM76" s="0" t="n">
        <v>0.1018</v>
      </c>
      <c r="AN76" s="0" t="n">
        <v>0.3977</v>
      </c>
      <c r="AO76" s="0" t="n">
        <v>0.0409</v>
      </c>
      <c r="AP76" s="0" t="n">
        <v>0.4849</v>
      </c>
      <c r="AQ76" s="0" t="n">
        <v>0.0477</v>
      </c>
      <c r="AR76" s="0" t="n">
        <v>0.0586</v>
      </c>
      <c r="AS76" s="0" t="n">
        <v>0.116</v>
      </c>
      <c r="AT76" s="0" t="n">
        <v>0.0333</v>
      </c>
      <c r="AU76" s="0" t="n">
        <v>0.333</v>
      </c>
      <c r="AV76" s="0" t="n">
        <v>0.074</v>
      </c>
      <c r="AW76" s="0" t="n">
        <v>0.2234</v>
      </c>
      <c r="AX76" s="0" t="n">
        <v>0.0949</v>
      </c>
      <c r="AY76" s="0" t="n">
        <v>0.173</v>
      </c>
      <c r="AZ76" s="0" t="n">
        <v>0.1154</v>
      </c>
      <c r="BA76" s="0" t="n">
        <v>0.0754</v>
      </c>
      <c r="BB76" s="0" t="n">
        <v>0.013</v>
      </c>
      <c r="BC76" s="0" t="n">
        <v>0.169</v>
      </c>
      <c r="BD76" s="0" t="n">
        <v>0.0578</v>
      </c>
      <c r="BE76" s="0" t="n">
        <v>0.1184</v>
      </c>
      <c r="BF76" s="0" t="n">
        <v>0.0986</v>
      </c>
      <c r="BG76" s="0" t="n">
        <v>0.4682</v>
      </c>
      <c r="BH76" s="0" t="n">
        <v>0.1741</v>
      </c>
      <c r="BI76" s="0" t="n">
        <v>0.1746</v>
      </c>
      <c r="BJ76" s="0" t="n">
        <v>0.409</v>
      </c>
      <c r="BK76" s="0" t="n">
        <v>0.0221</v>
      </c>
      <c r="BL76" s="0" t="n">
        <v>0.196</v>
      </c>
      <c r="BM76" s="0" t="n">
        <v>0.052</v>
      </c>
      <c r="BN76" s="0" t="n">
        <v>0.00400000000000001</v>
      </c>
      <c r="BO76" s="0" t="n">
        <v>0.0785</v>
      </c>
      <c r="BP76" s="0" t="n">
        <v>0.2817</v>
      </c>
      <c r="BQ76" s="0" t="n">
        <v>0.0754</v>
      </c>
      <c r="BR76" s="0" t="n">
        <v>0.0922</v>
      </c>
      <c r="BS76" s="0" t="n">
        <v>0.3098</v>
      </c>
      <c r="BT76" s="0" t="n">
        <v>0.0425</v>
      </c>
      <c r="BU76" s="0" t="n">
        <v>0.229</v>
      </c>
      <c r="BV76" s="0" t="n">
        <v>0.1378</v>
      </c>
      <c r="BW76" s="0" t="n">
        <v>0.1058</v>
      </c>
      <c r="BX76" s="0" t="n">
        <v>0</v>
      </c>
      <c r="BY76" s="0" t="n">
        <v>0.181</v>
      </c>
      <c r="BZ76" s="0" t="n">
        <v>0.0818</v>
      </c>
      <c r="CA76" s="0" t="n">
        <v>0.1192</v>
      </c>
      <c r="CB76" s="0" t="n">
        <v>0.1249</v>
      </c>
      <c r="CC76" s="0" t="n">
        <v>0.1017</v>
      </c>
      <c r="CD76" s="0" t="n">
        <v>0.0898</v>
      </c>
      <c r="CE76" s="0" t="n">
        <v>0.0521</v>
      </c>
      <c r="CF76" s="0" t="n">
        <v>0.1089</v>
      </c>
      <c r="CG76" s="0" t="n">
        <v>0.2234</v>
      </c>
      <c r="CH76" s="0" t="n">
        <v>0.3725</v>
      </c>
      <c r="CI76" s="0" t="n">
        <v>0.2377</v>
      </c>
      <c r="CJ76" s="0" t="n">
        <v>0.2026</v>
      </c>
      <c r="CK76" s="0" t="n">
        <v>0.2642</v>
      </c>
      <c r="CL76" s="0" t="n">
        <v>0.0218</v>
      </c>
      <c r="CM76" s="0" t="n">
        <v>0.074</v>
      </c>
      <c r="CN76" s="0" t="n">
        <v>0.3428</v>
      </c>
      <c r="CO76" s="0" t="n">
        <v>0.0424</v>
      </c>
      <c r="CP76" s="0" t="n">
        <v>0.0724</v>
      </c>
      <c r="CQ76" s="0" t="n">
        <v>0.1028</v>
      </c>
      <c r="CR76" s="0" t="n">
        <v>0.0773</v>
      </c>
      <c r="CS76" s="0" t="n">
        <v>0.045</v>
      </c>
      <c r="CT76" s="0" t="n">
        <v>0.0685</v>
      </c>
      <c r="CU76" s="0" t="n">
        <v>0.3524</v>
      </c>
      <c r="CV76" s="0" t="n">
        <v>0.2248</v>
      </c>
      <c r="CW76" s="0" t="n">
        <v>0.265</v>
      </c>
      <c r="CX76" s="0" t="n">
        <v>0.0585</v>
      </c>
      <c r="CY76" s="0" t="n">
        <v>0.3065</v>
      </c>
      <c r="CZ76" s="0" t="n">
        <v>0.17</v>
      </c>
      <c r="DA76" s="0" t="n">
        <v>0.0788</v>
      </c>
      <c r="DB76" s="0" t="n">
        <v>0.1445</v>
      </c>
      <c r="DC76" s="0" t="n">
        <v>0.0193</v>
      </c>
      <c r="DD76" s="0" t="n">
        <v>0.0025</v>
      </c>
      <c r="DE76" s="0" t="n">
        <v>0.0794</v>
      </c>
      <c r="DF76" s="0" t="n">
        <v>0.00369999999999999</v>
      </c>
      <c r="DG76" s="0" t="n">
        <v>0.5274</v>
      </c>
      <c r="DH76" s="0" t="n">
        <v>0.049</v>
      </c>
      <c r="DI76" s="0" t="n">
        <v>0.1186</v>
      </c>
      <c r="DJ76" s="0" t="n">
        <v>0.0241</v>
      </c>
      <c r="DK76" s="0" t="n">
        <v>0.074</v>
      </c>
      <c r="DL76" s="0" t="n">
        <v>0.0985</v>
      </c>
      <c r="DM76" s="0" t="n">
        <v>0.0401</v>
      </c>
      <c r="DN76" s="0" t="n">
        <v>0.1832</v>
      </c>
      <c r="DO76" s="0" t="n">
        <v>0.1522</v>
      </c>
      <c r="DP76" s="0" t="n">
        <v>0.3796</v>
      </c>
    </row>
    <row r="77" customFormat="false" ht="12.35" hidden="false" customHeight="false" outlineLevel="0" collapsed="false">
      <c r="A77" s="0" t="n">
        <v>0.757</v>
      </c>
      <c r="B77" s="0" t="n">
        <v>0.65</v>
      </c>
      <c r="C77" s="0" t="n">
        <v>0.7272</v>
      </c>
      <c r="D77" s="0" t="n">
        <v>0.6458</v>
      </c>
      <c r="E77" s="0" t="n">
        <v>0.7178</v>
      </c>
      <c r="F77" s="0" t="n">
        <v>0.61</v>
      </c>
      <c r="G77" s="0" t="n">
        <v>0.1764</v>
      </c>
      <c r="H77" s="0" t="n">
        <v>0.0936</v>
      </c>
      <c r="I77" s="0" t="n">
        <v>0.9028</v>
      </c>
      <c r="J77" s="0" t="n">
        <v>0.5941</v>
      </c>
      <c r="K77" s="0" t="n">
        <v>0.569</v>
      </c>
      <c r="L77" s="0" t="n">
        <v>0.2885</v>
      </c>
      <c r="M77" s="0" t="n">
        <v>0.425</v>
      </c>
      <c r="N77" s="0" t="n">
        <v>0.2938</v>
      </c>
      <c r="O77" s="0" t="n">
        <v>0.5813</v>
      </c>
      <c r="P77" s="0" t="n">
        <v>0.545</v>
      </c>
      <c r="Q77" s="0" t="n">
        <v>0.0634</v>
      </c>
      <c r="R77" s="0" t="n">
        <v>0.5113</v>
      </c>
      <c r="S77" s="0" t="n">
        <v>0.2708</v>
      </c>
      <c r="T77" s="0" t="n">
        <v>0.0089</v>
      </c>
      <c r="U77" s="0" t="n">
        <v>0.6201</v>
      </c>
      <c r="V77" s="0" t="n">
        <v>0.5337</v>
      </c>
      <c r="W77" s="0" t="n">
        <v>0.3616</v>
      </c>
      <c r="X77" s="0" t="n">
        <v>0.4304</v>
      </c>
      <c r="Y77" s="0" t="n">
        <v>0.0493</v>
      </c>
      <c r="Z77" s="0" t="n">
        <v>0.1853</v>
      </c>
      <c r="AA77" s="0" t="n">
        <v>0.5701</v>
      </c>
      <c r="AB77" s="0" t="n">
        <v>0.3874</v>
      </c>
      <c r="AC77" s="0" t="n">
        <v>0.101</v>
      </c>
      <c r="AD77" s="0" t="n">
        <v>0.1865</v>
      </c>
      <c r="AE77" s="0" t="n">
        <v>0.8433</v>
      </c>
      <c r="AF77" s="0" t="n">
        <v>0.3893</v>
      </c>
      <c r="AG77" s="0" t="n">
        <v>0.3194</v>
      </c>
      <c r="AH77" s="0" t="n">
        <v>0.0916</v>
      </c>
      <c r="AI77" s="0" t="n">
        <v>0.6544</v>
      </c>
      <c r="AJ77" s="0" t="n">
        <v>0.2273</v>
      </c>
      <c r="AK77" s="0" t="n">
        <v>0.0925</v>
      </c>
      <c r="AL77" s="0" t="n">
        <v>0.261</v>
      </c>
      <c r="AM77" s="0" t="n">
        <v>0.554</v>
      </c>
      <c r="AN77" s="0" t="n">
        <v>0.7165</v>
      </c>
      <c r="AO77" s="0" t="n">
        <v>0.3825</v>
      </c>
      <c r="AP77" s="0" t="n">
        <v>0.6093</v>
      </c>
      <c r="AQ77" s="0" t="n">
        <v>0.3613</v>
      </c>
      <c r="AR77" s="0" t="n">
        <v>0.4304</v>
      </c>
      <c r="AS77" s="0" t="n">
        <v>0.2434</v>
      </c>
      <c r="AT77" s="0" t="n">
        <v>0.3349</v>
      </c>
      <c r="AU77" s="0" t="n">
        <v>0.5284</v>
      </c>
      <c r="AV77" s="0" t="n">
        <v>0.481</v>
      </c>
      <c r="AW77" s="0" t="n">
        <v>0.0776</v>
      </c>
      <c r="AX77" s="0" t="n">
        <v>0.5141</v>
      </c>
      <c r="AY77" s="0" t="n">
        <v>0.3688</v>
      </c>
      <c r="AZ77" s="0" t="n">
        <v>0.0148</v>
      </c>
      <c r="BA77" s="0" t="n">
        <v>0.4068</v>
      </c>
      <c r="BB77" s="0" t="n">
        <v>0.1256</v>
      </c>
      <c r="BC77" s="0" t="n">
        <v>0.234</v>
      </c>
      <c r="BD77" s="0" t="n">
        <v>0.436</v>
      </c>
      <c r="BE77" s="0" t="n">
        <v>0.0338</v>
      </c>
      <c r="BF77" s="0" t="n">
        <v>0.0148</v>
      </c>
      <c r="BG77" s="0" t="n">
        <v>0.676</v>
      </c>
      <c r="BH77" s="0" t="n">
        <v>0.0145</v>
      </c>
      <c r="BI77" s="0" t="n">
        <v>0.6304</v>
      </c>
      <c r="BJ77" s="0" t="n">
        <v>0.7732</v>
      </c>
      <c r="BK77" s="0" t="n">
        <v>0.3265</v>
      </c>
      <c r="BL77" s="0" t="n">
        <v>0.657</v>
      </c>
      <c r="BM77" s="0" t="n">
        <v>0.3706</v>
      </c>
      <c r="BN77" s="0" t="n">
        <v>0.225</v>
      </c>
      <c r="BO77" s="0" t="n">
        <v>0.1565</v>
      </c>
      <c r="BP77" s="0" t="n">
        <v>0.8929</v>
      </c>
      <c r="BQ77" s="0" t="n">
        <v>0.0776</v>
      </c>
      <c r="BR77" s="0" t="n">
        <v>0.218</v>
      </c>
      <c r="BS77" s="0" t="n">
        <v>0.17</v>
      </c>
      <c r="BT77" s="0" t="n">
        <v>0.3445</v>
      </c>
      <c r="BU77" s="0" t="n">
        <v>0.4352</v>
      </c>
      <c r="BV77" s="0" t="n">
        <v>0.3316</v>
      </c>
      <c r="BW77" s="0" t="n">
        <v>0.5536</v>
      </c>
      <c r="BX77" s="0" t="n">
        <v>0.181</v>
      </c>
      <c r="BY77" s="0" t="n">
        <v>0</v>
      </c>
      <c r="BZ77" s="0" t="n">
        <v>0.5044</v>
      </c>
      <c r="CA77" s="0" t="n">
        <v>0.5266</v>
      </c>
      <c r="CB77" s="0" t="n">
        <v>0.1321</v>
      </c>
      <c r="CC77" s="0" t="n">
        <v>0.0265</v>
      </c>
      <c r="CD77" s="0" t="n">
        <v>0.0612</v>
      </c>
      <c r="CE77" s="0" t="n">
        <v>0.3985</v>
      </c>
      <c r="CF77" s="0" t="n">
        <v>0.4285</v>
      </c>
      <c r="CG77" s="0" t="n">
        <v>0.6388</v>
      </c>
      <c r="CH77" s="0" t="n">
        <v>0.2041</v>
      </c>
      <c r="CI77" s="0" t="n">
        <v>0.0049</v>
      </c>
      <c r="CJ77" s="0" t="n">
        <v>0.58</v>
      </c>
      <c r="CK77" s="0" t="n">
        <v>0.272</v>
      </c>
      <c r="CL77" s="0" t="n">
        <v>0.2056</v>
      </c>
      <c r="CM77" s="0" t="n">
        <v>0.4138</v>
      </c>
      <c r="CN77" s="0" t="n">
        <v>0.8266</v>
      </c>
      <c r="CO77" s="0" t="n">
        <v>0.0738</v>
      </c>
      <c r="CP77" s="0" t="n">
        <v>0.477</v>
      </c>
      <c r="CQ77" s="0" t="n">
        <v>0.1346</v>
      </c>
      <c r="CR77" s="0" t="n">
        <v>0.0401</v>
      </c>
      <c r="CS77" s="0" t="n">
        <v>0.0832</v>
      </c>
      <c r="CT77" s="0" t="n">
        <v>0.3809</v>
      </c>
      <c r="CU77" s="0" t="n">
        <v>0.9802</v>
      </c>
      <c r="CV77" s="0" t="n">
        <v>0.4194</v>
      </c>
      <c r="CW77" s="0" t="n">
        <v>0.45</v>
      </c>
      <c r="CX77" s="0" t="n">
        <v>0.0337</v>
      </c>
      <c r="CY77" s="0" t="n">
        <v>0.0229</v>
      </c>
      <c r="CZ77" s="0" t="n">
        <v>0.3922</v>
      </c>
      <c r="DA77" s="0" t="n">
        <v>0.0442</v>
      </c>
      <c r="DB77" s="0" t="n">
        <v>0.5941</v>
      </c>
      <c r="DC77" s="0" t="n">
        <v>0.0981</v>
      </c>
      <c r="DD77" s="0" t="n">
        <v>0.1445</v>
      </c>
      <c r="DE77" s="0" t="n">
        <v>0.0592</v>
      </c>
      <c r="DF77" s="0" t="n">
        <v>0.1521</v>
      </c>
      <c r="DG77" s="0" t="n">
        <v>0.4756</v>
      </c>
      <c r="DH77" s="0" t="n">
        <v>0.0452</v>
      </c>
      <c r="DI77" s="0" t="n">
        <v>0.466</v>
      </c>
      <c r="DJ77" s="0" t="n">
        <v>0.1125</v>
      </c>
      <c r="DK77" s="0" t="n">
        <v>0.029</v>
      </c>
      <c r="DL77" s="0" t="n">
        <v>0.5465</v>
      </c>
      <c r="DM77" s="0" t="n">
        <v>0.3125</v>
      </c>
      <c r="DN77" s="0" t="n">
        <v>0.2218</v>
      </c>
      <c r="DO77" s="0" t="n">
        <v>0.4896</v>
      </c>
      <c r="DP77" s="0" t="n">
        <v>0.3418</v>
      </c>
    </row>
    <row r="78" customFormat="false" ht="12.35" hidden="false" customHeight="false" outlineLevel="0" collapsed="false">
      <c r="A78" s="0" t="n">
        <v>0.0306</v>
      </c>
      <c r="B78" s="0" t="n">
        <v>0.0416</v>
      </c>
      <c r="C78" s="0" t="n">
        <v>0.082</v>
      </c>
      <c r="D78" s="0" t="n">
        <v>0.841</v>
      </c>
      <c r="E78" s="0" t="n">
        <v>0.3874</v>
      </c>
      <c r="F78" s="0" t="n">
        <v>0.0144</v>
      </c>
      <c r="G78" s="0" t="n">
        <v>0.3616</v>
      </c>
      <c r="H78" s="0" t="n">
        <v>0.442</v>
      </c>
      <c r="I78" s="0" t="n">
        <v>0.072</v>
      </c>
      <c r="J78" s="0" t="n">
        <v>0.0281</v>
      </c>
      <c r="K78" s="0" t="n">
        <v>0.2906</v>
      </c>
      <c r="L78" s="0" t="n">
        <v>0.1565</v>
      </c>
      <c r="M78" s="0" t="n">
        <v>0.0226</v>
      </c>
      <c r="N78" s="0" t="n">
        <v>0.117</v>
      </c>
      <c r="O78" s="0" t="n">
        <v>0.2669</v>
      </c>
      <c r="P78" s="0" t="n">
        <v>0.1354</v>
      </c>
      <c r="Q78" s="0" t="n">
        <v>0.3418</v>
      </c>
      <c r="R78" s="0" t="n">
        <v>0.0149</v>
      </c>
      <c r="S78" s="0" t="n">
        <v>0.1664</v>
      </c>
      <c r="T78" s="0" t="n">
        <v>0.3793</v>
      </c>
      <c r="U78" s="0" t="n">
        <v>0.8425</v>
      </c>
      <c r="V78" s="0" t="n">
        <v>0.0277</v>
      </c>
      <c r="W78" s="0" t="n">
        <v>0.458</v>
      </c>
      <c r="X78" s="0" t="n">
        <v>0.00679999999999999</v>
      </c>
      <c r="Y78" s="0" t="n">
        <v>0.8685</v>
      </c>
      <c r="Z78" s="0" t="n">
        <v>0.0785</v>
      </c>
      <c r="AA78" s="0" t="n">
        <v>0.6921</v>
      </c>
      <c r="AB78" s="0" t="n">
        <v>0.0178</v>
      </c>
      <c r="AC78" s="0" t="n">
        <v>0.3562</v>
      </c>
      <c r="AD78" s="0" t="n">
        <v>0.3161</v>
      </c>
      <c r="AE78" s="0" t="n">
        <v>0.1165</v>
      </c>
      <c r="AF78" s="0" t="n">
        <v>0.7289</v>
      </c>
      <c r="AG78" s="0" t="n">
        <v>0.2498</v>
      </c>
      <c r="AH78" s="0" t="n">
        <v>0.2056</v>
      </c>
      <c r="AI78" s="0" t="n">
        <v>0.6948</v>
      </c>
      <c r="AJ78" s="0" t="n">
        <v>0.4705</v>
      </c>
      <c r="AK78" s="0" t="n">
        <v>0.2749</v>
      </c>
      <c r="AL78" s="0" t="n">
        <v>0.0466</v>
      </c>
      <c r="AM78" s="0" t="n">
        <v>0.0016</v>
      </c>
      <c r="AN78" s="0" t="n">
        <v>0.3457</v>
      </c>
      <c r="AO78" s="0" t="n">
        <v>0.0205</v>
      </c>
      <c r="AP78" s="0" t="n">
        <v>0.5569</v>
      </c>
      <c r="AQ78" s="0" t="n">
        <v>0.0305</v>
      </c>
      <c r="AR78" s="0" t="n">
        <v>0.00679999999999999</v>
      </c>
      <c r="AS78" s="0" t="n">
        <v>0.2106</v>
      </c>
      <c r="AT78" s="0" t="n">
        <v>0.0425</v>
      </c>
      <c r="AU78" s="0" t="n">
        <v>0.3656</v>
      </c>
      <c r="AV78" s="0" t="n">
        <v>0.009</v>
      </c>
      <c r="AW78" s="0" t="n">
        <v>0.5044</v>
      </c>
      <c r="AX78" s="0" t="n">
        <v>0.00889999999999999</v>
      </c>
      <c r="AY78" s="0" t="n">
        <v>0.2164</v>
      </c>
      <c r="AZ78" s="0" t="n">
        <v>0.3904</v>
      </c>
      <c r="BA78" s="0" t="n">
        <v>0.0424</v>
      </c>
      <c r="BB78" s="0" t="n">
        <v>0.146</v>
      </c>
      <c r="BC78" s="0" t="n">
        <v>0.3016</v>
      </c>
      <c r="BD78" s="0" t="n">
        <v>0.00359999999999999</v>
      </c>
      <c r="BE78" s="0" t="n">
        <v>0.3874</v>
      </c>
      <c r="BF78" s="0" t="n">
        <v>0.36</v>
      </c>
      <c r="BG78" s="0" t="n">
        <v>0.4852</v>
      </c>
      <c r="BH78" s="0" t="n">
        <v>0.4913</v>
      </c>
      <c r="BI78" s="0" t="n">
        <v>0.0548</v>
      </c>
      <c r="BJ78" s="0" t="n">
        <v>0.3272</v>
      </c>
      <c r="BK78" s="0" t="n">
        <v>0.0193</v>
      </c>
      <c r="BL78" s="0" t="n">
        <v>0.0706</v>
      </c>
      <c r="BM78" s="0" t="n">
        <v>0.053</v>
      </c>
      <c r="BN78" s="0" t="n">
        <v>0.0562</v>
      </c>
      <c r="BO78" s="0" t="n">
        <v>0.2117</v>
      </c>
      <c r="BP78" s="0" t="n">
        <v>0.0653</v>
      </c>
      <c r="BQ78" s="0" t="n">
        <v>0.2644</v>
      </c>
      <c r="BR78" s="0" t="n">
        <v>0.2312</v>
      </c>
      <c r="BS78" s="0" t="n">
        <v>0.5776</v>
      </c>
      <c r="BT78" s="0" t="n">
        <v>0.0333</v>
      </c>
      <c r="BU78" s="0" t="n">
        <v>0.2612</v>
      </c>
      <c r="BV78" s="0" t="n">
        <v>0.1856</v>
      </c>
      <c r="BW78" s="0" t="n">
        <v>0.0036</v>
      </c>
      <c r="BX78" s="0" t="n">
        <v>0.0818</v>
      </c>
      <c r="BY78" s="0" t="n">
        <v>0.5044</v>
      </c>
      <c r="BZ78" s="0" t="n">
        <v>0</v>
      </c>
      <c r="CA78" s="0" t="n">
        <v>0.065</v>
      </c>
      <c r="CB78" s="0" t="n">
        <v>0.3029</v>
      </c>
      <c r="CC78" s="0" t="n">
        <v>0.3617</v>
      </c>
      <c r="CD78" s="0" t="n">
        <v>0.3232</v>
      </c>
      <c r="CE78" s="0" t="n">
        <v>0.0153</v>
      </c>
      <c r="CF78" s="0" t="n">
        <v>0.0785</v>
      </c>
      <c r="CG78" s="0" t="n">
        <v>0.1224</v>
      </c>
      <c r="CH78" s="0" t="n">
        <v>0.6565</v>
      </c>
      <c r="CI78" s="0" t="n">
        <v>0.5933</v>
      </c>
      <c r="CJ78" s="0" t="n">
        <v>0.1268</v>
      </c>
      <c r="CK78" s="0" t="n">
        <v>0.4292</v>
      </c>
      <c r="CL78" s="0" t="n">
        <v>0.0916</v>
      </c>
      <c r="CM78" s="0" t="n">
        <v>0.0634</v>
      </c>
      <c r="CN78" s="0" t="n">
        <v>0.1906</v>
      </c>
      <c r="CO78" s="0" t="n">
        <v>0.2314</v>
      </c>
      <c r="CP78" s="0" t="n">
        <v>0.001</v>
      </c>
      <c r="CQ78" s="0" t="n">
        <v>0.3026</v>
      </c>
      <c r="CR78" s="0" t="n">
        <v>0.3121</v>
      </c>
      <c r="CS78" s="0" t="n">
        <v>0.2132</v>
      </c>
      <c r="CT78" s="0" t="n">
        <v>0.0481</v>
      </c>
      <c r="CU78" s="0" t="n">
        <v>0.117</v>
      </c>
      <c r="CV78" s="0" t="n">
        <v>0.265</v>
      </c>
      <c r="CW78" s="0" t="n">
        <v>0.3088</v>
      </c>
      <c r="CX78" s="0" t="n">
        <v>0.2777</v>
      </c>
      <c r="CY78" s="0" t="n">
        <v>0.6921</v>
      </c>
      <c r="CZ78" s="0" t="n">
        <v>0.1962</v>
      </c>
      <c r="DA78" s="0" t="n">
        <v>0.2962</v>
      </c>
      <c r="DB78" s="0" t="n">
        <v>0.0325</v>
      </c>
      <c r="DC78" s="0" t="n">
        <v>0.1741</v>
      </c>
      <c r="DD78" s="0" t="n">
        <v>0.1117</v>
      </c>
      <c r="DE78" s="0" t="n">
        <v>0.306</v>
      </c>
      <c r="DF78" s="0" t="n">
        <v>0.1105</v>
      </c>
      <c r="DG78" s="0" t="n">
        <v>0.7184</v>
      </c>
      <c r="DH78" s="0" t="n">
        <v>0.2512</v>
      </c>
      <c r="DI78" s="0" t="n">
        <v>0.1088</v>
      </c>
      <c r="DJ78" s="0" t="n">
        <v>0.1753</v>
      </c>
      <c r="DK78" s="0" t="n">
        <v>0.3026</v>
      </c>
      <c r="DL78" s="0" t="n">
        <v>0.0017</v>
      </c>
      <c r="DM78" s="0" t="n">
        <v>0.0493</v>
      </c>
      <c r="DN78" s="0" t="n">
        <v>0.333</v>
      </c>
      <c r="DO78" s="0" t="n">
        <v>0.106</v>
      </c>
      <c r="DP78" s="0" t="n">
        <v>0.569</v>
      </c>
    </row>
    <row r="79" customFormat="false" ht="12.35" hidden="false" customHeight="false" outlineLevel="0" collapsed="false">
      <c r="A79" s="0" t="n">
        <v>0.1448</v>
      </c>
      <c r="B79" s="0" t="n">
        <v>0.2074</v>
      </c>
      <c r="C79" s="0" t="n">
        <v>0.289</v>
      </c>
      <c r="D79" s="0" t="n">
        <v>1.268</v>
      </c>
      <c r="E79" s="0" t="n">
        <v>0.754</v>
      </c>
      <c r="F79" s="0" t="n">
        <v>0.1346</v>
      </c>
      <c r="G79" s="0" t="n">
        <v>0.577</v>
      </c>
      <c r="H79" s="0" t="n">
        <v>0.6154</v>
      </c>
      <c r="I79" s="0" t="n">
        <v>0.221</v>
      </c>
      <c r="J79" s="0" t="n">
        <v>0.1777</v>
      </c>
      <c r="K79" s="0" t="n">
        <v>0.6068</v>
      </c>
      <c r="L79" s="0" t="n">
        <v>0.3557</v>
      </c>
      <c r="M79" s="0" t="n">
        <v>0.0164</v>
      </c>
      <c r="N79" s="0" t="n">
        <v>0.296</v>
      </c>
      <c r="O79" s="0" t="n">
        <v>0.5765</v>
      </c>
      <c r="P79" s="0" t="n">
        <v>0.3796</v>
      </c>
      <c r="Q79" s="0" t="n">
        <v>0.4724</v>
      </c>
      <c r="R79" s="0" t="n">
        <v>0.1413</v>
      </c>
      <c r="S79" s="0" t="n">
        <v>0.065</v>
      </c>
      <c r="T79" s="0" t="n">
        <v>0.4069</v>
      </c>
      <c r="U79" s="0" t="n">
        <v>1.2625</v>
      </c>
      <c r="V79" s="0" t="n">
        <v>0.0085</v>
      </c>
      <c r="W79" s="0" t="n">
        <v>0.765</v>
      </c>
      <c r="X79" s="0" t="n">
        <v>0.0986</v>
      </c>
      <c r="Y79" s="0" t="n">
        <v>0.8705</v>
      </c>
      <c r="Z79" s="0" t="n">
        <v>0.1205</v>
      </c>
      <c r="AA79" s="0" t="n">
        <v>1.0877</v>
      </c>
      <c r="AB79" s="0" t="n">
        <v>0.0296</v>
      </c>
      <c r="AC79" s="0" t="n">
        <v>0.2548</v>
      </c>
      <c r="AD79" s="0" t="n">
        <v>0.5273</v>
      </c>
      <c r="AE79" s="0" t="n">
        <v>0.3445</v>
      </c>
      <c r="AF79" s="0" t="n">
        <v>1.0685</v>
      </c>
      <c r="AG79" s="0" t="n">
        <v>0.4964</v>
      </c>
      <c r="AH79" s="0" t="n">
        <v>0.1802</v>
      </c>
      <c r="AI79" s="0" t="n">
        <v>1.1114</v>
      </c>
      <c r="AJ79" s="0" t="n">
        <v>0.7265</v>
      </c>
      <c r="AK79" s="0" t="n">
        <v>0.2081</v>
      </c>
      <c r="AL79" s="0" t="n">
        <v>0.1348</v>
      </c>
      <c r="AM79" s="0" t="n">
        <v>0.0578</v>
      </c>
      <c r="AN79" s="0" t="n">
        <v>0.6989</v>
      </c>
      <c r="AO79" s="0" t="n">
        <v>0.0277</v>
      </c>
      <c r="AP79" s="0" t="n">
        <v>0.9445</v>
      </c>
      <c r="AQ79" s="0" t="n">
        <v>0.1513</v>
      </c>
      <c r="AR79" s="0" t="n">
        <v>0.0986</v>
      </c>
      <c r="AS79" s="0" t="n">
        <v>0.416</v>
      </c>
      <c r="AT79" s="0" t="n">
        <v>0.0265</v>
      </c>
      <c r="AU79" s="0" t="n">
        <v>0.697</v>
      </c>
      <c r="AV79" s="0" t="n">
        <v>0.026</v>
      </c>
      <c r="AW79" s="0" t="n">
        <v>0.6682</v>
      </c>
      <c r="AX79" s="0" t="n">
        <v>0.1217</v>
      </c>
      <c r="AY79" s="0" t="n">
        <v>0.4658</v>
      </c>
      <c r="AZ79" s="0" t="n">
        <v>0.377</v>
      </c>
      <c r="BA79" s="0" t="n">
        <v>0.193</v>
      </c>
      <c r="BB79" s="0" t="n">
        <v>0.1394</v>
      </c>
      <c r="BC79" s="0" t="n">
        <v>0.5314</v>
      </c>
      <c r="BD79" s="0" t="n">
        <v>0.0818</v>
      </c>
      <c r="BE79" s="0" t="n">
        <v>0.34</v>
      </c>
      <c r="BF79" s="0" t="n">
        <v>0.365</v>
      </c>
      <c r="BG79" s="0" t="n">
        <v>0.8714</v>
      </c>
      <c r="BH79" s="0" t="n">
        <v>0.4545</v>
      </c>
      <c r="BI79" s="0" t="n">
        <v>0.2386</v>
      </c>
      <c r="BJ79" s="0" t="n">
        <v>0.6786</v>
      </c>
      <c r="BK79" s="0" t="n">
        <v>0.0785</v>
      </c>
      <c r="BL79" s="0" t="n">
        <v>0.2704</v>
      </c>
      <c r="BM79" s="0" t="n">
        <v>0.0144</v>
      </c>
      <c r="BN79" s="0" t="n">
        <v>0.1168</v>
      </c>
      <c r="BO79" s="0" t="n">
        <v>0.3733</v>
      </c>
      <c r="BP79" s="0" t="n">
        <v>0.2029</v>
      </c>
      <c r="BQ79" s="0" t="n">
        <v>0.3842</v>
      </c>
      <c r="BR79" s="0" t="n">
        <v>0.1154</v>
      </c>
      <c r="BS79" s="0" t="n">
        <v>0.8098</v>
      </c>
      <c r="BT79" s="0" t="n">
        <v>0.1517</v>
      </c>
      <c r="BU79" s="0" t="n">
        <v>0.5426</v>
      </c>
      <c r="BV79" s="0" t="n">
        <v>0.4122</v>
      </c>
      <c r="BW79" s="0" t="n">
        <v>0.0962</v>
      </c>
      <c r="BX79" s="0" t="n">
        <v>0.1192</v>
      </c>
      <c r="BY79" s="0" t="n">
        <v>0.5266</v>
      </c>
      <c r="BZ79" s="0" t="n">
        <v>0.065</v>
      </c>
      <c r="CA79" s="0" t="n">
        <v>0</v>
      </c>
      <c r="CB79" s="0" t="n">
        <v>0.4797</v>
      </c>
      <c r="CC79" s="0" t="n">
        <v>0.3349</v>
      </c>
      <c r="CD79" s="0" t="n">
        <v>0.265</v>
      </c>
      <c r="CE79" s="0" t="n">
        <v>0.1205</v>
      </c>
      <c r="CF79" s="0" t="n">
        <v>0.2677</v>
      </c>
      <c r="CG79" s="0" t="n">
        <v>0.365</v>
      </c>
      <c r="CH79" s="0" t="n">
        <v>0.9089</v>
      </c>
      <c r="CI79" s="0" t="n">
        <v>0.6309</v>
      </c>
      <c r="CJ79" s="0" t="n">
        <v>0.369</v>
      </c>
      <c r="CK79" s="0" t="n">
        <v>0.6994</v>
      </c>
      <c r="CL79" s="0" t="n">
        <v>0.2042</v>
      </c>
      <c r="CM79" s="0" t="n">
        <v>0.00679999999999999</v>
      </c>
      <c r="CN79" s="0" t="n">
        <v>0.4772</v>
      </c>
      <c r="CO79" s="0" t="n">
        <v>0.208</v>
      </c>
      <c r="CP79" s="0" t="n">
        <v>0.0772</v>
      </c>
      <c r="CQ79" s="0" t="n">
        <v>0.1972</v>
      </c>
      <c r="CR79" s="0" t="n">
        <v>0.2857</v>
      </c>
      <c r="CS79" s="0" t="n">
        <v>0.3106</v>
      </c>
      <c r="CT79" s="0" t="n">
        <v>0.1985</v>
      </c>
      <c r="CU79" s="0" t="n">
        <v>0.314</v>
      </c>
      <c r="CV79" s="0" t="n">
        <v>0.544</v>
      </c>
      <c r="CW79" s="0" t="n">
        <v>0.6082</v>
      </c>
      <c r="CX79" s="0" t="n">
        <v>0.3061</v>
      </c>
      <c r="CY79" s="0" t="n">
        <v>0.7565</v>
      </c>
      <c r="CZ79" s="0" t="n">
        <v>0.4436</v>
      </c>
      <c r="DA79" s="0" t="n">
        <v>0.386</v>
      </c>
      <c r="DB79" s="0" t="n">
        <v>0.1889</v>
      </c>
      <c r="DC79" s="0" t="n">
        <v>0.1717</v>
      </c>
      <c r="DD79" s="0" t="n">
        <v>0.1373</v>
      </c>
      <c r="DE79" s="0" t="n">
        <v>0.257</v>
      </c>
      <c r="DF79" s="0" t="n">
        <v>0.1225</v>
      </c>
      <c r="DG79" s="0" t="n">
        <v>1.0882</v>
      </c>
      <c r="DH79" s="0" t="n">
        <v>0.3026</v>
      </c>
      <c r="DI79" s="0" t="n">
        <v>0.00900000000000002</v>
      </c>
      <c r="DJ79" s="0" t="n">
        <v>0.1525</v>
      </c>
      <c r="DK79" s="0" t="n">
        <v>0.3604</v>
      </c>
      <c r="DL79" s="0" t="n">
        <v>0.0533</v>
      </c>
      <c r="DM79" s="0" t="n">
        <v>0.1765</v>
      </c>
      <c r="DN79" s="0" t="n">
        <v>0.5648</v>
      </c>
      <c r="DO79" s="0" t="n">
        <v>0.325</v>
      </c>
      <c r="DP79" s="0" t="n">
        <v>0.882</v>
      </c>
    </row>
    <row r="80" customFormat="false" ht="12.35" hidden="false" customHeight="false" outlineLevel="0" collapsed="false">
      <c r="A80" s="0" t="n">
        <v>0.4385</v>
      </c>
      <c r="B80" s="0" t="n">
        <v>0.3085</v>
      </c>
      <c r="C80" s="0" t="n">
        <v>0.3301</v>
      </c>
      <c r="D80" s="0" t="n">
        <v>0.2465</v>
      </c>
      <c r="E80" s="0" t="n">
        <v>0.2353</v>
      </c>
      <c r="F80" s="0" t="n">
        <v>0.3221</v>
      </c>
      <c r="G80" s="0" t="n">
        <v>0.0061</v>
      </c>
      <c r="H80" s="0" t="n">
        <v>0.0157</v>
      </c>
      <c r="I80" s="0" t="n">
        <v>0.5165</v>
      </c>
      <c r="J80" s="0" t="n">
        <v>0.2824</v>
      </c>
      <c r="K80" s="0" t="n">
        <v>0.1565</v>
      </c>
      <c r="L80" s="0" t="n">
        <v>0.0458</v>
      </c>
      <c r="M80" s="0" t="n">
        <v>0.3305</v>
      </c>
      <c r="N80" s="0" t="n">
        <v>0.0605</v>
      </c>
      <c r="O80" s="0" t="n">
        <v>0.1658</v>
      </c>
      <c r="P80" s="0" t="n">
        <v>0.1741</v>
      </c>
      <c r="Q80" s="0" t="n">
        <v>0.0125</v>
      </c>
      <c r="R80" s="0" t="n">
        <v>0.2448</v>
      </c>
      <c r="S80" s="0" t="n">
        <v>0.3653</v>
      </c>
      <c r="T80" s="0" t="n">
        <v>0.097</v>
      </c>
      <c r="U80" s="0" t="n">
        <v>0.2362</v>
      </c>
      <c r="V80" s="0" t="n">
        <v>0.424</v>
      </c>
      <c r="W80" s="0" t="n">
        <v>0.0657</v>
      </c>
      <c r="X80" s="0" t="n">
        <v>0.2225</v>
      </c>
      <c r="Y80" s="0" t="n">
        <v>0.293</v>
      </c>
      <c r="Z80" s="0" t="n">
        <v>0.122</v>
      </c>
      <c r="AA80" s="0" t="n">
        <v>0.1844</v>
      </c>
      <c r="AB80" s="0" t="n">
        <v>0.2825</v>
      </c>
      <c r="AC80" s="0" t="n">
        <v>0.2977</v>
      </c>
      <c r="AD80" s="0" t="n">
        <v>0.005</v>
      </c>
      <c r="AE80" s="0" t="n">
        <v>0.4</v>
      </c>
      <c r="AF80" s="0" t="n">
        <v>0.1268</v>
      </c>
      <c r="AG80" s="0" t="n">
        <v>0.0425</v>
      </c>
      <c r="AH80" s="0" t="n">
        <v>0.1649</v>
      </c>
      <c r="AI80" s="0" t="n">
        <v>0.2225</v>
      </c>
      <c r="AJ80" s="0" t="n">
        <v>0.029</v>
      </c>
      <c r="AK80" s="0" t="n">
        <v>0.2306</v>
      </c>
      <c r="AL80" s="0" t="n">
        <v>0.1165</v>
      </c>
      <c r="AM80" s="0" t="n">
        <v>0.3485</v>
      </c>
      <c r="AN80" s="0" t="n">
        <v>0.2372</v>
      </c>
      <c r="AO80" s="0" t="n">
        <v>0.2848</v>
      </c>
      <c r="AP80" s="0" t="n">
        <v>0.1828</v>
      </c>
      <c r="AQ80" s="0" t="n">
        <v>0.148</v>
      </c>
      <c r="AR80" s="0" t="n">
        <v>0.2225</v>
      </c>
      <c r="AS80" s="0" t="n">
        <v>0.0221</v>
      </c>
      <c r="AT80" s="0" t="n">
        <v>0.2824</v>
      </c>
      <c r="AU80" s="0" t="n">
        <v>0.1321</v>
      </c>
      <c r="AV80" s="0" t="n">
        <v>0.3413</v>
      </c>
      <c r="AW80" s="0" t="n">
        <v>0.0325</v>
      </c>
      <c r="AX80" s="0" t="n">
        <v>0.26</v>
      </c>
      <c r="AY80" s="0" t="n">
        <v>0.0653</v>
      </c>
      <c r="AZ80" s="0" t="n">
        <v>0.1493</v>
      </c>
      <c r="BA80" s="0" t="n">
        <v>0.1513</v>
      </c>
      <c r="BB80" s="0" t="n">
        <v>0.1517</v>
      </c>
      <c r="BC80" s="0" t="n">
        <v>0.0145</v>
      </c>
      <c r="BD80" s="0" t="n">
        <v>0.2405</v>
      </c>
      <c r="BE80" s="0" t="n">
        <v>0.1993</v>
      </c>
      <c r="BF80" s="0" t="n">
        <v>0.1205</v>
      </c>
      <c r="BG80" s="0" t="n">
        <v>0.2117</v>
      </c>
      <c r="BH80" s="0" t="n">
        <v>0.2034</v>
      </c>
      <c r="BI80" s="0" t="n">
        <v>0.2785</v>
      </c>
      <c r="BJ80" s="0" t="n">
        <v>0.2745</v>
      </c>
      <c r="BK80" s="0" t="n">
        <v>0.1874</v>
      </c>
      <c r="BL80" s="0" t="n">
        <v>0.2845</v>
      </c>
      <c r="BM80" s="0" t="n">
        <v>0.3357</v>
      </c>
      <c r="BN80" s="0" t="n">
        <v>0.1237</v>
      </c>
      <c r="BO80" s="0" t="n">
        <v>0.0082</v>
      </c>
      <c r="BP80" s="0" t="n">
        <v>0.52</v>
      </c>
      <c r="BQ80" s="0" t="n">
        <v>0.0125</v>
      </c>
      <c r="BR80" s="0" t="n">
        <v>0.3617</v>
      </c>
      <c r="BS80" s="0" t="n">
        <v>0.0445</v>
      </c>
      <c r="BT80" s="0" t="n">
        <v>0.1394</v>
      </c>
      <c r="BU80" s="0" t="n">
        <v>0.0905</v>
      </c>
      <c r="BV80" s="0" t="n">
        <v>0.0549</v>
      </c>
      <c r="BW80" s="0" t="n">
        <v>0.3089</v>
      </c>
      <c r="BX80" s="0" t="n">
        <v>0.1249</v>
      </c>
      <c r="BY80" s="0" t="n">
        <v>0.1321</v>
      </c>
      <c r="BZ80" s="0" t="n">
        <v>0.3029</v>
      </c>
      <c r="CA80" s="0" t="n">
        <v>0.4797</v>
      </c>
      <c r="CB80" s="0" t="n">
        <v>0</v>
      </c>
      <c r="CC80" s="0" t="n">
        <v>0.1642</v>
      </c>
      <c r="CD80" s="0" t="n">
        <v>0.2125</v>
      </c>
      <c r="CE80" s="0" t="n">
        <v>0.1874</v>
      </c>
      <c r="CF80" s="0" t="n">
        <v>0.1348</v>
      </c>
      <c r="CG80" s="0" t="n">
        <v>0.2393</v>
      </c>
      <c r="CH80" s="0" t="n">
        <v>0.0692</v>
      </c>
      <c r="CI80" s="0" t="n">
        <v>0.144</v>
      </c>
      <c r="CJ80" s="0" t="n">
        <v>0.1989</v>
      </c>
      <c r="CK80" s="0" t="n">
        <v>0.0337</v>
      </c>
      <c r="CL80" s="0" t="n">
        <v>0.0629</v>
      </c>
      <c r="CM80" s="0" t="n">
        <v>0.3893</v>
      </c>
      <c r="CN80" s="0" t="n">
        <v>0.3449</v>
      </c>
      <c r="CO80" s="0" t="n">
        <v>0.1573</v>
      </c>
      <c r="CP80" s="0" t="n">
        <v>0.2713</v>
      </c>
      <c r="CQ80" s="0" t="n">
        <v>0.3109</v>
      </c>
      <c r="CR80" s="0" t="n">
        <v>0.1594</v>
      </c>
      <c r="CS80" s="0" t="n">
        <v>0.0265</v>
      </c>
      <c r="CT80" s="0" t="n">
        <v>0.1346</v>
      </c>
      <c r="CU80" s="0" t="n">
        <v>0.5321</v>
      </c>
      <c r="CV80" s="0" t="n">
        <v>0.0829</v>
      </c>
      <c r="CW80" s="0" t="n">
        <v>0.0949</v>
      </c>
      <c r="CX80" s="0" t="n">
        <v>0.085</v>
      </c>
      <c r="CY80" s="0" t="n">
        <v>0.1556</v>
      </c>
      <c r="CZ80" s="0" t="n">
        <v>0.0785</v>
      </c>
      <c r="DA80" s="0" t="n">
        <v>0.0305</v>
      </c>
      <c r="DB80" s="0" t="n">
        <v>0.2762</v>
      </c>
      <c r="DC80" s="0" t="n">
        <v>0.1354</v>
      </c>
      <c r="DD80" s="0" t="n">
        <v>0.1202</v>
      </c>
      <c r="DE80" s="0" t="n">
        <v>0.1961</v>
      </c>
      <c r="DF80" s="0" t="n">
        <v>0.1402</v>
      </c>
      <c r="DG80" s="0" t="n">
        <v>0.1525</v>
      </c>
      <c r="DH80" s="0" t="n">
        <v>0.0605</v>
      </c>
      <c r="DI80" s="0" t="n">
        <v>0.4869</v>
      </c>
      <c r="DJ80" s="0" t="n">
        <v>0.1684</v>
      </c>
      <c r="DK80" s="0" t="n">
        <v>0.0565</v>
      </c>
      <c r="DL80" s="0" t="n">
        <v>0.3482</v>
      </c>
      <c r="DM80" s="0" t="n">
        <v>0.1114</v>
      </c>
      <c r="DN80" s="0" t="n">
        <v>0.0125</v>
      </c>
      <c r="DO80" s="0" t="n">
        <v>0.1537</v>
      </c>
      <c r="DP80" s="0" t="n">
        <v>0.0765</v>
      </c>
    </row>
    <row r="81" customFormat="false" ht="12.35" hidden="false" customHeight="false" outlineLevel="0" collapsed="false">
      <c r="A81" s="0" t="n">
        <v>0.5945</v>
      </c>
      <c r="B81" s="0" t="n">
        <v>0.5321</v>
      </c>
      <c r="C81" s="0" t="n">
        <v>0.6205</v>
      </c>
      <c r="D81" s="0" t="n">
        <v>0.7921</v>
      </c>
      <c r="E81" s="0" t="n">
        <v>0.7397</v>
      </c>
      <c r="F81" s="0" t="n">
        <v>0.4745</v>
      </c>
      <c r="G81" s="0" t="n">
        <v>0.2281</v>
      </c>
      <c r="H81" s="0" t="n">
        <v>0.1573</v>
      </c>
      <c r="I81" s="0" t="n">
        <v>0.7361</v>
      </c>
      <c r="J81" s="0" t="n">
        <v>0.477</v>
      </c>
      <c r="K81" s="0" t="n">
        <v>0.5785</v>
      </c>
      <c r="L81" s="0" t="n">
        <v>0.274</v>
      </c>
      <c r="M81" s="0" t="n">
        <v>0.2701</v>
      </c>
      <c r="N81" s="0" t="n">
        <v>0.2621</v>
      </c>
      <c r="O81" s="0" t="n">
        <v>0.5812</v>
      </c>
      <c r="P81" s="0" t="n">
        <v>0.4985</v>
      </c>
      <c r="Q81" s="0" t="n">
        <v>0.0953</v>
      </c>
      <c r="R81" s="0" t="n">
        <v>0.397</v>
      </c>
      <c r="S81" s="0" t="n">
        <v>0.1297</v>
      </c>
      <c r="T81" s="0" t="n">
        <v>0.0128</v>
      </c>
      <c r="U81" s="0" t="n">
        <v>0.7684</v>
      </c>
      <c r="V81" s="0" t="n">
        <v>0.3538</v>
      </c>
      <c r="W81" s="0" t="n">
        <v>0.4369</v>
      </c>
      <c r="X81" s="0" t="n">
        <v>0.3145</v>
      </c>
      <c r="Y81" s="0" t="n">
        <v>0.1256</v>
      </c>
      <c r="Z81" s="0" t="n">
        <v>0.1066</v>
      </c>
      <c r="AA81" s="0" t="n">
        <v>0.689</v>
      </c>
      <c r="AB81" s="0" t="n">
        <v>0.2465</v>
      </c>
      <c r="AC81" s="0" t="n">
        <v>0.0269</v>
      </c>
      <c r="AD81" s="0" t="n">
        <v>0.226</v>
      </c>
      <c r="AE81" s="0" t="n">
        <v>0.7306</v>
      </c>
      <c r="AF81" s="0" t="n">
        <v>0.5242</v>
      </c>
      <c r="AG81" s="0" t="n">
        <v>0.3373</v>
      </c>
      <c r="AH81" s="0" t="n">
        <v>0.0245</v>
      </c>
      <c r="AI81" s="0" t="n">
        <v>0.7673</v>
      </c>
      <c r="AJ81" s="0" t="n">
        <v>0.3076</v>
      </c>
      <c r="AK81" s="0" t="n">
        <v>0.02</v>
      </c>
      <c r="AL81" s="0" t="n">
        <v>0.1825</v>
      </c>
      <c r="AM81" s="0" t="n">
        <v>0.3985</v>
      </c>
      <c r="AN81" s="0" t="n">
        <v>0.725</v>
      </c>
      <c r="AO81" s="0" t="n">
        <v>0.241</v>
      </c>
      <c r="AP81" s="0" t="n">
        <v>0.6922</v>
      </c>
      <c r="AQ81" s="0" t="n">
        <v>0.2754</v>
      </c>
      <c r="AR81" s="0" t="n">
        <v>0.3145</v>
      </c>
      <c r="AS81" s="0" t="n">
        <v>0.2501</v>
      </c>
      <c r="AT81" s="0" t="n">
        <v>0.1962</v>
      </c>
      <c r="AU81" s="0" t="n">
        <v>0.5661</v>
      </c>
      <c r="AV81" s="0" t="n">
        <v>0.3233</v>
      </c>
      <c r="AW81" s="0" t="n">
        <v>0.1517</v>
      </c>
      <c r="AX81" s="0" t="n">
        <v>0.3922</v>
      </c>
      <c r="AY81" s="0" t="n">
        <v>0.3725</v>
      </c>
      <c r="AZ81" s="0" t="n">
        <v>0.0017</v>
      </c>
      <c r="BA81" s="0" t="n">
        <v>0.3277</v>
      </c>
      <c r="BB81" s="0" t="n">
        <v>0.0493</v>
      </c>
      <c r="BC81" s="0" t="n">
        <v>0.2701</v>
      </c>
      <c r="BD81" s="0" t="n">
        <v>0.3125</v>
      </c>
      <c r="BE81" s="0" t="n">
        <v>0.0017</v>
      </c>
      <c r="BF81" s="0" t="n">
        <v>0.0041</v>
      </c>
      <c r="BG81" s="0" t="n">
        <v>0.7325</v>
      </c>
      <c r="BH81" s="0" t="n">
        <v>0.00999999999999999</v>
      </c>
      <c r="BI81" s="0" t="n">
        <v>0.5265</v>
      </c>
      <c r="BJ81" s="0" t="n">
        <v>0.7669</v>
      </c>
      <c r="BK81" s="0" t="n">
        <v>0.218</v>
      </c>
      <c r="BL81" s="0" t="n">
        <v>0.5581</v>
      </c>
      <c r="BM81" s="0" t="n">
        <v>0.2173</v>
      </c>
      <c r="BN81" s="0" t="n">
        <v>0.1429</v>
      </c>
      <c r="BO81" s="0" t="n">
        <v>0.1604</v>
      </c>
      <c r="BP81" s="0" t="n">
        <v>0.7218</v>
      </c>
      <c r="BQ81" s="0" t="n">
        <v>0.0877</v>
      </c>
      <c r="BR81" s="0" t="n">
        <v>0.0925</v>
      </c>
      <c r="BS81" s="0" t="n">
        <v>0.2705</v>
      </c>
      <c r="BT81" s="0" t="n">
        <v>0.2612</v>
      </c>
      <c r="BU81" s="0" t="n">
        <v>0.4489</v>
      </c>
      <c r="BV81" s="0" t="n">
        <v>0.3265</v>
      </c>
      <c r="BW81" s="0" t="n">
        <v>0.4145</v>
      </c>
      <c r="BX81" s="0" t="n">
        <v>0.1017</v>
      </c>
      <c r="BY81" s="0" t="n">
        <v>0.0265</v>
      </c>
      <c r="BZ81" s="0" t="n">
        <v>0.3617</v>
      </c>
      <c r="CA81" s="0" t="n">
        <v>0.3349</v>
      </c>
      <c r="CB81" s="0" t="n">
        <v>0.1642</v>
      </c>
      <c r="CC81" s="0" t="n">
        <v>0</v>
      </c>
      <c r="CD81" s="0" t="n">
        <v>0.0073</v>
      </c>
      <c r="CE81" s="0" t="n">
        <v>0.296</v>
      </c>
      <c r="CF81" s="0" t="n">
        <v>0.369</v>
      </c>
      <c r="CG81" s="0" t="n">
        <v>0.5717</v>
      </c>
      <c r="CH81" s="0" t="n">
        <v>0.3218</v>
      </c>
      <c r="CI81" s="0" t="n">
        <v>0.0538</v>
      </c>
      <c r="CJ81" s="0" t="n">
        <v>0.5245</v>
      </c>
      <c r="CK81" s="0" t="n">
        <v>0.3425</v>
      </c>
      <c r="CL81" s="0" t="n">
        <v>0.1565</v>
      </c>
      <c r="CM81" s="0" t="n">
        <v>0.2465</v>
      </c>
      <c r="CN81" s="0" t="n">
        <v>0.7565</v>
      </c>
      <c r="CO81" s="0" t="n">
        <v>0.0157</v>
      </c>
      <c r="CP81" s="0" t="n">
        <v>0.3445</v>
      </c>
      <c r="CQ81" s="0" t="n">
        <v>0.0425</v>
      </c>
      <c r="CR81" s="0" t="n">
        <v>0.002</v>
      </c>
      <c r="CS81" s="0" t="n">
        <v>0.0729</v>
      </c>
      <c r="CT81" s="0" t="n">
        <v>0.3076</v>
      </c>
      <c r="CU81" s="0" t="n">
        <v>0.8285</v>
      </c>
      <c r="CV81" s="0" t="n">
        <v>0.4357</v>
      </c>
      <c r="CW81" s="0" t="n">
        <v>0.4777</v>
      </c>
      <c r="CX81" s="0" t="n">
        <v>0.0144</v>
      </c>
      <c r="CY81" s="0" t="n">
        <v>0.0986</v>
      </c>
      <c r="CZ81" s="0" t="n">
        <v>0.3869</v>
      </c>
      <c r="DA81" s="0" t="n">
        <v>0.0533</v>
      </c>
      <c r="DB81" s="0" t="n">
        <v>0.4808</v>
      </c>
      <c r="DC81" s="0" t="n">
        <v>0.034</v>
      </c>
      <c r="DD81" s="0" t="n">
        <v>0.0724</v>
      </c>
      <c r="DE81" s="0" t="n">
        <v>0.0065</v>
      </c>
      <c r="DF81" s="0" t="n">
        <v>0.0724</v>
      </c>
      <c r="DG81" s="0" t="n">
        <v>0.6057</v>
      </c>
      <c r="DH81" s="0" t="n">
        <v>0.0289</v>
      </c>
      <c r="DI81" s="0" t="n">
        <v>0.2785</v>
      </c>
      <c r="DJ81" s="0" t="n">
        <v>0.037</v>
      </c>
      <c r="DK81" s="0" t="n">
        <v>0.0281</v>
      </c>
      <c r="DL81" s="0" t="n">
        <v>0.3904</v>
      </c>
      <c r="DM81" s="0" t="n">
        <v>0.242</v>
      </c>
      <c r="DN81" s="0" t="n">
        <v>0.2669</v>
      </c>
      <c r="DO81" s="0" t="n">
        <v>0.4369</v>
      </c>
      <c r="DP81" s="0" t="n">
        <v>0.4441</v>
      </c>
    </row>
    <row r="82" customFormat="false" ht="12.35" hidden="false" customHeight="false" outlineLevel="0" collapsed="false">
      <c r="A82" s="0" t="n">
        <v>0.5506</v>
      </c>
      <c r="B82" s="0" t="n">
        <v>0.512</v>
      </c>
      <c r="C82" s="0" t="n">
        <v>0.6084</v>
      </c>
      <c r="D82" s="0" t="n">
        <v>0.9098</v>
      </c>
      <c r="E82" s="0" t="n">
        <v>0.797</v>
      </c>
      <c r="F82" s="0" t="n">
        <v>0.4432</v>
      </c>
      <c r="G82" s="0" t="n">
        <v>0.288</v>
      </c>
      <c r="H82" s="0" t="n">
        <v>0.2196</v>
      </c>
      <c r="I82" s="0" t="n">
        <v>0.6928</v>
      </c>
      <c r="J82" s="0" t="n">
        <v>0.4561</v>
      </c>
      <c r="K82" s="0" t="n">
        <v>0.6266</v>
      </c>
      <c r="L82" s="0" t="n">
        <v>0.3029</v>
      </c>
      <c r="M82" s="0" t="n">
        <v>0.221</v>
      </c>
      <c r="N82" s="0" t="n">
        <v>0.2818</v>
      </c>
      <c r="O82" s="0" t="n">
        <v>0.6245</v>
      </c>
      <c r="P82" s="0" t="n">
        <v>0.5162</v>
      </c>
      <c r="Q82" s="0" t="n">
        <v>0.1402</v>
      </c>
      <c r="R82" s="0" t="n">
        <v>0.3757</v>
      </c>
      <c r="S82" s="0" t="n">
        <v>0.08</v>
      </c>
      <c r="T82" s="0" t="n">
        <v>0.0377</v>
      </c>
      <c r="U82" s="0" t="n">
        <v>0.8865</v>
      </c>
      <c r="V82" s="0" t="n">
        <v>0.2925</v>
      </c>
      <c r="W82" s="0" t="n">
        <v>0.514</v>
      </c>
      <c r="X82" s="0" t="n">
        <v>0.29</v>
      </c>
      <c r="Y82" s="0" t="n">
        <v>0.1813</v>
      </c>
      <c r="Z82" s="0" t="n">
        <v>0.0953</v>
      </c>
      <c r="AA82" s="0" t="n">
        <v>0.7921</v>
      </c>
      <c r="AB82" s="0" t="n">
        <v>0.205</v>
      </c>
      <c r="AC82" s="0" t="n">
        <v>0.0074</v>
      </c>
      <c r="AD82" s="0" t="n">
        <v>0.2801</v>
      </c>
      <c r="AE82" s="0" t="n">
        <v>0.7173</v>
      </c>
      <c r="AF82" s="0" t="n">
        <v>0.6305</v>
      </c>
      <c r="AG82" s="0" t="n">
        <v>0.3842</v>
      </c>
      <c r="AH82" s="0" t="n">
        <v>0.0136</v>
      </c>
      <c r="AI82" s="0" t="n">
        <v>0.8692</v>
      </c>
      <c r="AJ82" s="0" t="n">
        <v>0.3833</v>
      </c>
      <c r="AK82" s="0" t="n">
        <v>0.00370000000000001</v>
      </c>
      <c r="AL82" s="0" t="n">
        <v>0.1746</v>
      </c>
      <c r="AM82" s="0" t="n">
        <v>0.3536</v>
      </c>
      <c r="AN82" s="0" t="n">
        <v>0.7753</v>
      </c>
      <c r="AO82" s="0" t="n">
        <v>0.1989</v>
      </c>
      <c r="AP82" s="0" t="n">
        <v>0.7785</v>
      </c>
      <c r="AQ82" s="0" t="n">
        <v>0.2665</v>
      </c>
      <c r="AR82" s="0" t="n">
        <v>0.29</v>
      </c>
      <c r="AS82" s="0" t="n">
        <v>0.289</v>
      </c>
      <c r="AT82" s="0" t="n">
        <v>0.1537</v>
      </c>
      <c r="AU82" s="0" t="n">
        <v>0.628</v>
      </c>
      <c r="AV82" s="0" t="n">
        <v>0.2746</v>
      </c>
      <c r="AW82" s="0" t="n">
        <v>0.218</v>
      </c>
      <c r="AX82" s="0" t="n">
        <v>0.3665</v>
      </c>
      <c r="AY82" s="0" t="n">
        <v>0.4132</v>
      </c>
      <c r="AZ82" s="0" t="n">
        <v>0.016</v>
      </c>
      <c r="BA82" s="0" t="n">
        <v>0.324</v>
      </c>
      <c r="BB82" s="0" t="n">
        <v>0.0356</v>
      </c>
      <c r="BC82" s="0" t="n">
        <v>0.324</v>
      </c>
      <c r="BD82" s="0" t="n">
        <v>0.2836</v>
      </c>
      <c r="BE82" s="0" t="n">
        <v>0.005</v>
      </c>
      <c r="BF82" s="0" t="n">
        <v>0.0208</v>
      </c>
      <c r="BG82" s="0" t="n">
        <v>0.8068</v>
      </c>
      <c r="BH82" s="0" t="n">
        <v>0.0265</v>
      </c>
      <c r="BI82" s="0" t="n">
        <v>0.514</v>
      </c>
      <c r="BJ82" s="0" t="n">
        <v>0.8104</v>
      </c>
      <c r="BK82" s="0" t="n">
        <v>0.1945</v>
      </c>
      <c r="BL82" s="0" t="n">
        <v>0.549</v>
      </c>
      <c r="BM82" s="0" t="n">
        <v>0.1666</v>
      </c>
      <c r="BN82" s="0" t="n">
        <v>0.1314</v>
      </c>
      <c r="BO82" s="0" t="n">
        <v>0.1949</v>
      </c>
      <c r="BP82" s="0" t="n">
        <v>0.6757</v>
      </c>
      <c r="BQ82" s="0" t="n">
        <v>0.122</v>
      </c>
      <c r="BR82" s="0" t="n">
        <v>0.0488</v>
      </c>
      <c r="BS82" s="0" t="n">
        <v>0.3536</v>
      </c>
      <c r="BT82" s="0" t="n">
        <v>0.2533</v>
      </c>
      <c r="BU82" s="0" t="n">
        <v>0.4964</v>
      </c>
      <c r="BV82" s="0" t="n">
        <v>0.3616</v>
      </c>
      <c r="BW82" s="0" t="n">
        <v>0.3796</v>
      </c>
      <c r="BX82" s="0" t="n">
        <v>0.0898</v>
      </c>
      <c r="BY82" s="0" t="n">
        <v>0.0612</v>
      </c>
      <c r="BZ82" s="0" t="n">
        <v>0.3232</v>
      </c>
      <c r="CA82" s="0" t="n">
        <v>0.265</v>
      </c>
      <c r="CB82" s="0" t="n">
        <v>0.2125</v>
      </c>
      <c r="CC82" s="0" t="n">
        <v>0.0073</v>
      </c>
      <c r="CD82" s="0" t="n">
        <v>0</v>
      </c>
      <c r="CE82" s="0" t="n">
        <v>0.2785</v>
      </c>
      <c r="CF82" s="0" t="n">
        <v>0.3769</v>
      </c>
      <c r="CG82" s="0" t="n">
        <v>0.58</v>
      </c>
      <c r="CH82" s="0" t="n">
        <v>0.4141</v>
      </c>
      <c r="CI82" s="0" t="n">
        <v>0.0997</v>
      </c>
      <c r="CJ82" s="0" t="n">
        <v>0.538</v>
      </c>
      <c r="CK82" s="0" t="n">
        <v>0.4148</v>
      </c>
      <c r="CL82" s="0" t="n">
        <v>0.1636</v>
      </c>
      <c r="CM82" s="0" t="n">
        <v>0.1882</v>
      </c>
      <c r="CN82" s="0" t="n">
        <v>0.7666</v>
      </c>
      <c r="CO82" s="0" t="n">
        <v>0.00900000000000002</v>
      </c>
      <c r="CP82" s="0" t="n">
        <v>0.3114</v>
      </c>
      <c r="CQ82" s="0" t="n">
        <v>0.0146</v>
      </c>
      <c r="CR82" s="0" t="n">
        <v>0.0041</v>
      </c>
      <c r="CS82" s="0" t="n">
        <v>0.0964</v>
      </c>
      <c r="CT82" s="0" t="n">
        <v>0.3065</v>
      </c>
      <c r="CU82" s="0" t="n">
        <v>0.7954</v>
      </c>
      <c r="CV82" s="0" t="n">
        <v>0.4842</v>
      </c>
      <c r="CW82" s="0" t="n">
        <v>0.5328</v>
      </c>
      <c r="CX82" s="0" t="n">
        <v>0.0289</v>
      </c>
      <c r="CY82" s="0" t="n">
        <v>0.1585</v>
      </c>
      <c r="CZ82" s="0" t="n">
        <v>0.4234</v>
      </c>
      <c r="DA82" s="0" t="n">
        <v>0.085</v>
      </c>
      <c r="DB82" s="0" t="n">
        <v>0.4621</v>
      </c>
      <c r="DC82" s="0" t="n">
        <v>0.0261</v>
      </c>
      <c r="DD82" s="0" t="n">
        <v>0.0629</v>
      </c>
      <c r="DE82" s="0" t="n">
        <v>0.000400000000000001</v>
      </c>
      <c r="DF82" s="0" t="n">
        <v>0.0585</v>
      </c>
      <c r="DG82" s="0" t="n">
        <v>0.712</v>
      </c>
      <c r="DH82" s="0" t="n">
        <v>0.0464</v>
      </c>
      <c r="DI82" s="0" t="n">
        <v>0.208</v>
      </c>
      <c r="DJ82" s="0" t="n">
        <v>0.0225</v>
      </c>
      <c r="DK82" s="0" t="n">
        <v>0.053</v>
      </c>
      <c r="DL82" s="0" t="n">
        <v>0.3449</v>
      </c>
      <c r="DM82" s="0" t="n">
        <v>0.2405</v>
      </c>
      <c r="DN82" s="0" t="n">
        <v>0.325</v>
      </c>
      <c r="DO82" s="0" t="n">
        <v>0.45</v>
      </c>
      <c r="DP82" s="0" t="n">
        <v>0.5338</v>
      </c>
    </row>
    <row r="83" customFormat="false" ht="12.35" hidden="false" customHeight="false" outlineLevel="0" collapsed="false">
      <c r="A83" s="0" t="n">
        <v>0.0585</v>
      </c>
      <c r="B83" s="0" t="n">
        <v>0.0353</v>
      </c>
      <c r="C83" s="0" t="n">
        <v>0.0661</v>
      </c>
      <c r="D83" s="0" t="n">
        <v>0.6337</v>
      </c>
      <c r="E83" s="0" t="n">
        <v>0.2725</v>
      </c>
      <c r="F83" s="0" t="n">
        <v>0.0225</v>
      </c>
      <c r="G83" s="0" t="n">
        <v>0.2305</v>
      </c>
      <c r="H83" s="0" t="n">
        <v>0.3037</v>
      </c>
      <c r="I83" s="0" t="n">
        <v>0.1017</v>
      </c>
      <c r="J83" s="0" t="n">
        <v>0.0218</v>
      </c>
      <c r="K83" s="0" t="n">
        <v>0.1865</v>
      </c>
      <c r="L83" s="0" t="n">
        <v>0.074</v>
      </c>
      <c r="M83" s="0" t="n">
        <v>0.0493</v>
      </c>
      <c r="N83" s="0" t="n">
        <v>0.0477</v>
      </c>
      <c r="O83" s="0" t="n">
        <v>0.17</v>
      </c>
      <c r="P83" s="0" t="n">
        <v>0.0745</v>
      </c>
      <c r="Q83" s="0" t="n">
        <v>0.2281</v>
      </c>
      <c r="R83" s="0" t="n">
        <v>0.00740000000000001</v>
      </c>
      <c r="S83" s="0" t="n">
        <v>0.1865</v>
      </c>
      <c r="T83" s="0" t="n">
        <v>0.2896</v>
      </c>
      <c r="U83" s="0" t="n">
        <v>0.634</v>
      </c>
      <c r="V83" s="0" t="n">
        <v>0.073</v>
      </c>
      <c r="W83" s="0" t="n">
        <v>0.3065</v>
      </c>
      <c r="X83" s="0" t="n">
        <v>0.0017</v>
      </c>
      <c r="Y83" s="0" t="n">
        <v>0.7272</v>
      </c>
      <c r="Z83" s="0" t="n">
        <v>0.0482</v>
      </c>
      <c r="AA83" s="0" t="n">
        <v>0.5058</v>
      </c>
      <c r="AB83" s="0" t="n">
        <v>0.0337</v>
      </c>
      <c r="AC83" s="0" t="n">
        <v>0.3277</v>
      </c>
      <c r="AD83" s="0" t="n">
        <v>0.194</v>
      </c>
      <c r="AE83" s="0" t="n">
        <v>0.1042</v>
      </c>
      <c r="AF83" s="0" t="n">
        <v>0.533</v>
      </c>
      <c r="AG83" s="0" t="n">
        <v>0.1421</v>
      </c>
      <c r="AH83" s="0" t="n">
        <v>0.1693</v>
      </c>
      <c r="AI83" s="0" t="n">
        <v>0.5121</v>
      </c>
      <c r="AJ83" s="0" t="n">
        <v>0.3172</v>
      </c>
      <c r="AK83" s="0" t="n">
        <v>0.244</v>
      </c>
      <c r="AL83" s="0" t="n">
        <v>0.0145</v>
      </c>
      <c r="AM83" s="0" t="n">
        <v>0.0265</v>
      </c>
      <c r="AN83" s="0" t="n">
        <v>0.241</v>
      </c>
      <c r="AO83" s="0" t="n">
        <v>0.037</v>
      </c>
      <c r="AP83" s="0" t="n">
        <v>0.397</v>
      </c>
      <c r="AQ83" s="0" t="n">
        <v>0.0026</v>
      </c>
      <c r="AR83" s="0" t="n">
        <v>0.0017</v>
      </c>
      <c r="AS83" s="0" t="n">
        <v>0.1125</v>
      </c>
      <c r="AT83" s="0" t="n">
        <v>0.0578</v>
      </c>
      <c r="AU83" s="0" t="n">
        <v>0.2405</v>
      </c>
      <c r="AV83" s="0" t="n">
        <v>0.0369</v>
      </c>
      <c r="AW83" s="0" t="n">
        <v>0.3589</v>
      </c>
      <c r="AX83" s="0" t="n">
        <v>0.00740000000000001</v>
      </c>
      <c r="AY83" s="0" t="n">
        <v>0.1189</v>
      </c>
      <c r="AZ83" s="0" t="n">
        <v>0.3145</v>
      </c>
      <c r="BA83" s="0" t="n">
        <v>0.0085</v>
      </c>
      <c r="BB83" s="0" t="n">
        <v>0.1157</v>
      </c>
      <c r="BC83" s="0" t="n">
        <v>0.1813</v>
      </c>
      <c r="BD83" s="0" t="n">
        <v>0.00450000000000001</v>
      </c>
      <c r="BE83" s="0" t="n">
        <v>0.3265</v>
      </c>
      <c r="BF83" s="0" t="n">
        <v>0.2817</v>
      </c>
      <c r="BG83" s="0" t="n">
        <v>0.3445</v>
      </c>
      <c r="BH83" s="0" t="n">
        <v>0.41</v>
      </c>
      <c r="BI83" s="0" t="n">
        <v>0.0377</v>
      </c>
      <c r="BJ83" s="0" t="n">
        <v>0.2333</v>
      </c>
      <c r="BK83" s="0" t="n">
        <v>0.01</v>
      </c>
      <c r="BL83" s="0" t="n">
        <v>0.0493</v>
      </c>
      <c r="BM83" s="0" t="n">
        <v>0.0797</v>
      </c>
      <c r="BN83" s="0" t="n">
        <v>0.0277</v>
      </c>
      <c r="BO83" s="0" t="n">
        <v>0.1172</v>
      </c>
      <c r="BP83" s="0" t="n">
        <v>0.0986</v>
      </c>
      <c r="BQ83" s="0" t="n">
        <v>0.1669</v>
      </c>
      <c r="BR83" s="0" t="n">
        <v>0.2405</v>
      </c>
      <c r="BS83" s="0" t="n">
        <v>0.4105</v>
      </c>
      <c r="BT83" s="0" t="n">
        <v>0.00359999999999999</v>
      </c>
      <c r="BU83" s="0" t="n">
        <v>0.1553</v>
      </c>
      <c r="BV83" s="0" t="n">
        <v>0.0953</v>
      </c>
      <c r="BW83" s="0" t="n">
        <v>0.0153</v>
      </c>
      <c r="BX83" s="0" t="n">
        <v>0.0521</v>
      </c>
      <c r="BY83" s="0" t="n">
        <v>0.3985</v>
      </c>
      <c r="BZ83" s="0" t="n">
        <v>0.0153</v>
      </c>
      <c r="CA83" s="0" t="n">
        <v>0.1205</v>
      </c>
      <c r="CB83" s="0" t="n">
        <v>0.1874</v>
      </c>
      <c r="CC83" s="0" t="n">
        <v>0.296</v>
      </c>
      <c r="CD83" s="0" t="n">
        <v>0.2785</v>
      </c>
      <c r="CE83" s="0" t="n">
        <v>0</v>
      </c>
      <c r="CF83" s="0" t="n">
        <v>0.029</v>
      </c>
      <c r="CG83" s="0" t="n">
        <v>0.0765</v>
      </c>
      <c r="CH83" s="0" t="n">
        <v>0.4762</v>
      </c>
      <c r="CI83" s="0" t="n">
        <v>0.4706</v>
      </c>
      <c r="CJ83" s="0" t="n">
        <v>0.0725</v>
      </c>
      <c r="CK83" s="0" t="n">
        <v>0.2825</v>
      </c>
      <c r="CL83" s="0" t="n">
        <v>0.0373</v>
      </c>
      <c r="CM83" s="0" t="n">
        <v>0.1009</v>
      </c>
      <c r="CN83" s="0" t="n">
        <v>0.1453</v>
      </c>
      <c r="CO83" s="0" t="n">
        <v>0.1885</v>
      </c>
      <c r="CP83" s="0" t="n">
        <v>0.0085</v>
      </c>
      <c r="CQ83" s="0" t="n">
        <v>0.2873</v>
      </c>
      <c r="CR83" s="0" t="n">
        <v>0.2548</v>
      </c>
      <c r="CS83" s="0" t="n">
        <v>0.1313</v>
      </c>
      <c r="CT83" s="0" t="n">
        <v>0.00999999999999999</v>
      </c>
      <c r="CU83" s="0" t="n">
        <v>0.1341</v>
      </c>
      <c r="CV83" s="0" t="n">
        <v>0.1573</v>
      </c>
      <c r="CW83" s="0" t="n">
        <v>0.1921</v>
      </c>
      <c r="CX83" s="0" t="n">
        <v>0.2048</v>
      </c>
      <c r="CY83" s="0" t="n">
        <v>0.549</v>
      </c>
      <c r="CZ83" s="0" t="n">
        <v>0.1053</v>
      </c>
      <c r="DA83" s="0" t="n">
        <v>0.2005</v>
      </c>
      <c r="DB83" s="0" t="n">
        <v>0.0232</v>
      </c>
      <c r="DC83" s="0" t="n">
        <v>0.1348</v>
      </c>
      <c r="DD83" s="0" t="n">
        <v>0.0772</v>
      </c>
      <c r="DE83" s="0" t="n">
        <v>0.2601</v>
      </c>
      <c r="DF83" s="0" t="n">
        <v>0.082</v>
      </c>
      <c r="DG83" s="0" t="n">
        <v>0.5249</v>
      </c>
      <c r="DH83" s="0" t="n">
        <v>0.1753</v>
      </c>
      <c r="DI83" s="0" t="n">
        <v>0.1625</v>
      </c>
      <c r="DJ83" s="0" t="n">
        <v>0.145</v>
      </c>
      <c r="DK83" s="0" t="n">
        <v>0.2153</v>
      </c>
      <c r="DL83" s="0" t="n">
        <v>0.0272</v>
      </c>
      <c r="DM83" s="0" t="n">
        <v>0.01</v>
      </c>
      <c r="DN83" s="0" t="n">
        <v>0.2061</v>
      </c>
      <c r="DO83" s="0" t="n">
        <v>0.0505</v>
      </c>
      <c r="DP83" s="0" t="n">
        <v>0.3977</v>
      </c>
    </row>
    <row r="84" customFormat="false" ht="12.35" hidden="false" customHeight="false" outlineLevel="0" collapsed="false">
      <c r="A84" s="0" t="n">
        <v>0.1025</v>
      </c>
      <c r="B84" s="0" t="n">
        <v>0.0377</v>
      </c>
      <c r="C84" s="0" t="n">
        <v>0.0433</v>
      </c>
      <c r="D84" s="0" t="n">
        <v>0.4129</v>
      </c>
      <c r="E84" s="0" t="n">
        <v>0.1241</v>
      </c>
      <c r="F84" s="0" t="n">
        <v>0.0545</v>
      </c>
      <c r="G84" s="0" t="n">
        <v>0.1513</v>
      </c>
      <c r="H84" s="0" t="n">
        <v>0.2425</v>
      </c>
      <c r="I84" s="0" t="n">
        <v>0.1289</v>
      </c>
      <c r="J84" s="0" t="n">
        <v>0.0324</v>
      </c>
      <c r="K84" s="0" t="n">
        <v>0.0685</v>
      </c>
      <c r="L84" s="0" t="n">
        <v>0.025</v>
      </c>
      <c r="M84" s="0" t="n">
        <v>0.1537</v>
      </c>
      <c r="N84" s="0" t="n">
        <v>0.0149</v>
      </c>
      <c r="O84" s="0" t="n">
        <v>0.0586</v>
      </c>
      <c r="P84" s="0" t="n">
        <v>0.0125</v>
      </c>
      <c r="Q84" s="0" t="n">
        <v>0.1997</v>
      </c>
      <c r="R84" s="0" t="n">
        <v>0.0292</v>
      </c>
      <c r="S84" s="0" t="n">
        <v>0.3361</v>
      </c>
      <c r="T84" s="0" t="n">
        <v>0.3242</v>
      </c>
      <c r="U84" s="0" t="n">
        <v>0.4162</v>
      </c>
      <c r="V84" s="0" t="n">
        <v>0.1924</v>
      </c>
      <c r="W84" s="0" t="n">
        <v>0.1717</v>
      </c>
      <c r="X84" s="0" t="n">
        <v>0.0421</v>
      </c>
      <c r="Y84" s="0" t="n">
        <v>0.7514</v>
      </c>
      <c r="Z84" s="0" t="n">
        <v>0.1024</v>
      </c>
      <c r="AA84" s="0" t="n">
        <v>0.3104</v>
      </c>
      <c r="AB84" s="0" t="n">
        <v>0.1241</v>
      </c>
      <c r="AC84" s="0" t="n">
        <v>0.4553</v>
      </c>
      <c r="AD84" s="0" t="n">
        <v>0.121</v>
      </c>
      <c r="AE84" s="0" t="n">
        <v>0.0724</v>
      </c>
      <c r="AF84" s="0" t="n">
        <v>0.3616</v>
      </c>
      <c r="AG84" s="0" t="n">
        <v>0.0577</v>
      </c>
      <c r="AH84" s="0" t="n">
        <v>0.2549</v>
      </c>
      <c r="AI84" s="0" t="n">
        <v>0.3077</v>
      </c>
      <c r="AJ84" s="0" t="n">
        <v>0.2074</v>
      </c>
      <c r="AK84" s="0" t="n">
        <v>0.353</v>
      </c>
      <c r="AL84" s="0" t="n">
        <v>0.0445</v>
      </c>
      <c r="AM84" s="0" t="n">
        <v>0.0985</v>
      </c>
      <c r="AN84" s="0" t="n">
        <v>0.104</v>
      </c>
      <c r="AO84" s="0" t="n">
        <v>0.13</v>
      </c>
      <c r="AP84" s="0" t="n">
        <v>0.2176</v>
      </c>
      <c r="AQ84" s="0" t="n">
        <v>0.018</v>
      </c>
      <c r="AR84" s="0" t="n">
        <v>0.0421</v>
      </c>
      <c r="AS84" s="0" t="n">
        <v>0.0533</v>
      </c>
      <c r="AT84" s="0" t="n">
        <v>0.162</v>
      </c>
      <c r="AU84" s="0" t="n">
        <v>0.1053</v>
      </c>
      <c r="AV84" s="0" t="n">
        <v>0.1301</v>
      </c>
      <c r="AW84" s="0" t="n">
        <v>0.2993</v>
      </c>
      <c r="AX84" s="0" t="n">
        <v>0.0388</v>
      </c>
      <c r="AY84" s="0" t="n">
        <v>0.0377</v>
      </c>
      <c r="AZ84" s="0" t="n">
        <v>0.3761</v>
      </c>
      <c r="BA84" s="0" t="n">
        <v>0.00610000000000001</v>
      </c>
      <c r="BB84" s="0" t="n">
        <v>0.1945</v>
      </c>
      <c r="BC84" s="0" t="n">
        <v>0.0997</v>
      </c>
      <c r="BD84" s="0" t="n">
        <v>0.0545</v>
      </c>
      <c r="BE84" s="0" t="n">
        <v>0.4121</v>
      </c>
      <c r="BF84" s="0" t="n">
        <v>0.3329</v>
      </c>
      <c r="BG84" s="0" t="n">
        <v>0.1745</v>
      </c>
      <c r="BH84" s="0" t="n">
        <v>0.481</v>
      </c>
      <c r="BI84" s="0" t="n">
        <v>0.0261</v>
      </c>
      <c r="BJ84" s="0" t="n">
        <v>0.1021</v>
      </c>
      <c r="BK84" s="0" t="n">
        <v>0.065</v>
      </c>
      <c r="BL84" s="0" t="n">
        <v>0.0277</v>
      </c>
      <c r="BM84" s="0" t="n">
        <v>0.2005</v>
      </c>
      <c r="BN84" s="0" t="n">
        <v>0.0733</v>
      </c>
      <c r="BO84" s="0" t="n">
        <v>0.0818</v>
      </c>
      <c r="BP84" s="0" t="n">
        <v>0.1332</v>
      </c>
      <c r="BQ84" s="0" t="n">
        <v>0.1513</v>
      </c>
      <c r="BR84" s="0" t="n">
        <v>0.3925</v>
      </c>
      <c r="BS84" s="0" t="n">
        <v>0.3065</v>
      </c>
      <c r="BT84" s="0" t="n">
        <v>0.0194</v>
      </c>
      <c r="BU84" s="0" t="n">
        <v>0.0541</v>
      </c>
      <c r="BV84" s="0" t="n">
        <v>0.0289</v>
      </c>
      <c r="BW84" s="0" t="n">
        <v>0.0629</v>
      </c>
      <c r="BX84" s="0" t="n">
        <v>0.1089</v>
      </c>
      <c r="BY84" s="0" t="n">
        <v>0.4285</v>
      </c>
      <c r="BZ84" s="0" t="n">
        <v>0.0785</v>
      </c>
      <c r="CA84" s="0" t="n">
        <v>0.2677</v>
      </c>
      <c r="CB84" s="0" t="n">
        <v>0.1348</v>
      </c>
      <c r="CC84" s="0" t="n">
        <v>0.369</v>
      </c>
      <c r="CD84" s="0" t="n">
        <v>0.3769</v>
      </c>
      <c r="CE84" s="0" t="n">
        <v>0.029</v>
      </c>
      <c r="CF84" s="0" t="n">
        <v>0</v>
      </c>
      <c r="CG84" s="0" t="n">
        <v>0.0221</v>
      </c>
      <c r="CH84" s="0" t="n">
        <v>0.356</v>
      </c>
      <c r="CI84" s="0" t="n">
        <v>0.4852</v>
      </c>
      <c r="CJ84" s="0" t="n">
        <v>0.0145</v>
      </c>
      <c r="CK84" s="0" t="n">
        <v>0.1685</v>
      </c>
      <c r="CL84" s="0" t="n">
        <v>0.0449</v>
      </c>
      <c r="CM84" s="0" t="n">
        <v>0.2357</v>
      </c>
      <c r="CN84" s="0" t="n">
        <v>0.0689</v>
      </c>
      <c r="CO84" s="0" t="n">
        <v>0.2701</v>
      </c>
      <c r="CP84" s="0" t="n">
        <v>0.0625</v>
      </c>
      <c r="CQ84" s="0" t="n">
        <v>0.4229</v>
      </c>
      <c r="CR84" s="0" t="n">
        <v>0.3314</v>
      </c>
      <c r="CS84" s="0" t="n">
        <v>0.1341</v>
      </c>
      <c r="CT84" s="0" t="n">
        <v>0.0058</v>
      </c>
      <c r="CU84" s="0" t="n">
        <v>0.1313</v>
      </c>
      <c r="CV84" s="0" t="n">
        <v>0.0565</v>
      </c>
      <c r="CW84" s="0" t="n">
        <v>0.0769</v>
      </c>
      <c r="CX84" s="0" t="n">
        <v>0.2466</v>
      </c>
      <c r="CY84" s="0" t="n">
        <v>0.5408</v>
      </c>
      <c r="CZ84" s="0" t="n">
        <v>0.0281</v>
      </c>
      <c r="DA84" s="0" t="n">
        <v>0.2009</v>
      </c>
      <c r="DB84" s="0" t="n">
        <v>0.029</v>
      </c>
      <c r="DC84" s="0" t="n">
        <v>0.2074</v>
      </c>
      <c r="DD84" s="0" t="n">
        <v>0.1378</v>
      </c>
      <c r="DE84" s="0" t="n">
        <v>0.3533</v>
      </c>
      <c r="DF84" s="0" t="n">
        <v>0.1522</v>
      </c>
      <c r="DG84" s="0" t="n">
        <v>0.3393</v>
      </c>
      <c r="DH84" s="0" t="n">
        <v>0.2041</v>
      </c>
      <c r="DI84" s="0" t="n">
        <v>0.3265</v>
      </c>
      <c r="DJ84" s="0" t="n">
        <v>0.232</v>
      </c>
      <c r="DK84" s="0" t="n">
        <v>0.2357</v>
      </c>
      <c r="DL84" s="0" t="n">
        <v>0.1018</v>
      </c>
      <c r="DM84" s="0" t="n">
        <v>0.017</v>
      </c>
      <c r="DN84" s="0" t="n">
        <v>0.1205</v>
      </c>
      <c r="DO84" s="0" t="n">
        <v>0.0037</v>
      </c>
      <c r="DP84" s="0" t="n">
        <v>0.2509</v>
      </c>
    </row>
    <row r="85" customFormat="false" ht="12.35" hidden="false" customHeight="false" outlineLevel="0" collapsed="false">
      <c r="A85" s="0" t="n">
        <v>0.0954</v>
      </c>
      <c r="B85" s="0" t="n">
        <v>0.0296</v>
      </c>
      <c r="C85" s="0" t="n">
        <v>0.0148</v>
      </c>
      <c r="D85" s="0" t="n">
        <v>0.4306</v>
      </c>
      <c r="E85" s="0" t="n">
        <v>0.085</v>
      </c>
      <c r="F85" s="0" t="n">
        <v>0.0648</v>
      </c>
      <c r="G85" s="0" t="n">
        <v>0.244</v>
      </c>
      <c r="H85" s="0" t="n">
        <v>0.3748</v>
      </c>
      <c r="I85" s="0" t="n">
        <v>0.0936</v>
      </c>
      <c r="J85" s="0" t="n">
        <v>0.0365</v>
      </c>
      <c r="K85" s="0" t="n">
        <v>0.0554</v>
      </c>
      <c r="L85" s="0" t="n">
        <v>0.0761</v>
      </c>
      <c r="M85" s="0" t="n">
        <v>0.2386</v>
      </c>
      <c r="N85" s="0" t="n">
        <v>0.0666</v>
      </c>
      <c r="O85" s="0" t="n">
        <v>0.0425</v>
      </c>
      <c r="P85" s="0" t="n">
        <v>0.00580000000000001</v>
      </c>
      <c r="Q85" s="0" t="n">
        <v>0.337</v>
      </c>
      <c r="R85" s="0" t="n">
        <v>0.0521</v>
      </c>
      <c r="S85" s="0" t="n">
        <v>0.5</v>
      </c>
      <c r="T85" s="0" t="n">
        <v>0.5125</v>
      </c>
      <c r="U85" s="0" t="n">
        <v>0.4405</v>
      </c>
      <c r="V85" s="0" t="n">
        <v>0.2665</v>
      </c>
      <c r="W85" s="0" t="n">
        <v>0.218</v>
      </c>
      <c r="X85" s="0" t="n">
        <v>0.0884</v>
      </c>
      <c r="Y85" s="0" t="n">
        <v>1.0161</v>
      </c>
      <c r="Z85" s="0" t="n">
        <v>0.2141</v>
      </c>
      <c r="AA85" s="0" t="n">
        <v>0.3285</v>
      </c>
      <c r="AB85" s="0" t="n">
        <v>0.2074</v>
      </c>
      <c r="AC85" s="0" t="n">
        <v>0.673</v>
      </c>
      <c r="AD85" s="0" t="n">
        <v>0.2069</v>
      </c>
      <c r="AE85" s="0" t="n">
        <v>0.0241</v>
      </c>
      <c r="AF85" s="0" t="n">
        <v>0.4325</v>
      </c>
      <c r="AG85" s="0" t="n">
        <v>0.101</v>
      </c>
      <c r="AH85" s="0" t="n">
        <v>0.424</v>
      </c>
      <c r="AI85" s="0" t="n">
        <v>0.306</v>
      </c>
      <c r="AJ85" s="0" t="n">
        <v>0.2941</v>
      </c>
      <c r="AK85" s="0" t="n">
        <v>0.5473</v>
      </c>
      <c r="AL85" s="0" t="n">
        <v>0.1234</v>
      </c>
      <c r="AM85" s="0" t="n">
        <v>0.1384</v>
      </c>
      <c r="AN85" s="0" t="n">
        <v>0.0637</v>
      </c>
      <c r="AO85" s="0" t="n">
        <v>0.2161</v>
      </c>
      <c r="AP85" s="0" t="n">
        <v>0.2125</v>
      </c>
      <c r="AQ85" s="0" t="n">
        <v>0.0677</v>
      </c>
      <c r="AR85" s="0" t="n">
        <v>0.0884</v>
      </c>
      <c r="AS85" s="0" t="n">
        <v>0.117</v>
      </c>
      <c r="AT85" s="0" t="n">
        <v>0.2669</v>
      </c>
      <c r="AU85" s="0" t="n">
        <v>0.104</v>
      </c>
      <c r="AV85" s="0" t="n">
        <v>0.1962</v>
      </c>
      <c r="AW85" s="0" t="n">
        <v>0.4468</v>
      </c>
      <c r="AX85" s="0" t="n">
        <v>0.0653</v>
      </c>
      <c r="AY85" s="0" t="n">
        <v>0.0676</v>
      </c>
      <c r="AZ85" s="0" t="n">
        <v>0.58</v>
      </c>
      <c r="BA85" s="0" t="n">
        <v>0.04</v>
      </c>
      <c r="BB85" s="0" t="n">
        <v>0.3428</v>
      </c>
      <c r="BC85" s="0" t="n">
        <v>0.1696</v>
      </c>
      <c r="BD85" s="0" t="n">
        <v>0.1044</v>
      </c>
      <c r="BE85" s="0" t="n">
        <v>0.625</v>
      </c>
      <c r="BF85" s="0" t="n">
        <v>0.5256</v>
      </c>
      <c r="BG85" s="0" t="n">
        <v>0.1492</v>
      </c>
      <c r="BH85" s="0" t="n">
        <v>0.7085</v>
      </c>
      <c r="BI85" s="0" t="n">
        <v>0.0164</v>
      </c>
      <c r="BJ85" s="0" t="n">
        <v>0.0512</v>
      </c>
      <c r="BK85" s="0" t="n">
        <v>0.1405</v>
      </c>
      <c r="BL85" s="0" t="n">
        <v>0.0106</v>
      </c>
      <c r="BM85" s="0" t="n">
        <v>0.3098</v>
      </c>
      <c r="BN85" s="0" t="n">
        <v>0.169</v>
      </c>
      <c r="BO85" s="0" t="n">
        <v>0.1745</v>
      </c>
      <c r="BP85" s="0" t="n">
        <v>0.1025</v>
      </c>
      <c r="BQ85" s="0" t="n">
        <v>0.2788</v>
      </c>
      <c r="BR85" s="0" t="n">
        <v>0.5792</v>
      </c>
      <c r="BS85" s="0" t="n">
        <v>0.4264</v>
      </c>
      <c r="BT85" s="0" t="n">
        <v>0.0729</v>
      </c>
      <c r="BU85" s="0" t="n">
        <v>0.0692</v>
      </c>
      <c r="BV85" s="0" t="n">
        <v>0.068</v>
      </c>
      <c r="BW85" s="0" t="n">
        <v>0.09</v>
      </c>
      <c r="BX85" s="0" t="n">
        <v>0.2234</v>
      </c>
      <c r="BY85" s="0" t="n">
        <v>0.6388</v>
      </c>
      <c r="BZ85" s="0" t="n">
        <v>0.1224</v>
      </c>
      <c r="CA85" s="0" t="n">
        <v>0.365</v>
      </c>
      <c r="CB85" s="0" t="n">
        <v>0.2393</v>
      </c>
      <c r="CC85" s="0" t="n">
        <v>0.5717</v>
      </c>
      <c r="CD85" s="0" t="n">
        <v>0.58</v>
      </c>
      <c r="CE85" s="0" t="n">
        <v>0.0765</v>
      </c>
      <c r="CF85" s="0" t="n">
        <v>0.0221</v>
      </c>
      <c r="CG85" s="0" t="n">
        <v>0</v>
      </c>
      <c r="CH85" s="0" t="n">
        <v>0.4753</v>
      </c>
      <c r="CI85" s="0" t="n">
        <v>0.7025</v>
      </c>
      <c r="CJ85" s="0" t="n">
        <v>0.002</v>
      </c>
      <c r="CK85" s="0" t="n">
        <v>0.2372</v>
      </c>
      <c r="CL85" s="0" t="n">
        <v>0.13</v>
      </c>
      <c r="CM85" s="0" t="n">
        <v>0.3466</v>
      </c>
      <c r="CN85" s="0" t="n">
        <v>0.013</v>
      </c>
      <c r="CO85" s="0" t="n">
        <v>0.445</v>
      </c>
      <c r="CP85" s="0" t="n">
        <v>0.1066</v>
      </c>
      <c r="CQ85" s="0" t="n">
        <v>0.629</v>
      </c>
      <c r="CR85" s="0" t="n">
        <v>0.5245</v>
      </c>
      <c r="CS85" s="0" t="n">
        <v>0.2612</v>
      </c>
      <c r="CT85" s="0" t="n">
        <v>0.0445</v>
      </c>
      <c r="CU85" s="0" t="n">
        <v>0.0738</v>
      </c>
      <c r="CV85" s="0" t="n">
        <v>0.0754000000000001</v>
      </c>
      <c r="CW85" s="0" t="n">
        <v>0.0904</v>
      </c>
      <c r="CX85" s="0" t="n">
        <v>0.4157</v>
      </c>
      <c r="CY85" s="0" t="n">
        <v>0.7605</v>
      </c>
      <c r="CZ85" s="0" t="n">
        <v>0.0522</v>
      </c>
      <c r="DA85" s="0" t="n">
        <v>0.349</v>
      </c>
      <c r="DB85" s="0" t="n">
        <v>0.0313</v>
      </c>
      <c r="DC85" s="0" t="n">
        <v>0.3625</v>
      </c>
      <c r="DD85" s="0" t="n">
        <v>0.2665</v>
      </c>
      <c r="DE85" s="0" t="n">
        <v>0.5508</v>
      </c>
      <c r="DF85" s="0" t="n">
        <v>0.2845</v>
      </c>
      <c r="DG85" s="0" t="n">
        <v>0.3848</v>
      </c>
      <c r="DH85" s="0" t="n">
        <v>0.3592</v>
      </c>
      <c r="DI85" s="0" t="n">
        <v>0.452</v>
      </c>
      <c r="DJ85" s="0" t="n">
        <v>0.3925</v>
      </c>
      <c r="DK85" s="0" t="n">
        <v>0.3986</v>
      </c>
      <c r="DL85" s="0" t="n">
        <v>0.1445</v>
      </c>
      <c r="DM85" s="0" t="n">
        <v>0.0745</v>
      </c>
      <c r="DN85" s="0" t="n">
        <v>0.1962</v>
      </c>
      <c r="DO85" s="0" t="n">
        <v>0.01</v>
      </c>
      <c r="DP85" s="0" t="n">
        <v>0.3146</v>
      </c>
    </row>
    <row r="86" customFormat="false" ht="12.35" hidden="false" customHeight="false" outlineLevel="0" collapsed="false">
      <c r="A86" s="0" t="n">
        <v>0.8269</v>
      </c>
      <c r="B86" s="0" t="n">
        <v>0.6253</v>
      </c>
      <c r="C86" s="0" t="n">
        <v>0.6301</v>
      </c>
      <c r="D86" s="0" t="n">
        <v>0.1373</v>
      </c>
      <c r="E86" s="0" t="n">
        <v>0.3293</v>
      </c>
      <c r="F86" s="0" t="n">
        <v>0.6661</v>
      </c>
      <c r="G86" s="0" t="n">
        <v>0.0445</v>
      </c>
      <c r="H86" s="0" t="n">
        <v>0.0325</v>
      </c>
      <c r="I86" s="0" t="n">
        <v>0.9133</v>
      </c>
      <c r="J86" s="0" t="n">
        <v>0.5972</v>
      </c>
      <c r="K86" s="0" t="n">
        <v>0.2689</v>
      </c>
      <c r="L86" s="0" t="n">
        <v>0.193</v>
      </c>
      <c r="M86" s="0" t="n">
        <v>0.7013</v>
      </c>
      <c r="N86" s="0" t="n">
        <v>0.2353</v>
      </c>
      <c r="O86" s="0" t="n">
        <v>0.2938</v>
      </c>
      <c r="P86" s="0" t="n">
        <v>0.3761</v>
      </c>
      <c r="Q86" s="0" t="n">
        <v>0.0801</v>
      </c>
      <c r="R86" s="0" t="n">
        <v>0.554</v>
      </c>
      <c r="S86" s="0" t="n">
        <v>0.7093</v>
      </c>
      <c r="T86" s="0" t="n">
        <v>0.2066</v>
      </c>
      <c r="U86" s="0" t="n">
        <v>0.1234</v>
      </c>
      <c r="V86" s="0" t="n">
        <v>0.8356</v>
      </c>
      <c r="W86" s="0" t="n">
        <v>0.0689</v>
      </c>
      <c r="X86" s="0" t="n">
        <v>0.5329</v>
      </c>
      <c r="Y86" s="0" t="n">
        <v>0.2818</v>
      </c>
      <c r="Z86" s="0" t="n">
        <v>0.3688</v>
      </c>
      <c r="AA86" s="0" t="n">
        <v>0.1192</v>
      </c>
      <c r="AB86" s="0" t="n">
        <v>0.6309</v>
      </c>
      <c r="AC86" s="0" t="n">
        <v>0.5309</v>
      </c>
      <c r="AD86" s="0" t="n">
        <v>0.0634</v>
      </c>
      <c r="AE86" s="0" t="n">
        <v>0.7108</v>
      </c>
      <c r="AF86" s="0" t="n">
        <v>0.0328</v>
      </c>
      <c r="AG86" s="0" t="n">
        <v>0.1381</v>
      </c>
      <c r="AH86" s="0" t="n">
        <v>0.3897</v>
      </c>
      <c r="AI86" s="0" t="n">
        <v>0.1681</v>
      </c>
      <c r="AJ86" s="0" t="n">
        <v>0.0218</v>
      </c>
      <c r="AK86" s="0" t="n">
        <v>0.4626</v>
      </c>
      <c r="AL86" s="0" t="n">
        <v>0.3649</v>
      </c>
      <c r="AM86" s="0" t="n">
        <v>0.7229</v>
      </c>
      <c r="AN86" s="0" t="n">
        <v>0.3528</v>
      </c>
      <c r="AO86" s="0" t="n">
        <v>0.634</v>
      </c>
      <c r="AP86" s="0" t="n">
        <v>0.1768</v>
      </c>
      <c r="AQ86" s="0" t="n">
        <v>0.41</v>
      </c>
      <c r="AR86" s="0" t="n">
        <v>0.5329</v>
      </c>
      <c r="AS86" s="0" t="n">
        <v>0.1345</v>
      </c>
      <c r="AT86" s="0" t="n">
        <v>0.626</v>
      </c>
      <c r="AU86" s="0" t="n">
        <v>0.1985</v>
      </c>
      <c r="AV86" s="0" t="n">
        <v>0.7177</v>
      </c>
      <c r="AW86" s="0" t="n">
        <v>0.0317</v>
      </c>
      <c r="AX86" s="0" t="n">
        <v>0.5812</v>
      </c>
      <c r="AY86" s="0" t="n">
        <v>0.1845</v>
      </c>
      <c r="AZ86" s="0" t="n">
        <v>0.2853</v>
      </c>
      <c r="BA86" s="0" t="n">
        <v>0.4033</v>
      </c>
      <c r="BB86" s="0" t="n">
        <v>0.3925</v>
      </c>
      <c r="BC86" s="0" t="n">
        <v>0.0793</v>
      </c>
      <c r="BD86" s="0" t="n">
        <v>0.5629</v>
      </c>
      <c r="BE86" s="0" t="n">
        <v>0.3653</v>
      </c>
      <c r="BF86" s="0" t="n">
        <v>0.2533</v>
      </c>
      <c r="BG86" s="0" t="n">
        <v>0.2493</v>
      </c>
      <c r="BH86" s="0" t="n">
        <v>0.3242</v>
      </c>
      <c r="BI86" s="0" t="n">
        <v>0.5729</v>
      </c>
      <c r="BJ86" s="0" t="n">
        <v>0.4145</v>
      </c>
      <c r="BK86" s="0" t="n">
        <v>0.4842</v>
      </c>
      <c r="BL86" s="0" t="n">
        <v>0.5713</v>
      </c>
      <c r="BM86" s="0" t="n">
        <v>0.7025</v>
      </c>
      <c r="BN86" s="0" t="n">
        <v>0.3769</v>
      </c>
      <c r="BO86" s="0" t="n">
        <v>0.1234</v>
      </c>
      <c r="BP86" s="0" t="n">
        <v>0.9236</v>
      </c>
      <c r="BQ86" s="0" t="n">
        <v>0.1157</v>
      </c>
      <c r="BR86" s="0" t="n">
        <v>0.6793</v>
      </c>
      <c r="BS86" s="0" t="n">
        <v>0.0029</v>
      </c>
      <c r="BT86" s="0" t="n">
        <v>0.397</v>
      </c>
      <c r="BU86" s="0" t="n">
        <v>0.1945</v>
      </c>
      <c r="BV86" s="0" t="n">
        <v>0.1877</v>
      </c>
      <c r="BW86" s="0" t="n">
        <v>0.6577</v>
      </c>
      <c r="BX86" s="0" t="n">
        <v>0.3725</v>
      </c>
      <c r="BY86" s="0" t="n">
        <v>0.2041</v>
      </c>
      <c r="BZ86" s="0" t="n">
        <v>0.6565</v>
      </c>
      <c r="CA86" s="0" t="n">
        <v>0.9089</v>
      </c>
      <c r="CB86" s="0" t="n">
        <v>0.0692</v>
      </c>
      <c r="CC86" s="0" t="n">
        <v>0.3218</v>
      </c>
      <c r="CD86" s="0" t="n">
        <v>0.4141</v>
      </c>
      <c r="CE86" s="0" t="n">
        <v>0.4762</v>
      </c>
      <c r="CF86" s="0" t="n">
        <v>0.356</v>
      </c>
      <c r="CG86" s="0" t="n">
        <v>0.4753</v>
      </c>
      <c r="CH86" s="0" t="n">
        <v>0</v>
      </c>
      <c r="CI86" s="0" t="n">
        <v>0.1796</v>
      </c>
      <c r="CJ86" s="0" t="n">
        <v>0.4157</v>
      </c>
      <c r="CK86" s="0" t="n">
        <v>0.0433</v>
      </c>
      <c r="CL86" s="0" t="n">
        <v>0.2637</v>
      </c>
      <c r="CM86" s="0" t="n">
        <v>0.7785</v>
      </c>
      <c r="CN86" s="0" t="n">
        <v>0.5877</v>
      </c>
      <c r="CO86" s="0" t="n">
        <v>0.3673</v>
      </c>
      <c r="CP86" s="0" t="n">
        <v>0.6085</v>
      </c>
      <c r="CQ86" s="0" t="n">
        <v>0.5737</v>
      </c>
      <c r="CR86" s="0" t="n">
        <v>0.3362</v>
      </c>
      <c r="CS86" s="0" t="n">
        <v>0.1625</v>
      </c>
      <c r="CT86" s="0" t="n">
        <v>0.377</v>
      </c>
      <c r="CU86" s="0" t="n">
        <v>0.9061</v>
      </c>
      <c r="CV86" s="0" t="n">
        <v>0.1825</v>
      </c>
      <c r="CW86" s="0" t="n">
        <v>0.1765</v>
      </c>
      <c r="CX86" s="0" t="n">
        <v>0.233</v>
      </c>
      <c r="CY86" s="0" t="n">
        <v>0.148</v>
      </c>
      <c r="CZ86" s="0" t="n">
        <v>0.2125</v>
      </c>
      <c r="DA86" s="0" t="n">
        <v>0.1341</v>
      </c>
      <c r="DB86" s="0" t="n">
        <v>0.585</v>
      </c>
      <c r="DC86" s="0" t="n">
        <v>0.3562</v>
      </c>
      <c r="DD86" s="0" t="n">
        <v>0.3554</v>
      </c>
      <c r="DE86" s="0" t="n">
        <v>0.3961</v>
      </c>
      <c r="DF86" s="0" t="n">
        <v>0.3874</v>
      </c>
      <c r="DG86" s="0" t="n">
        <v>0.0677</v>
      </c>
      <c r="DH86" s="0" t="n">
        <v>0.2045</v>
      </c>
      <c r="DI86" s="0" t="n">
        <v>0.9077</v>
      </c>
      <c r="DJ86" s="0" t="n">
        <v>0.4072</v>
      </c>
      <c r="DK86" s="0" t="n">
        <v>0.1753</v>
      </c>
      <c r="DL86" s="0" t="n">
        <v>0.7234</v>
      </c>
      <c r="DM86" s="0" t="n">
        <v>0.3482</v>
      </c>
      <c r="DN86" s="0" t="n">
        <v>0.0625</v>
      </c>
      <c r="DO86" s="0" t="n">
        <v>0.3649</v>
      </c>
      <c r="DP86" s="0" t="n">
        <v>0.0353</v>
      </c>
    </row>
    <row r="87" customFormat="false" ht="12.35" hidden="false" customHeight="false" outlineLevel="0" collapsed="false">
      <c r="A87" s="0" t="n">
        <v>0.8585</v>
      </c>
      <c r="B87" s="0" t="n">
        <v>0.7333</v>
      </c>
      <c r="C87" s="0" t="n">
        <v>0.8077</v>
      </c>
      <c r="D87" s="0" t="n">
        <v>0.6185</v>
      </c>
      <c r="E87" s="0" t="n">
        <v>0.7465</v>
      </c>
      <c r="F87" s="0" t="n">
        <v>0.6989</v>
      </c>
      <c r="G87" s="0" t="n">
        <v>0.1813</v>
      </c>
      <c r="H87" s="0" t="n">
        <v>0.0901</v>
      </c>
      <c r="I87" s="0" t="n">
        <v>1.0085</v>
      </c>
      <c r="J87" s="0" t="n">
        <v>0.676</v>
      </c>
      <c r="K87" s="0" t="n">
        <v>0.6005</v>
      </c>
      <c r="L87" s="0" t="n">
        <v>0.3242</v>
      </c>
      <c r="M87" s="0" t="n">
        <v>0.5153</v>
      </c>
      <c r="N87" s="0" t="n">
        <v>0.3365</v>
      </c>
      <c r="O87" s="0" t="n">
        <v>0.617</v>
      </c>
      <c r="P87" s="0" t="n">
        <v>0.5989</v>
      </c>
      <c r="Q87" s="0" t="n">
        <v>0.0725</v>
      </c>
      <c r="R87" s="0" t="n">
        <v>0.5904</v>
      </c>
      <c r="S87" s="0" t="n">
        <v>0.3485</v>
      </c>
      <c r="T87" s="0" t="n">
        <v>0.025</v>
      </c>
      <c r="U87" s="0" t="n">
        <v>0.5914</v>
      </c>
      <c r="V87" s="0" t="n">
        <v>0.6352</v>
      </c>
      <c r="W87" s="0" t="n">
        <v>0.3609</v>
      </c>
      <c r="X87" s="0" t="n">
        <v>0.5081</v>
      </c>
      <c r="Y87" s="0" t="n">
        <v>0.029</v>
      </c>
      <c r="Z87" s="0" t="n">
        <v>0.242</v>
      </c>
      <c r="AA87" s="0" t="n">
        <v>0.554</v>
      </c>
      <c r="AB87" s="0" t="n">
        <v>0.4721</v>
      </c>
      <c r="AC87" s="0" t="n">
        <v>0.1465</v>
      </c>
      <c r="AD87" s="0" t="n">
        <v>0.197</v>
      </c>
      <c r="AE87" s="0" t="n">
        <v>0.928</v>
      </c>
      <c r="AF87" s="0" t="n">
        <v>0.362</v>
      </c>
      <c r="AG87" s="0" t="n">
        <v>0.3425</v>
      </c>
      <c r="AH87" s="0" t="n">
        <v>0.1385</v>
      </c>
      <c r="AI87" s="0" t="n">
        <v>0.6425</v>
      </c>
      <c r="AJ87" s="0" t="n">
        <v>0.221</v>
      </c>
      <c r="AK87" s="0" t="n">
        <v>0.1394</v>
      </c>
      <c r="AL87" s="0" t="n">
        <v>0.3205</v>
      </c>
      <c r="AM87" s="0" t="n">
        <v>0.6485</v>
      </c>
      <c r="AN87" s="0" t="n">
        <v>0.7508</v>
      </c>
      <c r="AO87" s="0" t="n">
        <v>0.4672</v>
      </c>
      <c r="AP87" s="0" t="n">
        <v>0.61</v>
      </c>
      <c r="AQ87" s="0" t="n">
        <v>0.4264</v>
      </c>
      <c r="AR87" s="0" t="n">
        <v>0.5081</v>
      </c>
      <c r="AS87" s="0" t="n">
        <v>0.2693</v>
      </c>
      <c r="AT87" s="0" t="n">
        <v>0.4168</v>
      </c>
      <c r="AU87" s="0" t="n">
        <v>0.5473</v>
      </c>
      <c r="AV87" s="0" t="n">
        <v>0.5741</v>
      </c>
      <c r="AW87" s="0" t="n">
        <v>0.0685</v>
      </c>
      <c r="AX87" s="0" t="n">
        <v>0.596</v>
      </c>
      <c r="AY87" s="0" t="n">
        <v>0.3989</v>
      </c>
      <c r="AZ87" s="0" t="n">
        <v>0.0365</v>
      </c>
      <c r="BA87" s="0" t="n">
        <v>0.4705</v>
      </c>
      <c r="BB87" s="0" t="n">
        <v>0.1781</v>
      </c>
      <c r="BC87" s="0" t="n">
        <v>0.2473</v>
      </c>
      <c r="BD87" s="0" t="n">
        <v>0.5165</v>
      </c>
      <c r="BE87" s="0" t="n">
        <v>0.0625</v>
      </c>
      <c r="BF87" s="0" t="n">
        <v>0.0365</v>
      </c>
      <c r="BG87" s="0" t="n">
        <v>0.6893</v>
      </c>
      <c r="BH87" s="0" t="n">
        <v>0.0306</v>
      </c>
      <c r="BI87" s="0" t="n">
        <v>0.7081</v>
      </c>
      <c r="BJ87" s="0" t="n">
        <v>0.8145</v>
      </c>
      <c r="BK87" s="0" t="n">
        <v>0.3986</v>
      </c>
      <c r="BL87" s="0" t="n">
        <v>0.7333</v>
      </c>
      <c r="BM87" s="0" t="n">
        <v>0.4581</v>
      </c>
      <c r="BN87" s="0" t="n">
        <v>0.2845</v>
      </c>
      <c r="BO87" s="0" t="n">
        <v>0.181</v>
      </c>
      <c r="BP87" s="0" t="n">
        <v>1</v>
      </c>
      <c r="BQ87" s="0" t="n">
        <v>0.0965</v>
      </c>
      <c r="BR87" s="0" t="n">
        <v>0.2873</v>
      </c>
      <c r="BS87" s="0" t="n">
        <v>0.1525</v>
      </c>
      <c r="BT87" s="0" t="n">
        <v>0.4082</v>
      </c>
      <c r="BU87" s="0" t="n">
        <v>0.4625</v>
      </c>
      <c r="BV87" s="0" t="n">
        <v>0.3645</v>
      </c>
      <c r="BW87" s="0" t="n">
        <v>0.6425</v>
      </c>
      <c r="BX87" s="0" t="n">
        <v>0.2377</v>
      </c>
      <c r="BY87" s="0" t="n">
        <v>0.0049</v>
      </c>
      <c r="BZ87" s="0" t="n">
        <v>0.5933</v>
      </c>
      <c r="CA87" s="0" t="n">
        <v>0.6309</v>
      </c>
      <c r="CB87" s="0" t="n">
        <v>0.144</v>
      </c>
      <c r="CC87" s="0" t="n">
        <v>0.0538</v>
      </c>
      <c r="CD87" s="0" t="n">
        <v>0.0997</v>
      </c>
      <c r="CE87" s="0" t="n">
        <v>0.4706</v>
      </c>
      <c r="CF87" s="0" t="n">
        <v>0.4852</v>
      </c>
      <c r="CG87" s="0" t="n">
        <v>0.7025</v>
      </c>
      <c r="CH87" s="0" t="n">
        <v>0.1796</v>
      </c>
      <c r="CI87" s="0" t="n">
        <v>0</v>
      </c>
      <c r="CJ87" s="0" t="n">
        <v>0.6381</v>
      </c>
      <c r="CK87" s="0" t="n">
        <v>0.2713</v>
      </c>
      <c r="CL87" s="0" t="n">
        <v>0.2525</v>
      </c>
      <c r="CM87" s="0" t="n">
        <v>0.5069</v>
      </c>
      <c r="CN87" s="0" t="n">
        <v>0.8945</v>
      </c>
      <c r="CO87" s="0" t="n">
        <v>0.1165</v>
      </c>
      <c r="CP87" s="0" t="n">
        <v>0.5617</v>
      </c>
      <c r="CQ87" s="0" t="n">
        <v>0.1885</v>
      </c>
      <c r="CR87" s="0" t="n">
        <v>0.073</v>
      </c>
      <c r="CS87" s="0" t="n">
        <v>0.1105</v>
      </c>
      <c r="CT87" s="0" t="n">
        <v>0.4418</v>
      </c>
      <c r="CU87" s="0" t="n">
        <v>1.0817</v>
      </c>
      <c r="CV87" s="0" t="n">
        <v>0.4453</v>
      </c>
      <c r="CW87" s="0" t="n">
        <v>0.4717</v>
      </c>
      <c r="CX87" s="0" t="n">
        <v>0.061</v>
      </c>
      <c r="CY87" s="0" t="n">
        <v>0.0068</v>
      </c>
      <c r="CZ87" s="0" t="n">
        <v>0.4265</v>
      </c>
      <c r="DA87" s="0" t="n">
        <v>0.0617</v>
      </c>
      <c r="DB87" s="0" t="n">
        <v>0.6746</v>
      </c>
      <c r="DC87" s="0" t="n">
        <v>0.145</v>
      </c>
      <c r="DD87" s="0" t="n">
        <v>0.197</v>
      </c>
      <c r="DE87" s="0" t="n">
        <v>0.0977</v>
      </c>
      <c r="DF87" s="0" t="n">
        <v>0.2074</v>
      </c>
      <c r="DG87" s="0" t="n">
        <v>0.4525</v>
      </c>
      <c r="DH87" s="0" t="n">
        <v>0.0725</v>
      </c>
      <c r="DI87" s="0" t="n">
        <v>0.5661</v>
      </c>
      <c r="DJ87" s="0" t="n">
        <v>0.1636</v>
      </c>
      <c r="DK87" s="0" t="n">
        <v>0.0493</v>
      </c>
      <c r="DL87" s="0" t="n">
        <v>0.641</v>
      </c>
      <c r="DM87" s="0" t="n">
        <v>0.3706</v>
      </c>
      <c r="DN87" s="0" t="n">
        <v>0.2309</v>
      </c>
      <c r="DO87" s="0" t="n">
        <v>0.5449</v>
      </c>
      <c r="DP87" s="0" t="n">
        <v>0.3285</v>
      </c>
    </row>
    <row r="88" customFormat="false" ht="12.35" hidden="false" customHeight="false" outlineLevel="0" collapsed="false">
      <c r="A88" s="0" t="n">
        <v>0.113</v>
      </c>
      <c r="B88" s="0" t="n">
        <v>0.0388</v>
      </c>
      <c r="C88" s="0" t="n">
        <v>0.0256</v>
      </c>
      <c r="D88" s="0" t="n">
        <v>0.3842</v>
      </c>
      <c r="E88" s="0" t="n">
        <v>0.073</v>
      </c>
      <c r="F88" s="0" t="n">
        <v>0.074</v>
      </c>
      <c r="G88" s="0" t="n">
        <v>0.202</v>
      </c>
      <c r="H88" s="0" t="n">
        <v>0.3232</v>
      </c>
      <c r="I88" s="0" t="n">
        <v>0.1172</v>
      </c>
      <c r="J88" s="0" t="n">
        <v>0.0433</v>
      </c>
      <c r="K88" s="0" t="n">
        <v>0.041</v>
      </c>
      <c r="L88" s="0" t="n">
        <v>0.0545</v>
      </c>
      <c r="M88" s="0" t="n">
        <v>0.2378</v>
      </c>
      <c r="N88" s="0" t="n">
        <v>0.0482</v>
      </c>
      <c r="O88" s="0" t="n">
        <v>0.0305</v>
      </c>
      <c r="P88" s="0" t="n">
        <v>0.001</v>
      </c>
      <c r="Q88" s="0" t="n">
        <v>0.2906</v>
      </c>
      <c r="R88" s="0" t="n">
        <v>0.0549</v>
      </c>
      <c r="S88" s="0" t="n">
        <v>0.482</v>
      </c>
      <c r="T88" s="0" t="n">
        <v>0.4621</v>
      </c>
      <c r="U88" s="0" t="n">
        <v>0.3925</v>
      </c>
      <c r="V88" s="0" t="n">
        <v>0.2725</v>
      </c>
      <c r="W88" s="0" t="n">
        <v>0.18</v>
      </c>
      <c r="X88" s="0" t="n">
        <v>0.0872</v>
      </c>
      <c r="Y88" s="0" t="n">
        <v>0.9377</v>
      </c>
      <c r="Z88" s="0" t="n">
        <v>0.1937</v>
      </c>
      <c r="AA88" s="0" t="n">
        <v>0.2873</v>
      </c>
      <c r="AB88" s="0" t="n">
        <v>0.2042</v>
      </c>
      <c r="AC88" s="0" t="n">
        <v>0.6322</v>
      </c>
      <c r="AD88" s="0" t="n">
        <v>0.1685</v>
      </c>
      <c r="AE88" s="0" t="n">
        <v>0.0397</v>
      </c>
      <c r="AF88" s="0" t="n">
        <v>0.3785</v>
      </c>
      <c r="AG88" s="0" t="n">
        <v>0.0746</v>
      </c>
      <c r="AH88" s="0" t="n">
        <v>0.3908</v>
      </c>
      <c r="AI88" s="0" t="n">
        <v>0.2696</v>
      </c>
      <c r="AJ88" s="0" t="n">
        <v>0.2477</v>
      </c>
      <c r="AK88" s="0" t="n">
        <v>0.5105</v>
      </c>
      <c r="AL88" s="0" t="n">
        <v>0.109</v>
      </c>
      <c r="AM88" s="0" t="n">
        <v>0.146</v>
      </c>
      <c r="AN88" s="0" t="n">
        <v>0.0545</v>
      </c>
      <c r="AO88" s="0" t="n">
        <v>0.2125</v>
      </c>
      <c r="AP88" s="0" t="n">
        <v>0.1825</v>
      </c>
      <c r="AQ88" s="0" t="n">
        <v>0.0601</v>
      </c>
      <c r="AR88" s="0" t="n">
        <v>0.0872</v>
      </c>
      <c r="AS88" s="0" t="n">
        <v>0.089</v>
      </c>
      <c r="AT88" s="0" t="n">
        <v>0.2593</v>
      </c>
      <c r="AU88" s="0" t="n">
        <v>0.082</v>
      </c>
      <c r="AV88" s="0" t="n">
        <v>0.1994</v>
      </c>
      <c r="AW88" s="0" t="n">
        <v>0.3904</v>
      </c>
      <c r="AX88" s="0" t="n">
        <v>0.0689</v>
      </c>
      <c r="AY88" s="0" t="n">
        <v>0.0464</v>
      </c>
      <c r="AZ88" s="0" t="n">
        <v>0.53</v>
      </c>
      <c r="BA88" s="0" t="n">
        <v>0.034</v>
      </c>
      <c r="BB88" s="0" t="n">
        <v>0.3152</v>
      </c>
      <c r="BC88" s="0" t="n">
        <v>0.1348</v>
      </c>
      <c r="BD88" s="0" t="n">
        <v>0.104</v>
      </c>
      <c r="BE88" s="0" t="n">
        <v>0.577</v>
      </c>
      <c r="BF88" s="0" t="n">
        <v>0.4772</v>
      </c>
      <c r="BG88" s="0" t="n">
        <v>0.128</v>
      </c>
      <c r="BH88" s="0" t="n">
        <v>0.6525</v>
      </c>
      <c r="BI88" s="0" t="n">
        <v>0.0232</v>
      </c>
      <c r="BJ88" s="0" t="n">
        <v>0.0468</v>
      </c>
      <c r="BK88" s="0" t="n">
        <v>0.1325</v>
      </c>
      <c r="BL88" s="0" t="n">
        <v>0.0178</v>
      </c>
      <c r="BM88" s="0" t="n">
        <v>0.3042</v>
      </c>
      <c r="BN88" s="0" t="n">
        <v>0.1522</v>
      </c>
      <c r="BO88" s="0" t="n">
        <v>0.1417</v>
      </c>
      <c r="BP88" s="0" t="n">
        <v>0.1261</v>
      </c>
      <c r="BQ88" s="0" t="n">
        <v>0.2384</v>
      </c>
      <c r="BR88" s="0" t="n">
        <v>0.554</v>
      </c>
      <c r="BS88" s="0" t="n">
        <v>0.37</v>
      </c>
      <c r="BT88" s="0" t="n">
        <v>0.0641</v>
      </c>
      <c r="BU88" s="0" t="n">
        <v>0.0488</v>
      </c>
      <c r="BV88" s="0" t="n">
        <v>0.0468</v>
      </c>
      <c r="BW88" s="0" t="n">
        <v>0.0968</v>
      </c>
      <c r="BX88" s="0" t="n">
        <v>0.2026</v>
      </c>
      <c r="BY88" s="0" t="n">
        <v>0.58</v>
      </c>
      <c r="BZ88" s="0" t="n">
        <v>0.1268</v>
      </c>
      <c r="CA88" s="0" t="n">
        <v>0.369</v>
      </c>
      <c r="CB88" s="0" t="n">
        <v>0.1989</v>
      </c>
      <c r="CC88" s="0" t="n">
        <v>0.5245</v>
      </c>
      <c r="CD88" s="0" t="n">
        <v>0.538</v>
      </c>
      <c r="CE88" s="0" t="n">
        <v>0.0725</v>
      </c>
      <c r="CF88" s="0" t="n">
        <v>0.0145</v>
      </c>
      <c r="CG88" s="0" t="n">
        <v>0.002</v>
      </c>
      <c r="CH88" s="0" t="n">
        <v>0.4157</v>
      </c>
      <c r="CI88" s="0" t="n">
        <v>0.6381</v>
      </c>
      <c r="CJ88" s="0" t="n">
        <v>0</v>
      </c>
      <c r="CK88" s="0" t="n">
        <v>0.196</v>
      </c>
      <c r="CL88" s="0" t="n">
        <v>0.1088</v>
      </c>
      <c r="CM88" s="0" t="n">
        <v>0.3434</v>
      </c>
      <c r="CN88" s="0" t="n">
        <v>0.0218</v>
      </c>
      <c r="CO88" s="0" t="n">
        <v>0.409</v>
      </c>
      <c r="CP88" s="0" t="n">
        <v>0.109</v>
      </c>
      <c r="CQ88" s="0" t="n">
        <v>0.5938</v>
      </c>
      <c r="CR88" s="0" t="n">
        <v>0.4813</v>
      </c>
      <c r="CS88" s="0" t="n">
        <v>0.2248</v>
      </c>
      <c r="CT88" s="0" t="n">
        <v>0.0365</v>
      </c>
      <c r="CU88" s="0" t="n">
        <v>0.0986</v>
      </c>
      <c r="CV88" s="0" t="n">
        <v>0.0538</v>
      </c>
      <c r="CW88" s="0" t="n">
        <v>0.0676</v>
      </c>
      <c r="CX88" s="0" t="n">
        <v>0.3733</v>
      </c>
      <c r="CY88" s="0" t="n">
        <v>0.6905</v>
      </c>
      <c r="CZ88" s="0" t="n">
        <v>0.0338</v>
      </c>
      <c r="DA88" s="0" t="n">
        <v>0.305</v>
      </c>
      <c r="DB88" s="0" t="n">
        <v>0.0377</v>
      </c>
      <c r="DC88" s="0" t="n">
        <v>0.3313</v>
      </c>
      <c r="DD88" s="0" t="n">
        <v>0.2417</v>
      </c>
      <c r="DE88" s="0" t="n">
        <v>0.5096</v>
      </c>
      <c r="DF88" s="0" t="n">
        <v>0.2605</v>
      </c>
      <c r="DG88" s="0" t="n">
        <v>0.3364</v>
      </c>
      <c r="DH88" s="0" t="n">
        <v>0.3188</v>
      </c>
      <c r="DI88" s="0" t="n">
        <v>0.45</v>
      </c>
      <c r="DJ88" s="0" t="n">
        <v>0.3625</v>
      </c>
      <c r="DK88" s="0" t="n">
        <v>0.3538</v>
      </c>
      <c r="DL88" s="0" t="n">
        <v>0.1517</v>
      </c>
      <c r="DM88" s="0" t="n">
        <v>0.0625</v>
      </c>
      <c r="DN88" s="0" t="n">
        <v>0.1586</v>
      </c>
      <c r="DO88" s="0" t="n">
        <v>0.004</v>
      </c>
      <c r="DP88" s="0" t="n">
        <v>0.2682</v>
      </c>
    </row>
    <row r="89" customFormat="false" ht="12.35" hidden="false" customHeight="false" outlineLevel="0" collapsed="false">
      <c r="A89" s="0" t="n">
        <v>0.533</v>
      </c>
      <c r="B89" s="0" t="n">
        <v>0.3636</v>
      </c>
      <c r="C89" s="0" t="n">
        <v>0.356</v>
      </c>
      <c r="D89" s="0" t="n">
        <v>0.0986</v>
      </c>
      <c r="E89" s="0" t="n">
        <v>0.1402</v>
      </c>
      <c r="F89" s="0" t="n">
        <v>0.41</v>
      </c>
      <c r="G89" s="0" t="n">
        <v>0.0116</v>
      </c>
      <c r="H89" s="0" t="n">
        <v>0.0488</v>
      </c>
      <c r="I89" s="0" t="n">
        <v>0.5876</v>
      </c>
      <c r="J89" s="0" t="n">
        <v>0.3485</v>
      </c>
      <c r="K89" s="0" t="n">
        <v>0.097</v>
      </c>
      <c r="L89" s="0" t="n">
        <v>0.0685</v>
      </c>
      <c r="M89" s="0" t="n">
        <v>0.5066</v>
      </c>
      <c r="N89" s="0" t="n">
        <v>0.0986000000000001</v>
      </c>
      <c r="O89" s="0" t="n">
        <v>0.1117</v>
      </c>
      <c r="P89" s="0" t="n">
        <v>0.169</v>
      </c>
      <c r="Q89" s="0" t="n">
        <v>0.0778</v>
      </c>
      <c r="R89" s="0" t="n">
        <v>0.3265</v>
      </c>
      <c r="S89" s="0" t="n">
        <v>0.6052</v>
      </c>
      <c r="T89" s="0" t="n">
        <v>0.2353</v>
      </c>
      <c r="U89" s="0" t="n">
        <v>0.0929</v>
      </c>
      <c r="V89" s="0" t="n">
        <v>0.6113</v>
      </c>
      <c r="W89" s="0" t="n">
        <v>0.0064</v>
      </c>
      <c r="X89" s="0" t="n">
        <v>0.328</v>
      </c>
      <c r="Y89" s="0" t="n">
        <v>0.4421</v>
      </c>
      <c r="Z89" s="0" t="n">
        <v>0.2581</v>
      </c>
      <c r="AA89" s="0" t="n">
        <v>0.0605</v>
      </c>
      <c r="AB89" s="0" t="n">
        <v>0.445</v>
      </c>
      <c r="AC89" s="0" t="n">
        <v>0.5314</v>
      </c>
      <c r="AD89" s="0" t="n">
        <v>0.0145</v>
      </c>
      <c r="AE89" s="0" t="n">
        <v>0.4121</v>
      </c>
      <c r="AF89" s="0" t="n">
        <v>0.0397</v>
      </c>
      <c r="AG89" s="0" t="n">
        <v>0.0298</v>
      </c>
      <c r="AH89" s="0" t="n">
        <v>0.346</v>
      </c>
      <c r="AI89" s="0" t="n">
        <v>0.0848</v>
      </c>
      <c r="AJ89" s="0" t="n">
        <v>0.0041</v>
      </c>
      <c r="AK89" s="0" t="n">
        <v>0.4405</v>
      </c>
      <c r="AL89" s="0" t="n">
        <v>0.221</v>
      </c>
      <c r="AM89" s="0" t="n">
        <v>0.482</v>
      </c>
      <c r="AN89" s="0" t="n">
        <v>0.1525</v>
      </c>
      <c r="AO89" s="0" t="n">
        <v>0.4505</v>
      </c>
      <c r="AP89" s="0" t="n">
        <v>0.0677</v>
      </c>
      <c r="AQ89" s="0" t="n">
        <v>0.2309</v>
      </c>
      <c r="AR89" s="0" t="n">
        <v>0.328</v>
      </c>
      <c r="AS89" s="0" t="n">
        <v>0.0386</v>
      </c>
      <c r="AT89" s="0" t="n">
        <v>0.4637</v>
      </c>
      <c r="AU89" s="0" t="n">
        <v>0.0596</v>
      </c>
      <c r="AV89" s="0" t="n">
        <v>0.5018</v>
      </c>
      <c r="AW89" s="0" t="n">
        <v>0.0712</v>
      </c>
      <c r="AX89" s="0" t="n">
        <v>0.3517</v>
      </c>
      <c r="AY89" s="0" t="n">
        <v>0.052</v>
      </c>
      <c r="AZ89" s="0" t="n">
        <v>0.3172</v>
      </c>
      <c r="BA89" s="0" t="n">
        <v>0.2132</v>
      </c>
      <c r="BB89" s="0" t="n">
        <v>0.3208</v>
      </c>
      <c r="BC89" s="0" t="n">
        <v>0.0116</v>
      </c>
      <c r="BD89" s="0" t="n">
        <v>0.356</v>
      </c>
      <c r="BE89" s="0" t="n">
        <v>0.3922</v>
      </c>
      <c r="BF89" s="0" t="n">
        <v>0.2756</v>
      </c>
      <c r="BG89" s="0" t="n">
        <v>0.1</v>
      </c>
      <c r="BH89" s="0" t="n">
        <v>0.3865</v>
      </c>
      <c r="BI89" s="0" t="n">
        <v>0.32</v>
      </c>
      <c r="BJ89" s="0" t="n">
        <v>0.1924</v>
      </c>
      <c r="BK89" s="0" t="n">
        <v>0.3145</v>
      </c>
      <c r="BL89" s="0" t="n">
        <v>0.3146</v>
      </c>
      <c r="BM89" s="0" t="n">
        <v>0.5338</v>
      </c>
      <c r="BN89" s="0" t="n">
        <v>0.2474</v>
      </c>
      <c r="BO89" s="0" t="n">
        <v>0.0549</v>
      </c>
      <c r="BP89" s="0" t="n">
        <v>0.5993</v>
      </c>
      <c r="BQ89" s="0" t="n">
        <v>0.0872</v>
      </c>
      <c r="BR89" s="0" t="n">
        <v>0.61</v>
      </c>
      <c r="BS89" s="0" t="n">
        <v>0.034</v>
      </c>
      <c r="BT89" s="0" t="n">
        <v>0.2237</v>
      </c>
      <c r="BU89" s="0" t="n">
        <v>0.0544</v>
      </c>
      <c r="BV89" s="0" t="n">
        <v>0.058</v>
      </c>
      <c r="BW89" s="0" t="n">
        <v>0.416</v>
      </c>
      <c r="BX89" s="0" t="n">
        <v>0.2642</v>
      </c>
      <c r="BY89" s="0" t="n">
        <v>0.272</v>
      </c>
      <c r="BZ89" s="0" t="n">
        <v>0.4292</v>
      </c>
      <c r="CA89" s="0" t="n">
        <v>0.6994</v>
      </c>
      <c r="CB89" s="0" t="n">
        <v>0.0337</v>
      </c>
      <c r="CC89" s="0" t="n">
        <v>0.3425</v>
      </c>
      <c r="CD89" s="0" t="n">
        <v>0.4148</v>
      </c>
      <c r="CE89" s="0" t="n">
        <v>0.2825</v>
      </c>
      <c r="CF89" s="0" t="n">
        <v>0.1685</v>
      </c>
      <c r="CG89" s="0" t="n">
        <v>0.2372</v>
      </c>
      <c r="CH89" s="0" t="n">
        <v>0.0433</v>
      </c>
      <c r="CI89" s="0" t="n">
        <v>0.2713</v>
      </c>
      <c r="CJ89" s="0" t="n">
        <v>0.196</v>
      </c>
      <c r="CK89" s="0" t="n">
        <v>0</v>
      </c>
      <c r="CL89" s="0" t="n">
        <v>0.148</v>
      </c>
      <c r="CM89" s="0" t="n">
        <v>0.601</v>
      </c>
      <c r="CN89" s="0" t="n">
        <v>0.313</v>
      </c>
      <c r="CO89" s="0" t="n">
        <v>0.3362</v>
      </c>
      <c r="CP89" s="0" t="n">
        <v>0.389</v>
      </c>
      <c r="CQ89" s="0" t="n">
        <v>0.549</v>
      </c>
      <c r="CR89" s="0" t="n">
        <v>0.3385</v>
      </c>
      <c r="CS89" s="0" t="n">
        <v>0.1184</v>
      </c>
      <c r="CT89" s="0" t="n">
        <v>0.1961</v>
      </c>
      <c r="CU89" s="0" t="n">
        <v>0.569</v>
      </c>
      <c r="CV89" s="0" t="n">
        <v>0.0482</v>
      </c>
      <c r="CW89" s="0" t="n">
        <v>0.0452</v>
      </c>
      <c r="CX89" s="0" t="n">
        <v>0.2249</v>
      </c>
      <c r="CY89" s="0" t="n">
        <v>0.2621</v>
      </c>
      <c r="CZ89" s="0" t="n">
        <v>0.0674</v>
      </c>
      <c r="DA89" s="0" t="n">
        <v>0.1258</v>
      </c>
      <c r="DB89" s="0" t="n">
        <v>0.3373</v>
      </c>
      <c r="DC89" s="0" t="n">
        <v>0.3005</v>
      </c>
      <c r="DD89" s="0" t="n">
        <v>0.2669</v>
      </c>
      <c r="DE89" s="0" t="n">
        <v>0.392</v>
      </c>
      <c r="DF89" s="0" t="n">
        <v>0.2969</v>
      </c>
      <c r="DG89" s="0" t="n">
        <v>0.0452</v>
      </c>
      <c r="DH89" s="0" t="n">
        <v>0.1844</v>
      </c>
      <c r="DI89" s="0" t="n">
        <v>0.73</v>
      </c>
      <c r="DJ89" s="0" t="n">
        <v>0.3485</v>
      </c>
      <c r="DK89" s="0" t="n">
        <v>0.1746</v>
      </c>
      <c r="DL89" s="0" t="n">
        <v>0.4849</v>
      </c>
      <c r="DM89" s="0" t="n">
        <v>0.1885</v>
      </c>
      <c r="DN89" s="0" t="n">
        <v>0.0074</v>
      </c>
      <c r="DO89" s="0" t="n">
        <v>0.1664</v>
      </c>
      <c r="DP89" s="0" t="n">
        <v>0.0106</v>
      </c>
    </row>
    <row r="90" customFormat="false" ht="12.35" hidden="false" customHeight="false" outlineLevel="0" collapsed="false">
      <c r="A90" s="0" t="n">
        <v>0.1882</v>
      </c>
      <c r="B90" s="0" t="n">
        <v>0.1252</v>
      </c>
      <c r="C90" s="0" t="n">
        <v>0.16</v>
      </c>
      <c r="D90" s="0" t="n">
        <v>0.4658</v>
      </c>
      <c r="E90" s="0" t="n">
        <v>0.257</v>
      </c>
      <c r="F90" s="0" t="n">
        <v>0.1156</v>
      </c>
      <c r="G90" s="0" t="n">
        <v>0.0964</v>
      </c>
      <c r="H90" s="0" t="n">
        <v>0.1312</v>
      </c>
      <c r="I90" s="0" t="n">
        <v>0.2548</v>
      </c>
      <c r="J90" s="0" t="n">
        <v>0.1025</v>
      </c>
      <c r="K90" s="0" t="n">
        <v>0.1642</v>
      </c>
      <c r="L90" s="0" t="n">
        <v>0.0289</v>
      </c>
      <c r="M90" s="0" t="n">
        <v>0.1082</v>
      </c>
      <c r="N90" s="0" t="n">
        <v>0.0178</v>
      </c>
      <c r="O90" s="0" t="n">
        <v>0.1585</v>
      </c>
      <c r="P90" s="0" t="n">
        <v>0.0986</v>
      </c>
      <c r="Q90" s="0" t="n">
        <v>0.081</v>
      </c>
      <c r="R90" s="0" t="n">
        <v>0.0725</v>
      </c>
      <c r="S90" s="0" t="n">
        <v>0.178</v>
      </c>
      <c r="T90" s="0" t="n">
        <v>0.1325</v>
      </c>
      <c r="U90" s="0" t="n">
        <v>0.4597</v>
      </c>
      <c r="V90" s="0" t="n">
        <v>0.1621</v>
      </c>
      <c r="W90" s="0" t="n">
        <v>0.1832</v>
      </c>
      <c r="X90" s="0" t="n">
        <v>0.052</v>
      </c>
      <c r="Y90" s="0" t="n">
        <v>0.4513</v>
      </c>
      <c r="Z90" s="0" t="n">
        <v>0.0193</v>
      </c>
      <c r="AA90" s="0" t="n">
        <v>0.3625</v>
      </c>
      <c r="AB90" s="0" t="n">
        <v>0.081</v>
      </c>
      <c r="AC90" s="0" t="n">
        <v>0.221</v>
      </c>
      <c r="AD90" s="0" t="n">
        <v>0.0757000000000001</v>
      </c>
      <c r="AE90" s="0" t="n">
        <v>0.2173</v>
      </c>
      <c r="AF90" s="0" t="n">
        <v>0.3385</v>
      </c>
      <c r="AG90" s="0" t="n">
        <v>0.073</v>
      </c>
      <c r="AH90" s="0" t="n">
        <v>0.09</v>
      </c>
      <c r="AI90" s="0" t="n">
        <v>0.388</v>
      </c>
      <c r="AJ90" s="0" t="n">
        <v>0.1613</v>
      </c>
      <c r="AK90" s="0" t="n">
        <v>0.1521</v>
      </c>
      <c r="AL90" s="0" t="n">
        <v>0.00819999999999999</v>
      </c>
      <c r="AM90" s="0" t="n">
        <v>0.1172</v>
      </c>
      <c r="AN90" s="0" t="n">
        <v>0.2385</v>
      </c>
      <c r="AO90" s="0" t="n">
        <v>0.0829</v>
      </c>
      <c r="AP90" s="0" t="n">
        <v>0.3025</v>
      </c>
      <c r="AQ90" s="0" t="n">
        <v>0.0233</v>
      </c>
      <c r="AR90" s="0" t="n">
        <v>0.052</v>
      </c>
      <c r="AS90" s="0" t="n">
        <v>0.0394</v>
      </c>
      <c r="AT90" s="0" t="n">
        <v>0.0881</v>
      </c>
      <c r="AU90" s="0" t="n">
        <v>0.1844</v>
      </c>
      <c r="AV90" s="0" t="n">
        <v>0.1114</v>
      </c>
      <c r="AW90" s="0" t="n">
        <v>0.1664</v>
      </c>
      <c r="AX90" s="0" t="n">
        <v>0.0769</v>
      </c>
      <c r="AY90" s="0" t="n">
        <v>0.072</v>
      </c>
      <c r="AZ90" s="0" t="n">
        <v>0.162</v>
      </c>
      <c r="BA90" s="0" t="n">
        <v>0.034</v>
      </c>
      <c r="BB90" s="0" t="n">
        <v>0.0592</v>
      </c>
      <c r="BC90" s="0" t="n">
        <v>0.0772</v>
      </c>
      <c r="BD90" s="0" t="n">
        <v>0.0592</v>
      </c>
      <c r="BE90" s="0" t="n">
        <v>0.185</v>
      </c>
      <c r="BF90" s="0" t="n">
        <v>0.1348</v>
      </c>
      <c r="BG90" s="0" t="n">
        <v>0.288</v>
      </c>
      <c r="BH90" s="0" t="n">
        <v>0.2333</v>
      </c>
      <c r="BI90" s="0" t="n">
        <v>0.116</v>
      </c>
      <c r="BJ90" s="0" t="n">
        <v>0.2516</v>
      </c>
      <c r="BK90" s="0" t="n">
        <v>0.0333</v>
      </c>
      <c r="BL90" s="0" t="n">
        <v>0.1282</v>
      </c>
      <c r="BM90" s="0" t="n">
        <v>0.1202</v>
      </c>
      <c r="BN90" s="0" t="n">
        <v>0.013</v>
      </c>
      <c r="BO90" s="0" t="n">
        <v>0.0265</v>
      </c>
      <c r="BP90" s="0" t="n">
        <v>0.2525</v>
      </c>
      <c r="BQ90" s="0" t="n">
        <v>0.0464</v>
      </c>
      <c r="BR90" s="0" t="n">
        <v>0.202</v>
      </c>
      <c r="BS90" s="0" t="n">
        <v>0.2132</v>
      </c>
      <c r="BT90" s="0" t="n">
        <v>0.0193</v>
      </c>
      <c r="BU90" s="0" t="n">
        <v>0.1096</v>
      </c>
      <c r="BV90" s="0" t="n">
        <v>0.05</v>
      </c>
      <c r="BW90" s="0" t="n">
        <v>0.1</v>
      </c>
      <c r="BX90" s="0" t="n">
        <v>0.0218</v>
      </c>
      <c r="BY90" s="0" t="n">
        <v>0.2056</v>
      </c>
      <c r="BZ90" s="0" t="n">
        <v>0.0916</v>
      </c>
      <c r="CA90" s="0" t="n">
        <v>0.2042</v>
      </c>
      <c r="CB90" s="0" t="n">
        <v>0.0629</v>
      </c>
      <c r="CC90" s="0" t="n">
        <v>0.1565</v>
      </c>
      <c r="CD90" s="0" t="n">
        <v>0.1636</v>
      </c>
      <c r="CE90" s="0" t="n">
        <v>0.0373</v>
      </c>
      <c r="CF90" s="0" t="n">
        <v>0.0449</v>
      </c>
      <c r="CG90" s="0" t="n">
        <v>0.13</v>
      </c>
      <c r="CH90" s="0" t="n">
        <v>0.2637</v>
      </c>
      <c r="CI90" s="0" t="n">
        <v>0.2525</v>
      </c>
      <c r="CJ90" s="0" t="n">
        <v>0.1088</v>
      </c>
      <c r="CK90" s="0" t="n">
        <v>0.148</v>
      </c>
      <c r="CL90" s="0" t="n">
        <v>0</v>
      </c>
      <c r="CM90" s="0" t="n">
        <v>0.153</v>
      </c>
      <c r="CN90" s="0" t="n">
        <v>0.225</v>
      </c>
      <c r="CO90" s="0" t="n">
        <v>0.097</v>
      </c>
      <c r="CP90" s="0" t="n">
        <v>0.0754</v>
      </c>
      <c r="CQ90" s="0" t="n">
        <v>0.205</v>
      </c>
      <c r="CR90" s="0" t="n">
        <v>0.1325</v>
      </c>
      <c r="CS90" s="0" t="n">
        <v>0.0296</v>
      </c>
      <c r="CT90" s="0" t="n">
        <v>0.0269</v>
      </c>
      <c r="CU90" s="0" t="n">
        <v>0.289</v>
      </c>
      <c r="CV90" s="0" t="n">
        <v>0.1066</v>
      </c>
      <c r="CW90" s="0" t="n">
        <v>0.1348</v>
      </c>
      <c r="CX90" s="0" t="n">
        <v>0.0821</v>
      </c>
      <c r="CY90" s="0" t="n">
        <v>0.3049</v>
      </c>
      <c r="CZ90" s="0" t="n">
        <v>0.0706</v>
      </c>
      <c r="DA90" s="0" t="n">
        <v>0.0666000000000001</v>
      </c>
      <c r="DB90" s="0" t="n">
        <v>0.1017</v>
      </c>
      <c r="DC90" s="0" t="n">
        <v>0.0625</v>
      </c>
      <c r="DD90" s="0" t="n">
        <v>0.0305</v>
      </c>
      <c r="DE90" s="0" t="n">
        <v>0.148</v>
      </c>
      <c r="DF90" s="0" t="n">
        <v>0.0397</v>
      </c>
      <c r="DG90" s="0" t="n">
        <v>0.3524</v>
      </c>
      <c r="DH90" s="0" t="n">
        <v>0.0596</v>
      </c>
      <c r="DI90" s="0" t="n">
        <v>0.2228</v>
      </c>
      <c r="DJ90" s="0" t="n">
        <v>0.0793</v>
      </c>
      <c r="DK90" s="0" t="n">
        <v>0.0802</v>
      </c>
      <c r="DL90" s="0" t="n">
        <v>0.1165</v>
      </c>
      <c r="DM90" s="0" t="n">
        <v>0.0113</v>
      </c>
      <c r="DN90" s="0" t="n">
        <v>0.0898</v>
      </c>
      <c r="DO90" s="0" t="n">
        <v>0.0712</v>
      </c>
      <c r="DP90" s="0" t="n">
        <v>0.2378</v>
      </c>
    </row>
    <row r="91" customFormat="false" ht="12.35" hidden="false" customHeight="false" outlineLevel="0" collapsed="false">
      <c r="A91" s="0" t="n">
        <v>0.1636</v>
      </c>
      <c r="B91" s="0" t="n">
        <v>0.2074</v>
      </c>
      <c r="C91" s="0" t="n">
        <v>0.289</v>
      </c>
      <c r="D91" s="0" t="n">
        <v>1.1492</v>
      </c>
      <c r="E91" s="0" t="n">
        <v>0.7016</v>
      </c>
      <c r="F91" s="0" t="n">
        <v>0.1378</v>
      </c>
      <c r="G91" s="0" t="n">
        <v>0.481</v>
      </c>
      <c r="H91" s="0" t="n">
        <v>0.505</v>
      </c>
      <c r="I91" s="0" t="n">
        <v>0.2482</v>
      </c>
      <c r="J91" s="0" t="n">
        <v>0.1745</v>
      </c>
      <c r="K91" s="0" t="n">
        <v>0.5536</v>
      </c>
      <c r="L91" s="0" t="n">
        <v>0.2977</v>
      </c>
      <c r="M91" s="0" t="n">
        <v>0.0104</v>
      </c>
      <c r="N91" s="0" t="n">
        <v>0.2452</v>
      </c>
      <c r="O91" s="0" t="n">
        <v>0.5281</v>
      </c>
      <c r="P91" s="0" t="n">
        <v>0.3488</v>
      </c>
      <c r="Q91" s="0" t="n">
        <v>0.3744</v>
      </c>
      <c r="R91" s="0" t="n">
        <v>0.1325</v>
      </c>
      <c r="S91" s="0" t="n">
        <v>0.0346</v>
      </c>
      <c r="T91" s="0" t="n">
        <v>0.3089</v>
      </c>
      <c r="U91" s="0" t="n">
        <v>1.1413</v>
      </c>
      <c r="V91" s="0" t="n">
        <v>0.0157</v>
      </c>
      <c r="W91" s="0" t="n">
        <v>0.6698</v>
      </c>
      <c r="X91" s="0" t="n">
        <v>0.085</v>
      </c>
      <c r="Y91" s="0" t="n">
        <v>0.7237</v>
      </c>
      <c r="Z91" s="0" t="n">
        <v>0.0757</v>
      </c>
      <c r="AA91" s="0" t="n">
        <v>0.9805</v>
      </c>
      <c r="AB91" s="0" t="n">
        <v>0.018</v>
      </c>
      <c r="AC91" s="0" t="n">
        <v>0.1832</v>
      </c>
      <c r="AD91" s="0" t="n">
        <v>0.4381</v>
      </c>
      <c r="AE91" s="0" t="n">
        <v>0.3517</v>
      </c>
      <c r="AF91" s="0" t="n">
        <v>0.9421</v>
      </c>
      <c r="AG91" s="0" t="n">
        <v>0.4264</v>
      </c>
      <c r="AH91" s="0" t="n">
        <v>0.117</v>
      </c>
      <c r="AI91" s="0" t="n">
        <v>1.0114</v>
      </c>
      <c r="AJ91" s="0" t="n">
        <v>0.6197</v>
      </c>
      <c r="AK91" s="0" t="n">
        <v>0.1413</v>
      </c>
      <c r="AL91" s="0" t="n">
        <v>0.0976</v>
      </c>
      <c r="AM91" s="0" t="n">
        <v>0.0626</v>
      </c>
      <c r="AN91" s="0" t="n">
        <v>0.6525</v>
      </c>
      <c r="AO91" s="0" t="n">
        <v>0.0157</v>
      </c>
      <c r="AP91" s="0" t="n">
        <v>0.8581</v>
      </c>
      <c r="AQ91" s="0" t="n">
        <v>0.1241</v>
      </c>
      <c r="AR91" s="0" t="n">
        <v>0.085</v>
      </c>
      <c r="AS91" s="0" t="n">
        <v>0.346</v>
      </c>
      <c r="AT91" s="0" t="n">
        <v>0.00889999999999999</v>
      </c>
      <c r="AU91" s="0" t="n">
        <v>0.629</v>
      </c>
      <c r="AV91" s="0" t="n">
        <v>0.0256</v>
      </c>
      <c r="AW91" s="0" t="n">
        <v>0.5498</v>
      </c>
      <c r="AX91" s="0" t="n">
        <v>0.1153</v>
      </c>
      <c r="AY91" s="0" t="n">
        <v>0.405</v>
      </c>
      <c r="AZ91" s="0" t="n">
        <v>0.2826</v>
      </c>
      <c r="BA91" s="0" t="n">
        <v>0.1666</v>
      </c>
      <c r="BB91" s="0" t="n">
        <v>0.085</v>
      </c>
      <c r="BC91" s="0" t="n">
        <v>0.4474</v>
      </c>
      <c r="BD91" s="0" t="n">
        <v>0.0706</v>
      </c>
      <c r="BE91" s="0" t="n">
        <v>0.2516</v>
      </c>
      <c r="BF91" s="0" t="n">
        <v>0.2722</v>
      </c>
      <c r="BG91" s="0" t="n">
        <v>0.801</v>
      </c>
      <c r="BH91" s="0" t="n">
        <v>0.3509</v>
      </c>
      <c r="BI91" s="0" t="n">
        <v>0.233</v>
      </c>
      <c r="BJ91" s="0" t="n">
        <v>0.641</v>
      </c>
      <c r="BK91" s="0" t="n">
        <v>0.0549</v>
      </c>
      <c r="BL91" s="0" t="n">
        <v>0.2644</v>
      </c>
      <c r="BM91" s="0" t="n">
        <v>0.002</v>
      </c>
      <c r="BN91" s="0" t="n">
        <v>0.0772</v>
      </c>
      <c r="BO91" s="0" t="n">
        <v>0.2977</v>
      </c>
      <c r="BP91" s="0" t="n">
        <v>0.2309</v>
      </c>
      <c r="BQ91" s="0" t="n">
        <v>0.2978</v>
      </c>
      <c r="BR91" s="0" t="n">
        <v>0.073</v>
      </c>
      <c r="BS91" s="0" t="n">
        <v>0.6866</v>
      </c>
      <c r="BT91" s="0" t="n">
        <v>0.1225</v>
      </c>
      <c r="BU91" s="0" t="n">
        <v>0.481</v>
      </c>
      <c r="BV91" s="0" t="n">
        <v>0.353</v>
      </c>
      <c r="BW91" s="0" t="n">
        <v>0.097</v>
      </c>
      <c r="BX91" s="0" t="n">
        <v>0.074</v>
      </c>
      <c r="BY91" s="0" t="n">
        <v>0.4138</v>
      </c>
      <c r="BZ91" s="0" t="n">
        <v>0.0634</v>
      </c>
      <c r="CA91" s="0" t="n">
        <v>0.00679999999999999</v>
      </c>
      <c r="CB91" s="0" t="n">
        <v>0.3893</v>
      </c>
      <c r="CC91" s="0" t="n">
        <v>0.2465</v>
      </c>
      <c r="CD91" s="0" t="n">
        <v>0.1882</v>
      </c>
      <c r="CE91" s="0" t="n">
        <v>0.1009</v>
      </c>
      <c r="CF91" s="0" t="n">
        <v>0.2357</v>
      </c>
      <c r="CG91" s="0" t="n">
        <v>0.3466</v>
      </c>
      <c r="CH91" s="0" t="n">
        <v>0.7785</v>
      </c>
      <c r="CI91" s="0" t="n">
        <v>0.5069</v>
      </c>
      <c r="CJ91" s="0" t="n">
        <v>0.3434</v>
      </c>
      <c r="CK91" s="0" t="n">
        <v>0.601</v>
      </c>
      <c r="CL91" s="0" t="n">
        <v>0.153</v>
      </c>
      <c r="CM91" s="0" t="n">
        <v>0</v>
      </c>
      <c r="CN91" s="0" t="n">
        <v>0.468</v>
      </c>
      <c r="CO91" s="0" t="n">
        <v>0.1396</v>
      </c>
      <c r="CP91" s="0" t="n">
        <v>0.0712</v>
      </c>
      <c r="CQ91" s="0" t="n">
        <v>0.136</v>
      </c>
      <c r="CR91" s="0" t="n">
        <v>0.2045</v>
      </c>
      <c r="CS91" s="0" t="n">
        <v>0.233</v>
      </c>
      <c r="CT91" s="0" t="n">
        <v>0.1685</v>
      </c>
      <c r="CU91" s="0" t="n">
        <v>0.34</v>
      </c>
      <c r="CV91" s="0" t="n">
        <v>0.4804</v>
      </c>
      <c r="CW91" s="0" t="n">
        <v>0.541</v>
      </c>
      <c r="CX91" s="0" t="n">
        <v>0.2225</v>
      </c>
      <c r="CY91" s="0" t="n">
        <v>0.6205</v>
      </c>
      <c r="CZ91" s="0" t="n">
        <v>0.388</v>
      </c>
      <c r="DA91" s="0" t="n">
        <v>0.2952</v>
      </c>
      <c r="DB91" s="0" t="n">
        <v>0.1845</v>
      </c>
      <c r="DC91" s="0" t="n">
        <v>0.1105</v>
      </c>
      <c r="DD91" s="0" t="n">
        <v>0.0857</v>
      </c>
      <c r="DE91" s="0" t="n">
        <v>0.181</v>
      </c>
      <c r="DF91" s="0" t="n">
        <v>0.0733</v>
      </c>
      <c r="DG91" s="0" t="n">
        <v>0.9698</v>
      </c>
      <c r="DH91" s="0" t="n">
        <v>0.221</v>
      </c>
      <c r="DI91" s="0" t="n">
        <v>0.0074</v>
      </c>
      <c r="DJ91" s="0" t="n">
        <v>0.0949</v>
      </c>
      <c r="DK91" s="0" t="n">
        <v>0.2704</v>
      </c>
      <c r="DL91" s="0" t="n">
        <v>0.0577</v>
      </c>
      <c r="DM91" s="0" t="n">
        <v>0.1409</v>
      </c>
      <c r="DN91" s="0" t="n">
        <v>0.4756</v>
      </c>
      <c r="DO91" s="0" t="n">
        <v>0.2938</v>
      </c>
      <c r="DP91" s="0" t="n">
        <v>0.7712</v>
      </c>
    </row>
    <row r="92" customFormat="false" ht="12.35" hidden="false" customHeight="false" outlineLevel="0" collapsed="false">
      <c r="A92" s="0" t="n">
        <v>0.1252</v>
      </c>
      <c r="B92" s="0" t="n">
        <v>0.0562</v>
      </c>
      <c r="C92" s="0" t="n">
        <v>0.025</v>
      </c>
      <c r="D92" s="0" t="n">
        <v>0.4628</v>
      </c>
      <c r="E92" s="0" t="n">
        <v>0.08</v>
      </c>
      <c r="F92" s="0" t="n">
        <v>0.1066</v>
      </c>
      <c r="G92" s="0" t="n">
        <v>0.3394</v>
      </c>
      <c r="H92" s="0" t="n">
        <v>0.5002</v>
      </c>
      <c r="I92" s="0" t="n">
        <v>0.1018</v>
      </c>
      <c r="J92" s="0" t="n">
        <v>0.0725</v>
      </c>
      <c r="K92" s="0" t="n">
        <v>0.0712</v>
      </c>
      <c r="L92" s="0" t="n">
        <v>0.1429</v>
      </c>
      <c r="M92" s="0" t="n">
        <v>0.3392</v>
      </c>
      <c r="N92" s="0" t="n">
        <v>0.1348</v>
      </c>
      <c r="O92" s="0" t="n">
        <v>0.0565</v>
      </c>
      <c r="P92" s="0" t="n">
        <v>0.0296</v>
      </c>
      <c r="Q92" s="0" t="n">
        <v>0.468</v>
      </c>
      <c r="R92" s="0" t="n">
        <v>0.1025</v>
      </c>
      <c r="S92" s="0" t="n">
        <v>0.661</v>
      </c>
      <c r="T92" s="0" t="n">
        <v>0.6845</v>
      </c>
      <c r="U92" s="0" t="n">
        <v>0.4777</v>
      </c>
      <c r="V92" s="0" t="n">
        <v>0.3601</v>
      </c>
      <c r="W92" s="0" t="n">
        <v>0.2762</v>
      </c>
      <c r="X92" s="0" t="n">
        <v>0.157</v>
      </c>
      <c r="Y92" s="0" t="n">
        <v>1.2433</v>
      </c>
      <c r="Z92" s="0" t="n">
        <v>0.3313</v>
      </c>
      <c r="AA92" s="0" t="n">
        <v>0.3625</v>
      </c>
      <c r="AB92" s="0" t="n">
        <v>0.306</v>
      </c>
      <c r="AC92" s="0" t="n">
        <v>0.872</v>
      </c>
      <c r="AD92" s="0" t="n">
        <v>0.2977</v>
      </c>
      <c r="AE92" s="0" t="n">
        <v>0.0193</v>
      </c>
      <c r="AF92" s="0" t="n">
        <v>0.5065</v>
      </c>
      <c r="AG92" s="0" t="n">
        <v>0.16</v>
      </c>
      <c r="AH92" s="0" t="n">
        <v>0.585</v>
      </c>
      <c r="AI92" s="0" t="n">
        <v>0.325</v>
      </c>
      <c r="AJ92" s="0" t="n">
        <v>0.3833</v>
      </c>
      <c r="AK92" s="0" t="n">
        <v>0.7281</v>
      </c>
      <c r="AL92" s="0" t="n">
        <v>0.2152</v>
      </c>
      <c r="AM92" s="0" t="n">
        <v>0.2042</v>
      </c>
      <c r="AN92" s="0" t="n">
        <v>0.0585</v>
      </c>
      <c r="AO92" s="0" t="n">
        <v>0.3169</v>
      </c>
      <c r="AP92" s="0" t="n">
        <v>0.2305</v>
      </c>
      <c r="AQ92" s="0" t="n">
        <v>0.1373</v>
      </c>
      <c r="AR92" s="0" t="n">
        <v>0.157</v>
      </c>
      <c r="AS92" s="0" t="n">
        <v>0.1924</v>
      </c>
      <c r="AT92" s="0" t="n">
        <v>0.3821</v>
      </c>
      <c r="AU92" s="0" t="n">
        <v>0.1274</v>
      </c>
      <c r="AV92" s="0" t="n">
        <v>0.2824</v>
      </c>
      <c r="AW92" s="0" t="n">
        <v>0.5834</v>
      </c>
      <c r="AX92" s="0" t="n">
        <v>0.1189</v>
      </c>
      <c r="AY92" s="0" t="n">
        <v>0.117</v>
      </c>
      <c r="AZ92" s="0" t="n">
        <v>0.765</v>
      </c>
      <c r="BA92" s="0" t="n">
        <v>0.097</v>
      </c>
      <c r="BB92" s="0" t="n">
        <v>0.4882</v>
      </c>
      <c r="BC92" s="0" t="n">
        <v>0.2482</v>
      </c>
      <c r="BD92" s="0" t="n">
        <v>0.1762</v>
      </c>
      <c r="BE92" s="0" t="n">
        <v>0.818</v>
      </c>
      <c r="BF92" s="0" t="n">
        <v>0.7018</v>
      </c>
      <c r="BG92" s="0" t="n">
        <v>0.153</v>
      </c>
      <c r="BH92" s="0" t="n">
        <v>0.9113</v>
      </c>
      <c r="BI92" s="0" t="n">
        <v>0.041</v>
      </c>
      <c r="BJ92" s="0" t="n">
        <v>0.0386</v>
      </c>
      <c r="BK92" s="0" t="n">
        <v>0.2313</v>
      </c>
      <c r="BL92" s="0" t="n">
        <v>0.0292</v>
      </c>
      <c r="BM92" s="0" t="n">
        <v>0.4292</v>
      </c>
      <c r="BN92" s="0" t="n">
        <v>0.274</v>
      </c>
      <c r="BO92" s="0" t="n">
        <v>0.2725</v>
      </c>
      <c r="BP92" s="0" t="n">
        <v>0.1145</v>
      </c>
      <c r="BQ92" s="0" t="n">
        <v>0.4034</v>
      </c>
      <c r="BR92" s="0" t="n">
        <v>0.757</v>
      </c>
      <c r="BS92" s="0" t="n">
        <v>0.5402</v>
      </c>
      <c r="BT92" s="0" t="n">
        <v>0.1453</v>
      </c>
      <c r="BU92" s="0" t="n">
        <v>0.1066</v>
      </c>
      <c r="BV92" s="0" t="n">
        <v>0.125</v>
      </c>
      <c r="BW92" s="0" t="n">
        <v>0.145</v>
      </c>
      <c r="BX92" s="0" t="n">
        <v>0.3428</v>
      </c>
      <c r="BY92" s="0" t="n">
        <v>0.8266</v>
      </c>
      <c r="BZ92" s="0" t="n">
        <v>0.1906</v>
      </c>
      <c r="CA92" s="0" t="n">
        <v>0.4772</v>
      </c>
      <c r="CB92" s="0" t="n">
        <v>0.3449</v>
      </c>
      <c r="CC92" s="0" t="n">
        <v>0.7565</v>
      </c>
      <c r="CD92" s="0" t="n">
        <v>0.7666</v>
      </c>
      <c r="CE92" s="0" t="n">
        <v>0.1453</v>
      </c>
      <c r="CF92" s="0" t="n">
        <v>0.0689</v>
      </c>
      <c r="CG92" s="0" t="n">
        <v>0.013</v>
      </c>
      <c r="CH92" s="0" t="n">
        <v>0.5877</v>
      </c>
      <c r="CI92" s="0" t="n">
        <v>0.8945</v>
      </c>
      <c r="CJ92" s="0" t="n">
        <v>0.0218</v>
      </c>
      <c r="CK92" s="0" t="n">
        <v>0.313</v>
      </c>
      <c r="CL92" s="0" t="n">
        <v>0.225</v>
      </c>
      <c r="CM92" s="0" t="n">
        <v>0.468</v>
      </c>
      <c r="CN92" s="0" t="n">
        <v>0</v>
      </c>
      <c r="CO92" s="0" t="n">
        <v>0.61</v>
      </c>
      <c r="CP92" s="0" t="n">
        <v>0.1744</v>
      </c>
      <c r="CQ92" s="0" t="n">
        <v>0.82</v>
      </c>
      <c r="CR92" s="0" t="n">
        <v>0.7025</v>
      </c>
      <c r="CS92" s="0" t="n">
        <v>0.3866</v>
      </c>
      <c r="CT92" s="0" t="n">
        <v>0.1049</v>
      </c>
      <c r="CU92" s="0" t="n">
        <v>0.064</v>
      </c>
      <c r="CV92" s="0" t="n">
        <v>0.1156</v>
      </c>
      <c r="CW92" s="0" t="n">
        <v>0.1258</v>
      </c>
      <c r="CX92" s="0" t="n">
        <v>0.5741</v>
      </c>
      <c r="CY92" s="0" t="n">
        <v>0.9529</v>
      </c>
      <c r="CZ92" s="0" t="n">
        <v>0.0976</v>
      </c>
      <c r="DA92" s="0" t="n">
        <v>0.4896</v>
      </c>
      <c r="DB92" s="0" t="n">
        <v>0.0657</v>
      </c>
      <c r="DC92" s="0" t="n">
        <v>0.5125</v>
      </c>
      <c r="DD92" s="0" t="n">
        <v>0.3965</v>
      </c>
      <c r="DE92" s="0" t="n">
        <v>0.733</v>
      </c>
      <c r="DF92" s="0" t="n">
        <v>0.4177</v>
      </c>
      <c r="DG92" s="0" t="n">
        <v>0.4394</v>
      </c>
      <c r="DH92" s="0" t="n">
        <v>0.5066</v>
      </c>
      <c r="DI92" s="0" t="n">
        <v>0.5858</v>
      </c>
      <c r="DJ92" s="0" t="n">
        <v>0.5473</v>
      </c>
      <c r="DK92" s="0" t="n">
        <v>0.5512</v>
      </c>
      <c r="DL92" s="0" t="n">
        <v>0.2125</v>
      </c>
      <c r="DM92" s="0" t="n">
        <v>0.1493</v>
      </c>
      <c r="DN92" s="0" t="n">
        <v>0.2788</v>
      </c>
      <c r="DO92" s="0" t="n">
        <v>0.0442</v>
      </c>
      <c r="DP92" s="0" t="n">
        <v>0.3848</v>
      </c>
    </row>
    <row r="93" customFormat="false" ht="12.35" hidden="false" customHeight="false" outlineLevel="0" collapsed="false">
      <c r="A93" s="0" t="n">
        <v>0.4264</v>
      </c>
      <c r="B93" s="0" t="n">
        <v>0.3866</v>
      </c>
      <c r="C93" s="0" t="n">
        <v>0.4698</v>
      </c>
      <c r="D93" s="0" t="n">
        <v>0.7976</v>
      </c>
      <c r="E93" s="0" t="n">
        <v>0.65</v>
      </c>
      <c r="F93" s="0" t="n">
        <v>0.3298</v>
      </c>
      <c r="G93" s="0" t="n">
        <v>0.225</v>
      </c>
      <c r="H93" s="0" t="n">
        <v>0.1818</v>
      </c>
      <c r="I93" s="0" t="n">
        <v>0.5506</v>
      </c>
      <c r="J93" s="0" t="n">
        <v>0.3385</v>
      </c>
      <c r="K93" s="0" t="n">
        <v>0.4964</v>
      </c>
      <c r="L93" s="0" t="n">
        <v>0.2141</v>
      </c>
      <c r="M93" s="0" t="n">
        <v>0.1556</v>
      </c>
      <c r="N93" s="0" t="n">
        <v>0.1936</v>
      </c>
      <c r="O93" s="0" t="n">
        <v>0.4925</v>
      </c>
      <c r="P93" s="0" t="n">
        <v>0.3908</v>
      </c>
      <c r="Q93" s="0" t="n">
        <v>0.106</v>
      </c>
      <c r="R93" s="0" t="n">
        <v>0.2701</v>
      </c>
      <c r="S93" s="0" t="n">
        <v>0.065</v>
      </c>
      <c r="T93" s="0" t="n">
        <v>0.0365</v>
      </c>
      <c r="U93" s="0" t="n">
        <v>0.7785</v>
      </c>
      <c r="V93" s="0" t="n">
        <v>0.2205</v>
      </c>
      <c r="W93" s="0" t="n">
        <v>0.421</v>
      </c>
      <c r="X93" s="0" t="n">
        <v>0.1994</v>
      </c>
      <c r="Y93" s="0" t="n">
        <v>0.2281</v>
      </c>
      <c r="Z93" s="0" t="n">
        <v>0.0461</v>
      </c>
      <c r="AA93" s="0" t="n">
        <v>0.6805</v>
      </c>
      <c r="AB93" s="0" t="n">
        <v>0.1384</v>
      </c>
      <c r="AC93" s="0" t="n">
        <v>0.026</v>
      </c>
      <c r="AD93" s="0" t="n">
        <v>0.2129</v>
      </c>
      <c r="AE93" s="0" t="n">
        <v>0.5661</v>
      </c>
      <c r="AF93" s="0" t="n">
        <v>0.5525</v>
      </c>
      <c r="AG93" s="0" t="n">
        <v>0.29</v>
      </c>
      <c r="AH93" s="0" t="n">
        <v>0.001</v>
      </c>
      <c r="AI93" s="0" t="n">
        <v>0.745</v>
      </c>
      <c r="AJ93" s="0" t="n">
        <v>0.3161</v>
      </c>
      <c r="AK93" s="0" t="n">
        <v>0.00730000000000001</v>
      </c>
      <c r="AL93" s="0" t="n">
        <v>0.1044</v>
      </c>
      <c r="AM93" s="0" t="n">
        <v>0.2594</v>
      </c>
      <c r="AN93" s="0" t="n">
        <v>0.6277</v>
      </c>
      <c r="AO93" s="0" t="n">
        <v>0.1341</v>
      </c>
      <c r="AP93" s="0" t="n">
        <v>0.6525</v>
      </c>
      <c r="AQ93" s="0" t="n">
        <v>0.1777</v>
      </c>
      <c r="AR93" s="0" t="n">
        <v>0.1994</v>
      </c>
      <c r="AS93" s="0" t="n">
        <v>0.208</v>
      </c>
      <c r="AT93" s="0" t="n">
        <v>0.1009</v>
      </c>
      <c r="AU93" s="0" t="n">
        <v>0.505</v>
      </c>
      <c r="AV93" s="0" t="n">
        <v>0.1972</v>
      </c>
      <c r="AW93" s="0" t="n">
        <v>0.1898</v>
      </c>
      <c r="AX93" s="0" t="n">
        <v>0.2633</v>
      </c>
      <c r="AY93" s="0" t="n">
        <v>0.3106</v>
      </c>
      <c r="AZ93" s="0" t="n">
        <v>0.025</v>
      </c>
      <c r="BA93" s="0" t="n">
        <v>0.225</v>
      </c>
      <c r="BB93" s="0" t="n">
        <v>0.00979999999999999</v>
      </c>
      <c r="BC93" s="0" t="n">
        <v>0.2466</v>
      </c>
      <c r="BD93" s="0" t="n">
        <v>0.1954</v>
      </c>
      <c r="BE93" s="0" t="n">
        <v>0.02</v>
      </c>
      <c r="BF93" s="0" t="n">
        <v>0.0226</v>
      </c>
      <c r="BG93" s="0" t="n">
        <v>0.6682</v>
      </c>
      <c r="BH93" s="0" t="n">
        <v>0.0505</v>
      </c>
      <c r="BI93" s="0" t="n">
        <v>0.3874</v>
      </c>
      <c r="BJ93" s="0" t="n">
        <v>0.6562</v>
      </c>
      <c r="BK93" s="0" t="n">
        <v>0.1225</v>
      </c>
      <c r="BL93" s="0" t="n">
        <v>0.4176</v>
      </c>
      <c r="BM93" s="0" t="n">
        <v>0.1168</v>
      </c>
      <c r="BN93" s="0" t="n">
        <v>0.072</v>
      </c>
      <c r="BO93" s="0" t="n">
        <v>0.1325</v>
      </c>
      <c r="BP93" s="0" t="n">
        <v>0.5365</v>
      </c>
      <c r="BQ93" s="0" t="n">
        <v>0.0818</v>
      </c>
      <c r="BR93" s="0" t="n">
        <v>0.0482</v>
      </c>
      <c r="BS93" s="0" t="n">
        <v>0.3074</v>
      </c>
      <c r="BT93" s="0" t="n">
        <v>0.1669</v>
      </c>
      <c r="BU93" s="0" t="n">
        <v>0.3842</v>
      </c>
      <c r="BV93" s="0" t="n">
        <v>0.265</v>
      </c>
      <c r="BW93" s="0" t="n">
        <v>0.277</v>
      </c>
      <c r="BX93" s="0" t="n">
        <v>0.0424</v>
      </c>
      <c r="BY93" s="0" t="n">
        <v>0.0738</v>
      </c>
      <c r="BZ93" s="0" t="n">
        <v>0.2314</v>
      </c>
      <c r="CA93" s="0" t="n">
        <v>0.208</v>
      </c>
      <c r="CB93" s="0" t="n">
        <v>0.1573</v>
      </c>
      <c r="CC93" s="0" t="n">
        <v>0.0157</v>
      </c>
      <c r="CD93" s="0" t="n">
        <v>0.00900000000000002</v>
      </c>
      <c r="CE93" s="0" t="n">
        <v>0.1885</v>
      </c>
      <c r="CF93" s="0" t="n">
        <v>0.2701</v>
      </c>
      <c r="CG93" s="0" t="n">
        <v>0.445</v>
      </c>
      <c r="CH93" s="0" t="n">
        <v>0.3673</v>
      </c>
      <c r="CI93" s="0" t="n">
        <v>0.1165</v>
      </c>
      <c r="CJ93" s="0" t="n">
        <v>0.409</v>
      </c>
      <c r="CK93" s="0" t="n">
        <v>0.3362</v>
      </c>
      <c r="CL93" s="0" t="n">
        <v>0.097</v>
      </c>
      <c r="CM93" s="0" t="n">
        <v>0.1396</v>
      </c>
      <c r="CN93" s="0" t="n">
        <v>0.61</v>
      </c>
      <c r="CO93" s="0" t="n">
        <v>0</v>
      </c>
      <c r="CP93" s="0" t="n">
        <v>0.2196</v>
      </c>
      <c r="CQ93" s="0" t="n">
        <v>0.026</v>
      </c>
      <c r="CR93" s="0" t="n">
        <v>0.0065</v>
      </c>
      <c r="CS93" s="0" t="n">
        <v>0.0562</v>
      </c>
      <c r="CT93" s="0" t="n">
        <v>0.2105</v>
      </c>
      <c r="CU93" s="0" t="n">
        <v>0.6388</v>
      </c>
      <c r="CV93" s="0" t="n">
        <v>0.3744</v>
      </c>
      <c r="CW93" s="0" t="n">
        <v>0.4194</v>
      </c>
      <c r="CX93" s="0" t="n">
        <v>0.0157</v>
      </c>
      <c r="CY93" s="0" t="n">
        <v>0.1765</v>
      </c>
      <c r="CZ93" s="0" t="n">
        <v>0.3172</v>
      </c>
      <c r="DA93" s="0" t="n">
        <v>0.058</v>
      </c>
      <c r="DB93" s="0" t="n">
        <v>0.3433</v>
      </c>
      <c r="DC93" s="0" t="n">
        <v>0.00449999999999999</v>
      </c>
      <c r="DD93" s="0" t="n">
        <v>0.0245</v>
      </c>
      <c r="DE93" s="0" t="n">
        <v>0.00580000000000001</v>
      </c>
      <c r="DF93" s="0" t="n">
        <v>0.0225</v>
      </c>
      <c r="DG93" s="0" t="n">
        <v>0.6178</v>
      </c>
      <c r="DH93" s="0" t="n">
        <v>0.0242</v>
      </c>
      <c r="DI93" s="0" t="n">
        <v>0.169</v>
      </c>
      <c r="DJ93" s="0" t="n">
        <v>0.00449999999999999</v>
      </c>
      <c r="DK93" s="0" t="n">
        <v>0.0356</v>
      </c>
      <c r="DL93" s="0" t="n">
        <v>0.2525</v>
      </c>
      <c r="DM93" s="0" t="n">
        <v>0.1565</v>
      </c>
      <c r="DN93" s="0" t="n">
        <v>0.2512</v>
      </c>
      <c r="DO93" s="0" t="n">
        <v>0.333</v>
      </c>
      <c r="DP93" s="0" t="n">
        <v>0.4516</v>
      </c>
    </row>
    <row r="94" customFormat="false" ht="12.35" hidden="false" customHeight="false" outlineLevel="0" collapsed="false">
      <c r="A94" s="0" t="n">
        <v>0.034</v>
      </c>
      <c r="B94" s="0" t="n">
        <v>0.0362</v>
      </c>
      <c r="C94" s="0" t="n">
        <v>0.0738</v>
      </c>
      <c r="D94" s="0" t="n">
        <v>0.7844</v>
      </c>
      <c r="E94" s="0" t="n">
        <v>0.3536</v>
      </c>
      <c r="F94" s="0" t="n">
        <v>0.013</v>
      </c>
      <c r="G94" s="0" t="n">
        <v>0.3258</v>
      </c>
      <c r="H94" s="0" t="n">
        <v>0.405</v>
      </c>
      <c r="I94" s="0" t="n">
        <v>0.0754</v>
      </c>
      <c r="J94" s="0" t="n">
        <v>0.0229</v>
      </c>
      <c r="K94" s="0" t="n">
        <v>0.26</v>
      </c>
      <c r="L94" s="0" t="n">
        <v>0.1325</v>
      </c>
      <c r="M94" s="0" t="n">
        <v>0.0272</v>
      </c>
      <c r="N94" s="0" t="n">
        <v>0.0963999999999999</v>
      </c>
      <c r="O94" s="0" t="n">
        <v>0.2381</v>
      </c>
      <c r="P94" s="0" t="n">
        <v>0.116</v>
      </c>
      <c r="Q94" s="0" t="n">
        <v>0.3112</v>
      </c>
      <c r="R94" s="0" t="n">
        <v>0.00969999999999999</v>
      </c>
      <c r="S94" s="0" t="n">
        <v>0.1706</v>
      </c>
      <c r="T94" s="0" t="n">
        <v>0.3557</v>
      </c>
      <c r="U94" s="0" t="n">
        <v>0.7857</v>
      </c>
      <c r="V94" s="0" t="n">
        <v>0.0369</v>
      </c>
      <c r="W94" s="0" t="n">
        <v>0.4162</v>
      </c>
      <c r="X94" s="0" t="n">
        <v>0.00259999999999999</v>
      </c>
      <c r="Y94" s="0" t="n">
        <v>0.8329</v>
      </c>
      <c r="Z94" s="0" t="n">
        <v>0.0689</v>
      </c>
      <c r="AA94" s="0" t="n">
        <v>0.6409</v>
      </c>
      <c r="AB94" s="0" t="n">
        <v>0.0196</v>
      </c>
      <c r="AC94" s="0" t="n">
        <v>0.3488</v>
      </c>
      <c r="AD94" s="0" t="n">
        <v>0.2825</v>
      </c>
      <c r="AE94" s="0" t="n">
        <v>0.1089</v>
      </c>
      <c r="AF94" s="0" t="n">
        <v>0.6761</v>
      </c>
      <c r="AG94" s="0" t="n">
        <v>0.2192</v>
      </c>
      <c r="AH94" s="0" t="n">
        <v>0.1954</v>
      </c>
      <c r="AI94" s="0" t="n">
        <v>0.6442</v>
      </c>
      <c r="AJ94" s="0" t="n">
        <v>0.4289</v>
      </c>
      <c r="AK94" s="0" t="n">
        <v>0.2665</v>
      </c>
      <c r="AL94" s="0" t="n">
        <v>0.036</v>
      </c>
      <c r="AM94" s="0" t="n">
        <v>0.00500000000000001</v>
      </c>
      <c r="AN94" s="0" t="n">
        <v>0.3145</v>
      </c>
      <c r="AO94" s="0" t="n">
        <v>0.0225</v>
      </c>
      <c r="AP94" s="0" t="n">
        <v>0.5121</v>
      </c>
      <c r="AQ94" s="0" t="n">
        <v>0.0205</v>
      </c>
      <c r="AR94" s="0" t="n">
        <v>0.00259999999999999</v>
      </c>
      <c r="AS94" s="0" t="n">
        <v>0.1828</v>
      </c>
      <c r="AT94" s="0" t="n">
        <v>0.0445</v>
      </c>
      <c r="AU94" s="0" t="n">
        <v>0.3298</v>
      </c>
      <c r="AV94" s="0" t="n">
        <v>0.0136</v>
      </c>
      <c r="AW94" s="0" t="n">
        <v>0.4658</v>
      </c>
      <c r="AX94" s="0" t="n">
        <v>0.00529999999999999</v>
      </c>
      <c r="AY94" s="0" t="n">
        <v>0.1882</v>
      </c>
      <c r="AZ94" s="0" t="n">
        <v>0.3706</v>
      </c>
      <c r="BA94" s="0" t="n">
        <v>0.0306</v>
      </c>
      <c r="BB94" s="0" t="n">
        <v>0.137</v>
      </c>
      <c r="BC94" s="0" t="n">
        <v>0.2682</v>
      </c>
      <c r="BD94" s="0" t="n">
        <v>0.000999999999999996</v>
      </c>
      <c r="BE94" s="0" t="n">
        <v>0.3716</v>
      </c>
      <c r="BF94" s="0" t="n">
        <v>0.3394</v>
      </c>
      <c r="BG94" s="0" t="n">
        <v>0.445</v>
      </c>
      <c r="BH94" s="0" t="n">
        <v>0.4705</v>
      </c>
      <c r="BI94" s="0" t="n">
        <v>0.0466</v>
      </c>
      <c r="BJ94" s="0" t="n">
        <v>0.2986</v>
      </c>
      <c r="BK94" s="0" t="n">
        <v>0.0145</v>
      </c>
      <c r="BL94" s="0" t="n">
        <v>0.0612</v>
      </c>
      <c r="BM94" s="0" t="n">
        <v>0.058</v>
      </c>
      <c r="BN94" s="0" t="n">
        <v>0.0468</v>
      </c>
      <c r="BO94" s="0" t="n">
        <v>0.1853</v>
      </c>
      <c r="BP94" s="0" t="n">
        <v>0.0697</v>
      </c>
      <c r="BQ94" s="0" t="n">
        <v>0.2378</v>
      </c>
      <c r="BR94" s="0" t="n">
        <v>0.233</v>
      </c>
      <c r="BS94" s="0" t="n">
        <v>0.533</v>
      </c>
      <c r="BT94" s="0" t="n">
        <v>0.0229</v>
      </c>
      <c r="BU94" s="0" t="n">
        <v>0.2306</v>
      </c>
      <c r="BV94" s="0" t="n">
        <v>0.1594</v>
      </c>
      <c r="BW94" s="0" t="n">
        <v>0.0034</v>
      </c>
      <c r="BX94" s="0" t="n">
        <v>0.0724</v>
      </c>
      <c r="BY94" s="0" t="n">
        <v>0.477</v>
      </c>
      <c r="BZ94" s="0" t="n">
        <v>0.001</v>
      </c>
      <c r="CA94" s="0" t="n">
        <v>0.0772</v>
      </c>
      <c r="CB94" s="0" t="n">
        <v>0.2713</v>
      </c>
      <c r="CC94" s="0" t="n">
        <v>0.3445</v>
      </c>
      <c r="CD94" s="0" t="n">
        <v>0.3114</v>
      </c>
      <c r="CE94" s="0" t="n">
        <v>0.0085</v>
      </c>
      <c r="CF94" s="0" t="n">
        <v>0.0625</v>
      </c>
      <c r="CG94" s="0" t="n">
        <v>0.1066</v>
      </c>
      <c r="CH94" s="0" t="n">
        <v>0.6085</v>
      </c>
      <c r="CI94" s="0" t="n">
        <v>0.5617</v>
      </c>
      <c r="CJ94" s="0" t="n">
        <v>0.109</v>
      </c>
      <c r="CK94" s="0" t="n">
        <v>0.389</v>
      </c>
      <c r="CL94" s="0" t="n">
        <v>0.0754</v>
      </c>
      <c r="CM94" s="0" t="n">
        <v>0.0712</v>
      </c>
      <c r="CN94" s="0" t="n">
        <v>0.1744</v>
      </c>
      <c r="CO94" s="0" t="n">
        <v>0.2196</v>
      </c>
      <c r="CP94" s="0" t="n">
        <v>0</v>
      </c>
      <c r="CQ94" s="0" t="n">
        <v>0.2984</v>
      </c>
      <c r="CR94" s="0" t="n">
        <v>0.2969</v>
      </c>
      <c r="CS94" s="0" t="n">
        <v>0.1906</v>
      </c>
      <c r="CT94" s="0" t="n">
        <v>0.0353</v>
      </c>
      <c r="CU94" s="0" t="n">
        <v>0.1168</v>
      </c>
      <c r="CV94" s="0" t="n">
        <v>0.234</v>
      </c>
      <c r="CW94" s="0" t="n">
        <v>0.2754</v>
      </c>
      <c r="CX94" s="0" t="n">
        <v>0.2581</v>
      </c>
      <c r="CY94" s="0" t="n">
        <v>0.6553</v>
      </c>
      <c r="CZ94" s="0" t="n">
        <v>0.1696</v>
      </c>
      <c r="DA94" s="0" t="n">
        <v>0.2704</v>
      </c>
      <c r="DB94" s="0" t="n">
        <v>0.0265</v>
      </c>
      <c r="DC94" s="0" t="n">
        <v>0.1629</v>
      </c>
      <c r="DD94" s="0" t="n">
        <v>0.1013</v>
      </c>
      <c r="DE94" s="0" t="n">
        <v>0.2938</v>
      </c>
      <c r="DF94" s="0" t="n">
        <v>0.1017</v>
      </c>
      <c r="DG94" s="0" t="n">
        <v>0.6658</v>
      </c>
      <c r="DH94" s="0" t="n">
        <v>0.2306</v>
      </c>
      <c r="DI94" s="0" t="n">
        <v>0.121</v>
      </c>
      <c r="DJ94" s="0" t="n">
        <v>0.1665</v>
      </c>
      <c r="DK94" s="0" t="n">
        <v>0.2792</v>
      </c>
      <c r="DL94" s="0" t="n">
        <v>0.00530000000000001</v>
      </c>
      <c r="DM94" s="0" t="n">
        <v>0.0365</v>
      </c>
      <c r="DN94" s="0" t="n">
        <v>0.298</v>
      </c>
      <c r="DO94" s="0" t="n">
        <v>0.0882</v>
      </c>
      <c r="DP94" s="0" t="n">
        <v>0.5224</v>
      </c>
    </row>
    <row r="95" customFormat="false" ht="12.35" hidden="false" customHeight="false" outlineLevel="0" collapsed="false">
      <c r="A95" s="0" t="n">
        <v>0.5252</v>
      </c>
      <c r="B95" s="0" t="n">
        <v>0.5202</v>
      </c>
      <c r="C95" s="0" t="n">
        <v>0.629</v>
      </c>
      <c r="D95" s="0" t="n">
        <v>1.1108</v>
      </c>
      <c r="E95" s="0" t="n">
        <v>0.916</v>
      </c>
      <c r="F95" s="0" t="n">
        <v>0.4346</v>
      </c>
      <c r="G95" s="0" t="n">
        <v>0.4034</v>
      </c>
      <c r="H95" s="0" t="n">
        <v>0.3362</v>
      </c>
      <c r="I95" s="0" t="n">
        <v>0.6698</v>
      </c>
      <c r="J95" s="0" t="n">
        <v>0.4625</v>
      </c>
      <c r="K95" s="0" t="n">
        <v>0.7312</v>
      </c>
      <c r="L95" s="0" t="n">
        <v>0.3769</v>
      </c>
      <c r="M95" s="0" t="n">
        <v>0.1832</v>
      </c>
      <c r="N95" s="0" t="n">
        <v>0.3428</v>
      </c>
      <c r="O95" s="0" t="n">
        <v>0.7225</v>
      </c>
      <c r="P95" s="0" t="n">
        <v>0.5776</v>
      </c>
      <c r="Q95" s="0" t="n">
        <v>0.232</v>
      </c>
      <c r="R95" s="0" t="n">
        <v>0.3805</v>
      </c>
      <c r="S95" s="0" t="n">
        <v>0.037</v>
      </c>
      <c r="T95" s="0" t="n">
        <v>0.0985</v>
      </c>
      <c r="U95" s="0" t="n">
        <v>1.0877</v>
      </c>
      <c r="V95" s="0" t="n">
        <v>0.2381</v>
      </c>
      <c r="W95" s="0" t="n">
        <v>0.6562</v>
      </c>
      <c r="X95" s="0" t="n">
        <v>0.289</v>
      </c>
      <c r="Y95" s="0" t="n">
        <v>0.2813</v>
      </c>
      <c r="Z95" s="0" t="n">
        <v>0.1093</v>
      </c>
      <c r="AA95" s="0" t="n">
        <v>0.9725</v>
      </c>
      <c r="AB95" s="0" t="n">
        <v>0.178</v>
      </c>
      <c r="AC95" s="0" t="n">
        <v>0.00399999999999999</v>
      </c>
      <c r="AD95" s="0" t="n">
        <v>0.3877</v>
      </c>
      <c r="AE95" s="0" t="n">
        <v>0.7373</v>
      </c>
      <c r="AF95" s="0" t="n">
        <v>0.8125</v>
      </c>
      <c r="AG95" s="0" t="n">
        <v>0.484</v>
      </c>
      <c r="AH95" s="0" t="n">
        <v>0.025</v>
      </c>
      <c r="AI95" s="0" t="n">
        <v>1.049</v>
      </c>
      <c r="AJ95" s="0" t="n">
        <v>0.5213</v>
      </c>
      <c r="AK95" s="0" t="n">
        <v>0.00609999999999999</v>
      </c>
      <c r="AL95" s="0" t="n">
        <v>0.1952</v>
      </c>
      <c r="AM95" s="0" t="n">
        <v>0.3242</v>
      </c>
      <c r="AN95" s="0" t="n">
        <v>0.8845</v>
      </c>
      <c r="AO95" s="0" t="n">
        <v>0.1709</v>
      </c>
      <c r="AP95" s="0" t="n">
        <v>0.9365</v>
      </c>
      <c r="AQ95" s="0" t="n">
        <v>0.2873</v>
      </c>
      <c r="AR95" s="0" t="n">
        <v>0.289</v>
      </c>
      <c r="AS95" s="0" t="n">
        <v>0.3764</v>
      </c>
      <c r="AT95" s="0" t="n">
        <v>0.1241</v>
      </c>
      <c r="AU95" s="0" t="n">
        <v>0.7514</v>
      </c>
      <c r="AV95" s="0" t="n">
        <v>0.2384</v>
      </c>
      <c r="AW95" s="0" t="n">
        <v>0.3394</v>
      </c>
      <c r="AX95" s="0" t="n">
        <v>0.3649</v>
      </c>
      <c r="AY95" s="0" t="n">
        <v>0.505</v>
      </c>
      <c r="AZ95" s="0" t="n">
        <v>0.061</v>
      </c>
      <c r="BA95" s="0" t="n">
        <v>0.353</v>
      </c>
      <c r="BB95" s="0" t="n">
        <v>0.0442</v>
      </c>
      <c r="BC95" s="0" t="n">
        <v>0.4322</v>
      </c>
      <c r="BD95" s="0" t="n">
        <v>0.2762</v>
      </c>
      <c r="BE95" s="0" t="n">
        <v>0.034</v>
      </c>
      <c r="BF95" s="0" t="n">
        <v>0.0698</v>
      </c>
      <c r="BG95" s="0" t="n">
        <v>0.949</v>
      </c>
      <c r="BH95" s="0" t="n">
        <v>0.0733</v>
      </c>
      <c r="BI95" s="0" t="n">
        <v>0.533</v>
      </c>
      <c r="BJ95" s="0" t="n">
        <v>0.9106</v>
      </c>
      <c r="BK95" s="0" t="n">
        <v>0.1933</v>
      </c>
      <c r="BL95" s="0" t="n">
        <v>0.5732</v>
      </c>
      <c r="BM95" s="0" t="n">
        <v>0.1252</v>
      </c>
      <c r="BN95" s="0" t="n">
        <v>0.146</v>
      </c>
      <c r="BO95" s="0" t="n">
        <v>0.2745</v>
      </c>
      <c r="BP95" s="0" t="n">
        <v>0.6485</v>
      </c>
      <c r="BQ95" s="0" t="n">
        <v>0.1994</v>
      </c>
      <c r="BR95" s="0" t="n">
        <v>0.013</v>
      </c>
      <c r="BS95" s="0" t="n">
        <v>0.5002</v>
      </c>
      <c r="BT95" s="0" t="n">
        <v>0.2753</v>
      </c>
      <c r="BU95" s="0" t="n">
        <v>0.5986</v>
      </c>
      <c r="BV95" s="0" t="n">
        <v>0.445</v>
      </c>
      <c r="BW95" s="0" t="n">
        <v>0.365</v>
      </c>
      <c r="BX95" s="0" t="n">
        <v>0.1028</v>
      </c>
      <c r="BY95" s="0" t="n">
        <v>0.1346</v>
      </c>
      <c r="BZ95" s="0" t="n">
        <v>0.3026</v>
      </c>
      <c r="CA95" s="0" t="n">
        <v>0.1972</v>
      </c>
      <c r="CB95" s="0" t="n">
        <v>0.3109</v>
      </c>
      <c r="CC95" s="0" t="n">
        <v>0.0425</v>
      </c>
      <c r="CD95" s="0" t="n">
        <v>0.0146</v>
      </c>
      <c r="CE95" s="0" t="n">
        <v>0.2873</v>
      </c>
      <c r="CF95" s="0" t="n">
        <v>0.4229</v>
      </c>
      <c r="CG95" s="0" t="n">
        <v>0.629</v>
      </c>
      <c r="CH95" s="0" t="n">
        <v>0.5737</v>
      </c>
      <c r="CI95" s="0" t="n">
        <v>0.1885</v>
      </c>
      <c r="CJ95" s="0" t="n">
        <v>0.5938</v>
      </c>
      <c r="CK95" s="0" t="n">
        <v>0.549</v>
      </c>
      <c r="CL95" s="0" t="n">
        <v>0.205</v>
      </c>
      <c r="CM95" s="0" t="n">
        <v>0.136</v>
      </c>
      <c r="CN95" s="0" t="n">
        <v>0.82</v>
      </c>
      <c r="CO95" s="0" t="n">
        <v>0.026</v>
      </c>
      <c r="CP95" s="0" t="n">
        <v>0.2984</v>
      </c>
      <c r="CQ95" s="0" t="n">
        <v>0</v>
      </c>
      <c r="CR95" s="0" t="n">
        <v>0.0325</v>
      </c>
      <c r="CS95" s="0" t="n">
        <v>0.1586</v>
      </c>
      <c r="CT95" s="0" t="n">
        <v>0.3389</v>
      </c>
      <c r="CU95" s="0" t="n">
        <v>0.788</v>
      </c>
      <c r="CV95" s="0" t="n">
        <v>0.5876</v>
      </c>
      <c r="CW95" s="0" t="n">
        <v>0.6458</v>
      </c>
      <c r="CX95" s="0" t="n">
        <v>0.0761</v>
      </c>
      <c r="CY95" s="0" t="n">
        <v>0.2669</v>
      </c>
      <c r="CZ95" s="0" t="n">
        <v>0.5096</v>
      </c>
      <c r="DA95" s="0" t="n">
        <v>0.1576</v>
      </c>
      <c r="DB95" s="0" t="n">
        <v>0.4717</v>
      </c>
      <c r="DC95" s="0" t="n">
        <v>0.0425</v>
      </c>
      <c r="DD95" s="0" t="n">
        <v>0.0785</v>
      </c>
      <c r="DE95" s="0" t="n">
        <v>0.017</v>
      </c>
      <c r="DF95" s="0" t="n">
        <v>0.0677</v>
      </c>
      <c r="DG95" s="0" t="n">
        <v>0.8954</v>
      </c>
      <c r="DH95" s="0" t="n">
        <v>0.0986</v>
      </c>
      <c r="DI95" s="0" t="n">
        <v>0.1378</v>
      </c>
      <c r="DJ95" s="0" t="n">
        <v>0.0293</v>
      </c>
      <c r="DK95" s="0" t="n">
        <v>0.1152</v>
      </c>
      <c r="DL95" s="0" t="n">
        <v>0.3145</v>
      </c>
      <c r="DM95" s="0" t="n">
        <v>0.2713</v>
      </c>
      <c r="DN95" s="0" t="n">
        <v>0.4388</v>
      </c>
      <c r="DO95" s="0" t="n">
        <v>0.5042</v>
      </c>
      <c r="DP95" s="0" t="n">
        <v>0.6928</v>
      </c>
    </row>
    <row r="96" customFormat="false" ht="12.35" hidden="false" customHeight="false" outlineLevel="0" collapsed="false">
      <c r="A96" s="0" t="n">
        <v>0.5317</v>
      </c>
      <c r="B96" s="0" t="n">
        <v>0.4777</v>
      </c>
      <c r="C96" s="0" t="n">
        <v>0.5645</v>
      </c>
      <c r="D96" s="0" t="n">
        <v>0.7933</v>
      </c>
      <c r="E96" s="0" t="n">
        <v>0.7065</v>
      </c>
      <c r="F96" s="0" t="n">
        <v>0.4201</v>
      </c>
      <c r="G96" s="0" t="n">
        <v>0.2249</v>
      </c>
      <c r="H96" s="0" t="n">
        <v>0.1637</v>
      </c>
      <c r="I96" s="0" t="n">
        <v>0.6673</v>
      </c>
      <c r="J96" s="0" t="n">
        <v>0.425</v>
      </c>
      <c r="K96" s="0" t="n">
        <v>0.5477</v>
      </c>
      <c r="L96" s="0" t="n">
        <v>0.2504</v>
      </c>
      <c r="M96" s="0" t="n">
        <v>0.2257</v>
      </c>
      <c r="N96" s="0" t="n">
        <v>0.2353</v>
      </c>
      <c r="O96" s="0" t="n">
        <v>0.548</v>
      </c>
      <c r="P96" s="0" t="n">
        <v>0.4581</v>
      </c>
      <c r="Q96" s="0" t="n">
        <v>0.0965</v>
      </c>
      <c r="R96" s="0" t="n">
        <v>0.349</v>
      </c>
      <c r="S96" s="0" t="n">
        <v>0.1025</v>
      </c>
      <c r="T96" s="0" t="n">
        <v>0.018</v>
      </c>
      <c r="U96" s="0" t="n">
        <v>0.7712</v>
      </c>
      <c r="V96" s="0" t="n">
        <v>0.3026</v>
      </c>
      <c r="W96" s="0" t="n">
        <v>0.4297</v>
      </c>
      <c r="X96" s="0" t="n">
        <v>0.2705</v>
      </c>
      <c r="Y96" s="0" t="n">
        <v>0.1588</v>
      </c>
      <c r="Z96" s="0" t="n">
        <v>0.0818</v>
      </c>
      <c r="AA96" s="0" t="n">
        <v>0.685</v>
      </c>
      <c r="AB96" s="0" t="n">
        <v>0.2045</v>
      </c>
      <c r="AC96" s="0" t="n">
        <v>0.0225</v>
      </c>
      <c r="AD96" s="0" t="n">
        <v>0.2192</v>
      </c>
      <c r="AE96" s="0" t="n">
        <v>0.6698</v>
      </c>
      <c r="AF96" s="0" t="n">
        <v>0.533</v>
      </c>
      <c r="AG96" s="0" t="n">
        <v>0.3185</v>
      </c>
      <c r="AH96" s="0" t="n">
        <v>0.0125</v>
      </c>
      <c r="AI96" s="0" t="n">
        <v>0.7585</v>
      </c>
      <c r="AJ96" s="0" t="n">
        <v>0.3088</v>
      </c>
      <c r="AK96" s="0" t="n">
        <v>0.0116</v>
      </c>
      <c r="AL96" s="0" t="n">
        <v>0.1517</v>
      </c>
      <c r="AM96" s="0" t="n">
        <v>0.3457</v>
      </c>
      <c r="AN96" s="0" t="n">
        <v>0.689</v>
      </c>
      <c r="AO96" s="0" t="n">
        <v>0.1994</v>
      </c>
      <c r="AP96" s="0" t="n">
        <v>0.677</v>
      </c>
      <c r="AQ96" s="0" t="n">
        <v>0.2378</v>
      </c>
      <c r="AR96" s="0" t="n">
        <v>0.2705</v>
      </c>
      <c r="AS96" s="0" t="n">
        <v>0.2329</v>
      </c>
      <c r="AT96" s="0" t="n">
        <v>0.1586</v>
      </c>
      <c r="AU96" s="0" t="n">
        <v>0.5429</v>
      </c>
      <c r="AV96" s="0" t="n">
        <v>0.2749</v>
      </c>
      <c r="AW96" s="0" t="n">
        <v>0.1629</v>
      </c>
      <c r="AX96" s="0" t="n">
        <v>0.3434</v>
      </c>
      <c r="AY96" s="0" t="n">
        <v>0.3485</v>
      </c>
      <c r="AZ96" s="0" t="n">
        <v>0.0065</v>
      </c>
      <c r="BA96" s="0" t="n">
        <v>0.2885</v>
      </c>
      <c r="BB96" s="0" t="n">
        <v>0.0317</v>
      </c>
      <c r="BC96" s="0" t="n">
        <v>0.2597</v>
      </c>
      <c r="BD96" s="0" t="n">
        <v>0.2677</v>
      </c>
      <c r="BE96" s="0" t="n">
        <v>0.00450000000000001</v>
      </c>
      <c r="BF96" s="0" t="n">
        <v>0.0073</v>
      </c>
      <c r="BG96" s="0" t="n">
        <v>0.7085</v>
      </c>
      <c r="BH96" s="0" t="n">
        <v>0.0208</v>
      </c>
      <c r="BI96" s="0" t="n">
        <v>0.4745</v>
      </c>
      <c r="BJ96" s="0" t="n">
        <v>0.7261</v>
      </c>
      <c r="BK96" s="0" t="n">
        <v>0.1808</v>
      </c>
      <c r="BL96" s="0" t="n">
        <v>0.5057</v>
      </c>
      <c r="BM96" s="0" t="n">
        <v>0.1777</v>
      </c>
      <c r="BN96" s="0" t="n">
        <v>0.1145</v>
      </c>
      <c r="BO96" s="0" t="n">
        <v>0.148</v>
      </c>
      <c r="BP96" s="0" t="n">
        <v>0.653</v>
      </c>
      <c r="BQ96" s="0" t="n">
        <v>0.0829</v>
      </c>
      <c r="BR96" s="0" t="n">
        <v>0.0725</v>
      </c>
      <c r="BS96" s="0" t="n">
        <v>0.2817</v>
      </c>
      <c r="BT96" s="0" t="n">
        <v>0.2248</v>
      </c>
      <c r="BU96" s="0" t="n">
        <v>0.4241</v>
      </c>
      <c r="BV96" s="0" t="n">
        <v>0.3025</v>
      </c>
      <c r="BW96" s="0" t="n">
        <v>0.3625</v>
      </c>
      <c r="BX96" s="0" t="n">
        <v>0.0773</v>
      </c>
      <c r="BY96" s="0" t="n">
        <v>0.0401</v>
      </c>
      <c r="BZ96" s="0" t="n">
        <v>0.3121</v>
      </c>
      <c r="CA96" s="0" t="n">
        <v>0.2857</v>
      </c>
      <c r="CB96" s="0" t="n">
        <v>0.1594</v>
      </c>
      <c r="CC96" s="0" t="n">
        <v>0.002</v>
      </c>
      <c r="CD96" s="0" t="n">
        <v>0.0041</v>
      </c>
      <c r="CE96" s="0" t="n">
        <v>0.2548</v>
      </c>
      <c r="CF96" s="0" t="n">
        <v>0.3314</v>
      </c>
      <c r="CG96" s="0" t="n">
        <v>0.5245</v>
      </c>
      <c r="CH96" s="0" t="n">
        <v>0.3362</v>
      </c>
      <c r="CI96" s="0" t="n">
        <v>0.073</v>
      </c>
      <c r="CJ96" s="0" t="n">
        <v>0.4813</v>
      </c>
      <c r="CK96" s="0" t="n">
        <v>0.3385</v>
      </c>
      <c r="CL96" s="0" t="n">
        <v>0.1325</v>
      </c>
      <c r="CM96" s="0" t="n">
        <v>0.2045</v>
      </c>
      <c r="CN96" s="0" t="n">
        <v>0.7025</v>
      </c>
      <c r="CO96" s="0" t="n">
        <v>0.0065</v>
      </c>
      <c r="CP96" s="0" t="n">
        <v>0.2969</v>
      </c>
      <c r="CQ96" s="0" t="n">
        <v>0.0325</v>
      </c>
      <c r="CR96" s="0" t="n">
        <v>0</v>
      </c>
      <c r="CS96" s="0" t="n">
        <v>0.0641</v>
      </c>
      <c r="CT96" s="0" t="n">
        <v>0.2704</v>
      </c>
      <c r="CU96" s="0" t="n">
        <v>0.7585</v>
      </c>
      <c r="CV96" s="0" t="n">
        <v>0.4121</v>
      </c>
      <c r="CW96" s="0" t="n">
        <v>0.4553</v>
      </c>
      <c r="CX96" s="0" t="n">
        <v>0.0116</v>
      </c>
      <c r="CY96" s="0" t="n">
        <v>0.1234</v>
      </c>
      <c r="CZ96" s="0" t="n">
        <v>0.3601</v>
      </c>
      <c r="DA96" s="0" t="n">
        <v>0.0521</v>
      </c>
      <c r="DB96" s="0" t="n">
        <v>0.4292</v>
      </c>
      <c r="DC96" s="0" t="n">
        <v>0.02</v>
      </c>
      <c r="DD96" s="0" t="n">
        <v>0.052</v>
      </c>
      <c r="DE96" s="0" t="n">
        <v>0.0025</v>
      </c>
      <c r="DF96" s="0" t="n">
        <v>0.0512</v>
      </c>
      <c r="DG96" s="0" t="n">
        <v>0.6089</v>
      </c>
      <c r="DH96" s="0" t="n">
        <v>0.0241</v>
      </c>
      <c r="DI96" s="0" t="n">
        <v>0.2353</v>
      </c>
      <c r="DJ96" s="0" t="n">
        <v>0.0218</v>
      </c>
      <c r="DK96" s="0" t="n">
        <v>0.0277</v>
      </c>
      <c r="DL96" s="0" t="n">
        <v>0.338</v>
      </c>
      <c r="DM96" s="0" t="n">
        <v>0.2088</v>
      </c>
      <c r="DN96" s="0" t="n">
        <v>0.2593</v>
      </c>
      <c r="DO96" s="0" t="n">
        <v>0.3977</v>
      </c>
      <c r="DP96" s="0" t="n">
        <v>0.4453</v>
      </c>
    </row>
    <row r="97" customFormat="false" ht="12.35" hidden="false" customHeight="false" outlineLevel="0" collapsed="false">
      <c r="A97" s="0" t="n">
        <v>0.365</v>
      </c>
      <c r="B97" s="0" t="n">
        <v>0.2756</v>
      </c>
      <c r="C97" s="0" t="n">
        <v>0.3208</v>
      </c>
      <c r="D97" s="0" t="n">
        <v>0.433</v>
      </c>
      <c r="E97" s="0" t="n">
        <v>0.3482</v>
      </c>
      <c r="F97" s="0" t="n">
        <v>0.2612</v>
      </c>
      <c r="G97" s="0" t="n">
        <v>0.058</v>
      </c>
      <c r="H97" s="0" t="n">
        <v>0.052</v>
      </c>
      <c r="I97" s="0" t="n">
        <v>0.458</v>
      </c>
      <c r="J97" s="0" t="n">
        <v>0.2421</v>
      </c>
      <c r="K97" s="0" t="n">
        <v>0.241</v>
      </c>
      <c r="L97" s="0" t="n">
        <v>0.0661</v>
      </c>
      <c r="M97" s="0" t="n">
        <v>0.2026</v>
      </c>
      <c r="N97" s="0" t="n">
        <v>0.065</v>
      </c>
      <c r="O97" s="0" t="n">
        <v>0.2437</v>
      </c>
      <c r="P97" s="0" t="n">
        <v>0.2042</v>
      </c>
      <c r="Q97" s="0" t="n">
        <v>0.017</v>
      </c>
      <c r="R97" s="0" t="n">
        <v>0.1945</v>
      </c>
      <c r="S97" s="0" t="n">
        <v>0.1972</v>
      </c>
      <c r="T97" s="0" t="n">
        <v>0.0425</v>
      </c>
      <c r="U97" s="0" t="n">
        <v>0.4201</v>
      </c>
      <c r="V97" s="0" t="n">
        <v>0.2809</v>
      </c>
      <c r="W97" s="0" t="n">
        <v>0.1696</v>
      </c>
      <c r="X97" s="0" t="n">
        <v>0.1552</v>
      </c>
      <c r="Y97" s="0" t="n">
        <v>0.2525</v>
      </c>
      <c r="Z97" s="0" t="n">
        <v>0.0445</v>
      </c>
      <c r="AA97" s="0" t="n">
        <v>0.3461</v>
      </c>
      <c r="AB97" s="0" t="n">
        <v>0.1682</v>
      </c>
      <c r="AC97" s="0" t="n">
        <v>0.1538</v>
      </c>
      <c r="AD97" s="0" t="n">
        <v>0.0505</v>
      </c>
      <c r="AE97" s="0" t="n">
        <v>0.3985</v>
      </c>
      <c r="AF97" s="0" t="n">
        <v>0.2677</v>
      </c>
      <c r="AG97" s="0" t="n">
        <v>0.097</v>
      </c>
      <c r="AH97" s="0" t="n">
        <v>0.0596</v>
      </c>
      <c r="AI97" s="0" t="n">
        <v>0.392</v>
      </c>
      <c r="AJ97" s="0" t="n">
        <v>0.1105</v>
      </c>
      <c r="AK97" s="0" t="n">
        <v>0.1037</v>
      </c>
      <c r="AL97" s="0" t="n">
        <v>0.061</v>
      </c>
      <c r="AM97" s="0" t="n">
        <v>0.25</v>
      </c>
      <c r="AN97" s="0" t="n">
        <v>0.3389</v>
      </c>
      <c r="AO97" s="0" t="n">
        <v>0.1681</v>
      </c>
      <c r="AP97" s="0" t="n">
        <v>0.3277</v>
      </c>
      <c r="AQ97" s="0" t="n">
        <v>0.1053</v>
      </c>
      <c r="AR97" s="0" t="n">
        <v>0.1552</v>
      </c>
      <c r="AS97" s="0" t="n">
        <v>0.053</v>
      </c>
      <c r="AT97" s="0" t="n">
        <v>0.1557</v>
      </c>
      <c r="AU97" s="0" t="n">
        <v>0.234</v>
      </c>
      <c r="AV97" s="0" t="n">
        <v>0.2234</v>
      </c>
      <c r="AW97" s="0" t="n">
        <v>0.068</v>
      </c>
      <c r="AX97" s="0" t="n">
        <v>0.2005</v>
      </c>
      <c r="AY97" s="0" t="n">
        <v>0.116</v>
      </c>
      <c r="AZ97" s="0" t="n">
        <v>0.0692</v>
      </c>
      <c r="BA97" s="0" t="n">
        <v>0.1252</v>
      </c>
      <c r="BB97" s="0" t="n">
        <v>0.052</v>
      </c>
      <c r="BC97" s="0" t="n">
        <v>0.0676</v>
      </c>
      <c r="BD97" s="0" t="n">
        <v>0.164</v>
      </c>
      <c r="BE97" s="0" t="n">
        <v>0.0962000000000001</v>
      </c>
      <c r="BF97" s="0" t="n">
        <v>0.05</v>
      </c>
      <c r="BG97" s="0" t="n">
        <v>0.3464</v>
      </c>
      <c r="BH97" s="0" t="n">
        <v>0.1153</v>
      </c>
      <c r="BI97" s="0" t="n">
        <v>0.2592</v>
      </c>
      <c r="BJ97" s="0" t="n">
        <v>0.37</v>
      </c>
      <c r="BK97" s="0" t="n">
        <v>0.1073</v>
      </c>
      <c r="BL97" s="0" t="n">
        <v>0.2746</v>
      </c>
      <c r="BM97" s="0" t="n">
        <v>0.193</v>
      </c>
      <c r="BN97" s="0" t="n">
        <v>0.0538</v>
      </c>
      <c r="BO97" s="0" t="n">
        <v>0.0173</v>
      </c>
      <c r="BP97" s="0" t="n">
        <v>0.4545</v>
      </c>
      <c r="BQ97" s="0" t="n">
        <v>0.004</v>
      </c>
      <c r="BR97" s="0" t="n">
        <v>0.1924</v>
      </c>
      <c r="BS97" s="0" t="n">
        <v>0.122</v>
      </c>
      <c r="BT97" s="0" t="n">
        <v>0.0965</v>
      </c>
      <c r="BU97" s="0" t="n">
        <v>0.16</v>
      </c>
      <c r="BV97" s="0" t="n">
        <v>0.0916</v>
      </c>
      <c r="BW97" s="0" t="n">
        <v>0.2336</v>
      </c>
      <c r="BX97" s="0" t="n">
        <v>0.045</v>
      </c>
      <c r="BY97" s="0" t="n">
        <v>0.0832</v>
      </c>
      <c r="BZ97" s="0" t="n">
        <v>0.2132</v>
      </c>
      <c r="CA97" s="0" t="n">
        <v>0.3106</v>
      </c>
      <c r="CB97" s="0" t="n">
        <v>0.0265</v>
      </c>
      <c r="CC97" s="0" t="n">
        <v>0.0729</v>
      </c>
      <c r="CD97" s="0" t="n">
        <v>0.0964</v>
      </c>
      <c r="CE97" s="0" t="n">
        <v>0.1313</v>
      </c>
      <c r="CF97" s="0" t="n">
        <v>0.1341</v>
      </c>
      <c r="CG97" s="0" t="n">
        <v>0.2612</v>
      </c>
      <c r="CH97" s="0" t="n">
        <v>0.1625</v>
      </c>
      <c r="CI97" s="0" t="n">
        <v>0.1105</v>
      </c>
      <c r="CJ97" s="0" t="n">
        <v>0.2248</v>
      </c>
      <c r="CK97" s="0" t="n">
        <v>0.1184</v>
      </c>
      <c r="CL97" s="0" t="n">
        <v>0.0296</v>
      </c>
      <c r="CM97" s="0" t="n">
        <v>0.233</v>
      </c>
      <c r="CN97" s="0" t="n">
        <v>0.3866</v>
      </c>
      <c r="CO97" s="0" t="n">
        <v>0.0562</v>
      </c>
      <c r="CP97" s="0" t="n">
        <v>0.1906</v>
      </c>
      <c r="CQ97" s="0" t="n">
        <v>0.1586</v>
      </c>
      <c r="CR97" s="0" t="n">
        <v>0.0641</v>
      </c>
      <c r="CS97" s="0" t="n">
        <v>0</v>
      </c>
      <c r="CT97" s="0" t="n">
        <v>0.1105</v>
      </c>
      <c r="CU97" s="0" t="n">
        <v>0.5018</v>
      </c>
      <c r="CV97" s="0" t="n">
        <v>0.1522</v>
      </c>
      <c r="CW97" s="0" t="n">
        <v>0.178</v>
      </c>
      <c r="CX97" s="0" t="n">
        <v>0.0225</v>
      </c>
      <c r="CY97" s="0" t="n">
        <v>0.1445</v>
      </c>
      <c r="CZ97" s="0" t="n">
        <v>0.125</v>
      </c>
      <c r="DA97" s="0" t="n">
        <v>0.00740000000000001</v>
      </c>
      <c r="DB97" s="0" t="n">
        <v>0.2405</v>
      </c>
      <c r="DC97" s="0" t="n">
        <v>0.0421</v>
      </c>
      <c r="DD97" s="0" t="n">
        <v>0.0373</v>
      </c>
      <c r="DE97" s="0" t="n">
        <v>0.0848</v>
      </c>
      <c r="DF97" s="0" t="n">
        <v>0.0481</v>
      </c>
      <c r="DG97" s="0" t="n">
        <v>0.306</v>
      </c>
      <c r="DH97" s="0" t="n">
        <v>0.01</v>
      </c>
      <c r="DI97" s="0" t="n">
        <v>0.3028</v>
      </c>
      <c r="DJ97" s="0" t="n">
        <v>0.0613</v>
      </c>
      <c r="DK97" s="0" t="n">
        <v>0.0146</v>
      </c>
      <c r="DL97" s="0" t="n">
        <v>0.2473</v>
      </c>
      <c r="DM97" s="0" t="n">
        <v>0.0773</v>
      </c>
      <c r="DN97" s="0" t="n">
        <v>0.0698</v>
      </c>
      <c r="DO97" s="0" t="n">
        <v>0.1696</v>
      </c>
      <c r="DP97" s="0" t="n">
        <v>0.193</v>
      </c>
    </row>
    <row r="98" customFormat="false" ht="12.35" hidden="false" customHeight="false" outlineLevel="0" collapsed="false">
      <c r="A98" s="0" t="n">
        <v>0.0877</v>
      </c>
      <c r="B98" s="0" t="n">
        <v>0.0377</v>
      </c>
      <c r="C98" s="0" t="n">
        <v>0.0557</v>
      </c>
      <c r="D98" s="0" t="n">
        <v>0.4869</v>
      </c>
      <c r="E98" s="0" t="n">
        <v>0.1825</v>
      </c>
      <c r="F98" s="0" t="n">
        <v>0.0409</v>
      </c>
      <c r="G98" s="0" t="n">
        <v>0.1625</v>
      </c>
      <c r="H98" s="0" t="n">
        <v>0.2405</v>
      </c>
      <c r="I98" s="0" t="n">
        <v>0.1249</v>
      </c>
      <c r="J98" s="0" t="n">
        <v>0.0274</v>
      </c>
      <c r="K98" s="0" t="n">
        <v>0.1117</v>
      </c>
      <c r="L98" s="0" t="n">
        <v>0.0328</v>
      </c>
      <c r="M98" s="0" t="n">
        <v>0.1017</v>
      </c>
      <c r="N98" s="0" t="n">
        <v>0.0169</v>
      </c>
      <c r="O98" s="0" t="n">
        <v>0.1</v>
      </c>
      <c r="P98" s="0" t="n">
        <v>0.0349</v>
      </c>
      <c r="Q98" s="0" t="n">
        <v>0.1853</v>
      </c>
      <c r="R98" s="0" t="n">
        <v>0.017</v>
      </c>
      <c r="S98" s="0" t="n">
        <v>0.2545</v>
      </c>
      <c r="T98" s="0" t="n">
        <v>0.2788</v>
      </c>
      <c r="U98" s="0" t="n">
        <v>0.488</v>
      </c>
      <c r="V98" s="0" t="n">
        <v>0.137</v>
      </c>
      <c r="W98" s="0" t="n">
        <v>0.2105</v>
      </c>
      <c r="X98" s="0" t="n">
        <v>0.0193</v>
      </c>
      <c r="Y98" s="0" t="n">
        <v>0.6964</v>
      </c>
      <c r="Z98" s="0" t="n">
        <v>0.0634</v>
      </c>
      <c r="AA98" s="0" t="n">
        <v>0.3754</v>
      </c>
      <c r="AB98" s="0" t="n">
        <v>0.0773</v>
      </c>
      <c r="AC98" s="0" t="n">
        <v>0.3721</v>
      </c>
      <c r="AD98" s="0" t="n">
        <v>0.1312</v>
      </c>
      <c r="AE98" s="0" t="n">
        <v>0.0914</v>
      </c>
      <c r="AF98" s="0" t="n">
        <v>0.409</v>
      </c>
      <c r="AG98" s="0" t="n">
        <v>0.0793</v>
      </c>
      <c r="AH98" s="0" t="n">
        <v>0.1949</v>
      </c>
      <c r="AI98" s="0" t="n">
        <v>0.3793</v>
      </c>
      <c r="AJ98" s="0" t="n">
        <v>0.2304</v>
      </c>
      <c r="AK98" s="0" t="n">
        <v>0.2804</v>
      </c>
      <c r="AL98" s="0" t="n">
        <v>0.0197</v>
      </c>
      <c r="AM98" s="0" t="n">
        <v>0.0657</v>
      </c>
      <c r="AN98" s="0" t="n">
        <v>0.1586</v>
      </c>
      <c r="AO98" s="0" t="n">
        <v>0.0818</v>
      </c>
      <c r="AP98" s="0" t="n">
        <v>0.281</v>
      </c>
      <c r="AQ98" s="0" t="n">
        <v>0.00339999999999999</v>
      </c>
      <c r="AR98" s="0" t="n">
        <v>0.0193</v>
      </c>
      <c r="AS98" s="0" t="n">
        <v>0.0625</v>
      </c>
      <c r="AT98" s="0" t="n">
        <v>0.1066</v>
      </c>
      <c r="AU98" s="0" t="n">
        <v>0.1525</v>
      </c>
      <c r="AV98" s="0" t="n">
        <v>0.0853</v>
      </c>
      <c r="AW98" s="0" t="n">
        <v>0.2941</v>
      </c>
      <c r="AX98" s="0" t="n">
        <v>0.0226</v>
      </c>
      <c r="AY98" s="0" t="n">
        <v>0.0605</v>
      </c>
      <c r="AZ98" s="0" t="n">
        <v>0.3185</v>
      </c>
      <c r="BA98" s="0" t="n">
        <v>0.000500000000000001</v>
      </c>
      <c r="BB98" s="0" t="n">
        <v>0.1405</v>
      </c>
      <c r="BC98" s="0" t="n">
        <v>0.1157</v>
      </c>
      <c r="BD98" s="0" t="n">
        <v>0.0277</v>
      </c>
      <c r="BE98" s="0" t="n">
        <v>0.3445</v>
      </c>
      <c r="BF98" s="0" t="n">
        <v>0.2809</v>
      </c>
      <c r="BG98" s="0" t="n">
        <v>0.2381</v>
      </c>
      <c r="BH98" s="0" t="n">
        <v>0.416</v>
      </c>
      <c r="BI98" s="0" t="n">
        <v>0.0313</v>
      </c>
      <c r="BJ98" s="0" t="n">
        <v>0.1565</v>
      </c>
      <c r="BK98" s="0" t="n">
        <v>0.032</v>
      </c>
      <c r="BL98" s="0" t="n">
        <v>0.0377</v>
      </c>
      <c r="BM98" s="0" t="n">
        <v>0.1385</v>
      </c>
      <c r="BN98" s="0" t="n">
        <v>0.0401</v>
      </c>
      <c r="BO98" s="0" t="n">
        <v>0.0776</v>
      </c>
      <c r="BP98" s="0" t="n">
        <v>0.1258</v>
      </c>
      <c r="BQ98" s="0" t="n">
        <v>0.1341</v>
      </c>
      <c r="BR98" s="0" t="n">
        <v>0.3061</v>
      </c>
      <c r="BS98" s="0" t="n">
        <v>0.3217</v>
      </c>
      <c r="BT98" s="0" t="n">
        <v>0.004</v>
      </c>
      <c r="BU98" s="0" t="n">
        <v>0.0865</v>
      </c>
      <c r="BV98" s="0" t="n">
        <v>0.0449</v>
      </c>
      <c r="BW98" s="0" t="n">
        <v>0.0409</v>
      </c>
      <c r="BX98" s="0" t="n">
        <v>0.0685</v>
      </c>
      <c r="BY98" s="0" t="n">
        <v>0.3809</v>
      </c>
      <c r="BZ98" s="0" t="n">
        <v>0.0481</v>
      </c>
      <c r="CA98" s="0" t="n">
        <v>0.1985</v>
      </c>
      <c r="CB98" s="0" t="n">
        <v>0.1346</v>
      </c>
      <c r="CC98" s="0" t="n">
        <v>0.3076</v>
      </c>
      <c r="CD98" s="0" t="n">
        <v>0.3065</v>
      </c>
      <c r="CE98" s="0" t="n">
        <v>0.00999999999999999</v>
      </c>
      <c r="CF98" s="0" t="n">
        <v>0.0058</v>
      </c>
      <c r="CG98" s="0" t="n">
        <v>0.0445</v>
      </c>
      <c r="CH98" s="0" t="n">
        <v>0.377</v>
      </c>
      <c r="CI98" s="0" t="n">
        <v>0.4418</v>
      </c>
      <c r="CJ98" s="0" t="n">
        <v>0.0365</v>
      </c>
      <c r="CK98" s="0" t="n">
        <v>0.1961</v>
      </c>
      <c r="CL98" s="0" t="n">
        <v>0.0269</v>
      </c>
      <c r="CM98" s="0" t="n">
        <v>0.1685</v>
      </c>
      <c r="CN98" s="0" t="n">
        <v>0.1049</v>
      </c>
      <c r="CO98" s="0" t="n">
        <v>0.2105</v>
      </c>
      <c r="CP98" s="0" t="n">
        <v>0.0353</v>
      </c>
      <c r="CQ98" s="0" t="n">
        <v>0.3389</v>
      </c>
      <c r="CR98" s="0" t="n">
        <v>0.2704</v>
      </c>
      <c r="CS98" s="0" t="n">
        <v>0.1105</v>
      </c>
      <c r="CT98" s="0" t="n">
        <v>0</v>
      </c>
      <c r="CU98" s="0" t="n">
        <v>0.1417</v>
      </c>
      <c r="CV98" s="0" t="n">
        <v>0.0881</v>
      </c>
      <c r="CW98" s="0" t="n">
        <v>0.1145</v>
      </c>
      <c r="CX98" s="0" t="n">
        <v>0.202</v>
      </c>
      <c r="CY98" s="0" t="n">
        <v>0.505</v>
      </c>
      <c r="CZ98" s="0" t="n">
        <v>0.0505</v>
      </c>
      <c r="DA98" s="0" t="n">
        <v>0.1745</v>
      </c>
      <c r="DB98" s="0" t="n">
        <v>0.026</v>
      </c>
      <c r="DC98" s="0" t="n">
        <v>0.1544</v>
      </c>
      <c r="DD98" s="0" t="n">
        <v>0.0936</v>
      </c>
      <c r="DE98" s="0" t="n">
        <v>0.2857</v>
      </c>
      <c r="DF98" s="0" t="n">
        <v>0.104</v>
      </c>
      <c r="DG98" s="0" t="n">
        <v>0.3961</v>
      </c>
      <c r="DH98" s="0" t="n">
        <v>0.1665</v>
      </c>
      <c r="DI98" s="0" t="n">
        <v>0.2465</v>
      </c>
      <c r="DJ98" s="0" t="n">
        <v>0.173</v>
      </c>
      <c r="DK98" s="0" t="n">
        <v>0.1997</v>
      </c>
      <c r="DL98" s="0" t="n">
        <v>0.0676</v>
      </c>
      <c r="DM98" s="0" t="n">
        <v>0.004</v>
      </c>
      <c r="DN98" s="0" t="n">
        <v>0.1369</v>
      </c>
      <c r="DO98" s="0" t="n">
        <v>0.0185</v>
      </c>
      <c r="DP98" s="0" t="n">
        <v>0.2909</v>
      </c>
    </row>
    <row r="99" customFormat="false" ht="12.35" hidden="false" customHeight="false" outlineLevel="0" collapsed="false">
      <c r="A99" s="0" t="n">
        <v>0.0324</v>
      </c>
      <c r="B99" s="0" t="n">
        <v>0.0338</v>
      </c>
      <c r="C99" s="0" t="n">
        <v>0.025</v>
      </c>
      <c r="D99" s="0" t="n">
        <v>0.85</v>
      </c>
      <c r="E99" s="0" t="n">
        <v>0.2848</v>
      </c>
      <c r="F99" s="0" t="n">
        <v>0.0522</v>
      </c>
      <c r="G99" s="0" t="n">
        <v>0.5602</v>
      </c>
      <c r="H99" s="0" t="n">
        <v>0.7306</v>
      </c>
      <c r="I99" s="0" t="n">
        <v>0.009</v>
      </c>
      <c r="J99" s="0" t="n">
        <v>0.0485</v>
      </c>
      <c r="K99" s="0" t="n">
        <v>0.2504</v>
      </c>
      <c r="L99" s="0" t="n">
        <v>0.2693</v>
      </c>
      <c r="M99" s="0" t="n">
        <v>0.2368</v>
      </c>
      <c r="N99" s="0" t="n">
        <v>0.234</v>
      </c>
      <c r="O99" s="0" t="n">
        <v>0.2213</v>
      </c>
      <c r="P99" s="0" t="n">
        <v>0.1192</v>
      </c>
      <c r="Q99" s="0" t="n">
        <v>0.6472</v>
      </c>
      <c r="R99" s="0" t="n">
        <v>0.0785</v>
      </c>
      <c r="S99" s="0" t="n">
        <v>0.5618</v>
      </c>
      <c r="T99" s="0" t="n">
        <v>0.8077</v>
      </c>
      <c r="U99" s="0" t="n">
        <v>0.8665</v>
      </c>
      <c r="V99" s="0" t="n">
        <v>0.2209</v>
      </c>
      <c r="W99" s="0" t="n">
        <v>0.545</v>
      </c>
      <c r="X99" s="0" t="n">
        <v>0.125</v>
      </c>
      <c r="Y99" s="0" t="n">
        <v>1.4625</v>
      </c>
      <c r="Z99" s="0" t="n">
        <v>0.3425</v>
      </c>
      <c r="AA99" s="0" t="n">
        <v>0.7065</v>
      </c>
      <c r="AB99" s="0" t="n">
        <v>0.226</v>
      </c>
      <c r="AC99" s="0" t="n">
        <v>0.8656</v>
      </c>
      <c r="AD99" s="0" t="n">
        <v>0.5009</v>
      </c>
      <c r="AE99" s="0" t="n">
        <v>0.0145</v>
      </c>
      <c r="AF99" s="0" t="n">
        <v>0.8633</v>
      </c>
      <c r="AG99" s="0" t="n">
        <v>0.3392</v>
      </c>
      <c r="AH99" s="0" t="n">
        <v>0.601</v>
      </c>
      <c r="AI99" s="0" t="n">
        <v>0.6642</v>
      </c>
      <c r="AJ99" s="0" t="n">
        <v>0.6505</v>
      </c>
      <c r="AK99" s="0" t="n">
        <v>0.7297</v>
      </c>
      <c r="AL99" s="0" t="n">
        <v>0.2344</v>
      </c>
      <c r="AM99" s="0" t="n">
        <v>0.1114</v>
      </c>
      <c r="AN99" s="0" t="n">
        <v>0.2425</v>
      </c>
      <c r="AO99" s="0" t="n">
        <v>0.2353</v>
      </c>
      <c r="AP99" s="0" t="n">
        <v>0.5233</v>
      </c>
      <c r="AQ99" s="0" t="n">
        <v>0.1517</v>
      </c>
      <c r="AR99" s="0" t="n">
        <v>0.125</v>
      </c>
      <c r="AS99" s="0" t="n">
        <v>0.3492</v>
      </c>
      <c r="AT99" s="0" t="n">
        <v>0.3005</v>
      </c>
      <c r="AU99" s="0" t="n">
        <v>0.3482</v>
      </c>
      <c r="AV99" s="0" t="n">
        <v>0.18</v>
      </c>
      <c r="AW99" s="0" t="n">
        <v>0.8266</v>
      </c>
      <c r="AX99" s="0" t="n">
        <v>0.0821</v>
      </c>
      <c r="AY99" s="0" t="n">
        <v>0.277</v>
      </c>
      <c r="AZ99" s="0" t="n">
        <v>0.8578</v>
      </c>
      <c r="BA99" s="0" t="n">
        <v>0.1258</v>
      </c>
      <c r="BB99" s="0" t="n">
        <v>0.4946</v>
      </c>
      <c r="BC99" s="0" t="n">
        <v>0.4498</v>
      </c>
      <c r="BD99" s="0" t="n">
        <v>0.1314</v>
      </c>
      <c r="BE99" s="0" t="n">
        <v>0.8788</v>
      </c>
      <c r="BF99" s="0" t="n">
        <v>0.801</v>
      </c>
      <c r="BG99" s="0" t="n">
        <v>0.409</v>
      </c>
      <c r="BH99" s="0" t="n">
        <v>1.0121</v>
      </c>
      <c r="BI99" s="0" t="n">
        <v>0.041</v>
      </c>
      <c r="BJ99" s="0" t="n">
        <v>0.2018</v>
      </c>
      <c r="BK99" s="0" t="n">
        <v>0.2041</v>
      </c>
      <c r="BL99" s="0" t="n">
        <v>0.0388</v>
      </c>
      <c r="BM99" s="0" t="n">
        <v>0.3236</v>
      </c>
      <c r="BN99" s="0" t="n">
        <v>0.2836</v>
      </c>
      <c r="BO99" s="0" t="n">
        <v>0.4181</v>
      </c>
      <c r="BP99" s="0" t="n">
        <v>0.0137</v>
      </c>
      <c r="BQ99" s="0" t="n">
        <v>0.5506</v>
      </c>
      <c r="BR99" s="0" t="n">
        <v>0.677</v>
      </c>
      <c r="BS99" s="0" t="n">
        <v>0.8314</v>
      </c>
      <c r="BT99" s="0" t="n">
        <v>0.1629</v>
      </c>
      <c r="BU99" s="0" t="n">
        <v>0.2858</v>
      </c>
      <c r="BV99" s="0" t="n">
        <v>0.269</v>
      </c>
      <c r="BW99" s="0" t="n">
        <v>0.081</v>
      </c>
      <c r="BX99" s="0" t="n">
        <v>0.3524</v>
      </c>
      <c r="BY99" s="0" t="n">
        <v>0.9802</v>
      </c>
      <c r="BZ99" s="0" t="n">
        <v>0.117</v>
      </c>
      <c r="CA99" s="0" t="n">
        <v>0.314</v>
      </c>
      <c r="CB99" s="0" t="n">
        <v>0.5321</v>
      </c>
      <c r="CC99" s="0" t="n">
        <v>0.8285</v>
      </c>
      <c r="CD99" s="0" t="n">
        <v>0.7954</v>
      </c>
      <c r="CE99" s="0" t="n">
        <v>0.1341</v>
      </c>
      <c r="CF99" s="0" t="n">
        <v>0.1313</v>
      </c>
      <c r="CG99" s="0" t="n">
        <v>0.0738</v>
      </c>
      <c r="CH99" s="0" t="n">
        <v>0.9061</v>
      </c>
      <c r="CI99" s="0" t="n">
        <v>1.0817</v>
      </c>
      <c r="CJ99" s="0" t="n">
        <v>0.0986</v>
      </c>
      <c r="CK99" s="0" t="n">
        <v>0.569</v>
      </c>
      <c r="CL99" s="0" t="n">
        <v>0.289</v>
      </c>
      <c r="CM99" s="0" t="n">
        <v>0.34</v>
      </c>
      <c r="CN99" s="0" t="n">
        <v>0.064</v>
      </c>
      <c r="CO99" s="0" t="n">
        <v>0.6388</v>
      </c>
      <c r="CP99" s="0" t="n">
        <v>0.1168</v>
      </c>
      <c r="CQ99" s="0" t="n">
        <v>0.788</v>
      </c>
      <c r="CR99" s="0" t="n">
        <v>0.7585</v>
      </c>
      <c r="CS99" s="0" t="n">
        <v>0.5018</v>
      </c>
      <c r="CT99" s="0" t="n">
        <v>0.1417</v>
      </c>
      <c r="CU99" s="0" t="n">
        <v>0</v>
      </c>
      <c r="CV99" s="0" t="n">
        <v>0.298</v>
      </c>
      <c r="CW99" s="0" t="n">
        <v>0.3274</v>
      </c>
      <c r="CX99" s="0" t="n">
        <v>0.6653</v>
      </c>
      <c r="CY99" s="0" t="n">
        <v>1.1817</v>
      </c>
      <c r="CZ99" s="0" t="n">
        <v>0.2448</v>
      </c>
      <c r="DA99" s="0" t="n">
        <v>0.6304</v>
      </c>
      <c r="DB99" s="0" t="n">
        <v>0.0481</v>
      </c>
      <c r="DC99" s="0" t="n">
        <v>0.5365</v>
      </c>
      <c r="DD99" s="0" t="n">
        <v>0.4141</v>
      </c>
      <c r="DE99" s="0" t="n">
        <v>0.765</v>
      </c>
      <c r="DF99" s="0" t="n">
        <v>0.4225</v>
      </c>
      <c r="DG99" s="0" t="n">
        <v>0.7946</v>
      </c>
      <c r="DH99" s="0" t="n">
        <v>0.6058</v>
      </c>
      <c r="DI99" s="0" t="n">
        <v>0.4226</v>
      </c>
      <c r="DJ99" s="0" t="n">
        <v>0.5521</v>
      </c>
      <c r="DK99" s="0" t="n">
        <v>0.6728</v>
      </c>
      <c r="DL99" s="0" t="n">
        <v>0.1181</v>
      </c>
      <c r="DM99" s="0" t="n">
        <v>0.1861</v>
      </c>
      <c r="DN99" s="0" t="n">
        <v>0.4932</v>
      </c>
      <c r="DO99" s="0" t="n">
        <v>0.121</v>
      </c>
      <c r="DP99" s="0" t="n">
        <v>0.692</v>
      </c>
    </row>
    <row r="100" customFormat="false" ht="12.35" hidden="false" customHeight="false" outlineLevel="0" collapsed="false">
      <c r="A100" s="0" t="n">
        <v>0.3016</v>
      </c>
      <c r="B100" s="0" t="n">
        <v>0.1706</v>
      </c>
      <c r="C100" s="0" t="n">
        <v>0.153</v>
      </c>
      <c r="D100" s="0" t="n">
        <v>0.164</v>
      </c>
      <c r="E100" s="0" t="n">
        <v>0.0404</v>
      </c>
      <c r="F100" s="0" t="n">
        <v>0.2194</v>
      </c>
      <c r="G100" s="0" t="n">
        <v>0.0666</v>
      </c>
      <c r="H100" s="0" t="n">
        <v>0.153</v>
      </c>
      <c r="I100" s="0" t="n">
        <v>0.325</v>
      </c>
      <c r="J100" s="0" t="n">
        <v>0.1681</v>
      </c>
      <c r="K100" s="0" t="n">
        <v>0.0116</v>
      </c>
      <c r="L100" s="0" t="n">
        <v>0.0245</v>
      </c>
      <c r="M100" s="0" t="n">
        <v>0.3716</v>
      </c>
      <c r="N100" s="0" t="n">
        <v>0.04</v>
      </c>
      <c r="O100" s="0" t="n">
        <v>0.0149</v>
      </c>
      <c r="P100" s="0" t="n">
        <v>0.0404</v>
      </c>
      <c r="Q100" s="0" t="n">
        <v>0.1588</v>
      </c>
      <c r="R100" s="0" t="n">
        <v>0.1669</v>
      </c>
      <c r="S100" s="0" t="n">
        <v>0.5594</v>
      </c>
      <c r="T100" s="0" t="n">
        <v>0.3413</v>
      </c>
      <c r="U100" s="0" t="n">
        <v>0.1665</v>
      </c>
      <c r="V100" s="0" t="n">
        <v>0.4437</v>
      </c>
      <c r="W100" s="0" t="n">
        <v>0.037</v>
      </c>
      <c r="X100" s="0" t="n">
        <v>0.1898</v>
      </c>
      <c r="Y100" s="0" t="n">
        <v>0.6865</v>
      </c>
      <c r="Z100" s="0" t="n">
        <v>0.2165</v>
      </c>
      <c r="AA100" s="0" t="n">
        <v>0.1021</v>
      </c>
      <c r="AB100" s="0" t="n">
        <v>0.3208</v>
      </c>
      <c r="AC100" s="0" t="n">
        <v>0.5972</v>
      </c>
      <c r="AD100" s="0" t="n">
        <v>0.0521</v>
      </c>
      <c r="AE100" s="0" t="n">
        <v>0.1845</v>
      </c>
      <c r="AF100" s="0" t="n">
        <v>0.1469</v>
      </c>
      <c r="AG100" s="0" t="n">
        <v>0.0068</v>
      </c>
      <c r="AH100" s="0" t="n">
        <v>0.3706</v>
      </c>
      <c r="AI100" s="0" t="n">
        <v>0.1018</v>
      </c>
      <c r="AJ100" s="0" t="n">
        <v>0.0785</v>
      </c>
      <c r="AK100" s="0" t="n">
        <v>0.4849</v>
      </c>
      <c r="AL100" s="0" t="n">
        <v>0.1476</v>
      </c>
      <c r="AM100" s="0" t="n">
        <v>0.3026</v>
      </c>
      <c r="AN100" s="0" t="n">
        <v>0.0397</v>
      </c>
      <c r="AO100" s="0" t="n">
        <v>0.3285</v>
      </c>
      <c r="AP100" s="0" t="n">
        <v>0.0549</v>
      </c>
      <c r="AQ100" s="0" t="n">
        <v>0.1225</v>
      </c>
      <c r="AR100" s="0" t="n">
        <v>0.1898</v>
      </c>
      <c r="AS100" s="0" t="n">
        <v>0.0256</v>
      </c>
      <c r="AT100" s="0" t="n">
        <v>0.3625</v>
      </c>
      <c r="AU100" s="0" t="n">
        <v>0.0106</v>
      </c>
      <c r="AV100" s="0" t="n">
        <v>0.346</v>
      </c>
      <c r="AW100" s="0" t="n">
        <v>0.1994</v>
      </c>
      <c r="AX100" s="0" t="n">
        <v>0.1889</v>
      </c>
      <c r="AY100" s="0" t="n">
        <v>0.0034</v>
      </c>
      <c r="AZ100" s="0" t="n">
        <v>0.4234</v>
      </c>
      <c r="BA100" s="0" t="n">
        <v>0.0954</v>
      </c>
      <c r="BB100" s="0" t="n">
        <v>0.317</v>
      </c>
      <c r="BC100" s="0" t="n">
        <v>0.0306</v>
      </c>
      <c r="BD100" s="0" t="n">
        <v>0.2146</v>
      </c>
      <c r="BE100" s="0" t="n">
        <v>0.4904</v>
      </c>
      <c r="BF100" s="0" t="n">
        <v>0.373</v>
      </c>
      <c r="BG100" s="0" t="n">
        <v>0.0442</v>
      </c>
      <c r="BH100" s="0" t="n">
        <v>0.5233</v>
      </c>
      <c r="BI100" s="0" t="n">
        <v>0.1378</v>
      </c>
      <c r="BJ100" s="0" t="n">
        <v>0.0562</v>
      </c>
      <c r="BK100" s="0" t="n">
        <v>0.2113</v>
      </c>
      <c r="BL100" s="0" t="n">
        <v>0.1296</v>
      </c>
      <c r="BM100" s="0" t="n">
        <v>0.424</v>
      </c>
      <c r="BN100" s="0" t="n">
        <v>0.1872</v>
      </c>
      <c r="BO100" s="0" t="n">
        <v>0.0677</v>
      </c>
      <c r="BP100" s="0" t="n">
        <v>0.3373</v>
      </c>
      <c r="BQ100" s="0" t="n">
        <v>0.1394</v>
      </c>
      <c r="BR100" s="0" t="n">
        <v>0.6002</v>
      </c>
      <c r="BS100" s="0" t="n">
        <v>0.1586</v>
      </c>
      <c r="BT100" s="0" t="n">
        <v>0.1213</v>
      </c>
      <c r="BU100" s="0" t="n">
        <v>0.0002</v>
      </c>
      <c r="BV100" s="0" t="n">
        <v>0.0106</v>
      </c>
      <c r="BW100" s="0" t="n">
        <v>0.2386</v>
      </c>
      <c r="BX100" s="0" t="n">
        <v>0.2248</v>
      </c>
      <c r="BY100" s="0" t="n">
        <v>0.4194</v>
      </c>
      <c r="BZ100" s="0" t="n">
        <v>0.265</v>
      </c>
      <c r="CA100" s="0" t="n">
        <v>0.544</v>
      </c>
      <c r="CB100" s="0" t="n">
        <v>0.0829</v>
      </c>
      <c r="CC100" s="0" t="n">
        <v>0.4357</v>
      </c>
      <c r="CD100" s="0" t="n">
        <v>0.4842</v>
      </c>
      <c r="CE100" s="0" t="n">
        <v>0.1573</v>
      </c>
      <c r="CF100" s="0" t="n">
        <v>0.0565</v>
      </c>
      <c r="CG100" s="0" t="n">
        <v>0.0754000000000001</v>
      </c>
      <c r="CH100" s="0" t="n">
        <v>0.1825</v>
      </c>
      <c r="CI100" s="0" t="n">
        <v>0.4453</v>
      </c>
      <c r="CJ100" s="0" t="n">
        <v>0.0538</v>
      </c>
      <c r="CK100" s="0" t="n">
        <v>0.0482</v>
      </c>
      <c r="CL100" s="0" t="n">
        <v>0.1066</v>
      </c>
      <c r="CM100" s="0" t="n">
        <v>0.4804</v>
      </c>
      <c r="CN100" s="0" t="n">
        <v>0.1156</v>
      </c>
      <c r="CO100" s="0" t="n">
        <v>0.3744</v>
      </c>
      <c r="CP100" s="0" t="n">
        <v>0.234</v>
      </c>
      <c r="CQ100" s="0" t="n">
        <v>0.5876</v>
      </c>
      <c r="CR100" s="0" t="n">
        <v>0.4121</v>
      </c>
      <c r="CS100" s="0" t="n">
        <v>0.1522</v>
      </c>
      <c r="CT100" s="0" t="n">
        <v>0.0881</v>
      </c>
      <c r="CU100" s="0" t="n">
        <v>0.298</v>
      </c>
      <c r="CV100" s="0" t="n">
        <v>0</v>
      </c>
      <c r="CW100" s="0" t="n">
        <v>0.0018</v>
      </c>
      <c r="CX100" s="0" t="n">
        <v>0.2917</v>
      </c>
      <c r="CY100" s="0" t="n">
        <v>0.4621</v>
      </c>
      <c r="CZ100" s="0" t="n">
        <v>0.0052</v>
      </c>
      <c r="DA100" s="0" t="n">
        <v>0.1972</v>
      </c>
      <c r="DB100" s="0" t="n">
        <v>0.1585</v>
      </c>
      <c r="DC100" s="0" t="n">
        <v>0.3141</v>
      </c>
      <c r="DD100" s="0" t="n">
        <v>0.2477</v>
      </c>
      <c r="DE100" s="0" t="n">
        <v>0.457</v>
      </c>
      <c r="DF100" s="0" t="n">
        <v>0.2745</v>
      </c>
      <c r="DG100" s="0" t="n">
        <v>0.1234</v>
      </c>
      <c r="DH100" s="0" t="n">
        <v>0.2402</v>
      </c>
      <c r="DI100" s="0" t="n">
        <v>0.6058</v>
      </c>
      <c r="DJ100" s="0" t="n">
        <v>0.3573</v>
      </c>
      <c r="DK100" s="0" t="n">
        <v>0.2516</v>
      </c>
      <c r="DL100" s="0" t="n">
        <v>0.3077</v>
      </c>
      <c r="DM100" s="0" t="n">
        <v>0.1013</v>
      </c>
      <c r="DN100" s="0" t="n">
        <v>0.04</v>
      </c>
      <c r="DO100" s="0" t="n">
        <v>0.045</v>
      </c>
      <c r="DP100" s="0" t="n">
        <v>0.082</v>
      </c>
    </row>
    <row r="101" customFormat="false" ht="12.35" hidden="false" customHeight="false" outlineLevel="0" collapsed="false">
      <c r="A101" s="0" t="n">
        <v>0.3418</v>
      </c>
      <c r="B101" s="0" t="n">
        <v>0.2</v>
      </c>
      <c r="C101" s="0" t="n">
        <v>0.1764</v>
      </c>
      <c r="D101" s="0" t="n">
        <v>0.1346</v>
      </c>
      <c r="E101" s="0" t="n">
        <v>0.0314</v>
      </c>
      <c r="F101" s="0" t="n">
        <v>0.256</v>
      </c>
      <c r="G101" s="0" t="n">
        <v>0.072</v>
      </c>
      <c r="H101" s="0" t="n">
        <v>0.162</v>
      </c>
      <c r="I101" s="0" t="n">
        <v>0.3616</v>
      </c>
      <c r="J101" s="0" t="n">
        <v>0.1993</v>
      </c>
      <c r="K101" s="0" t="n">
        <v>0.0098</v>
      </c>
      <c r="L101" s="0" t="n">
        <v>0.0389</v>
      </c>
      <c r="M101" s="0" t="n">
        <v>0.425</v>
      </c>
      <c r="N101" s="0" t="n">
        <v>0.0586</v>
      </c>
      <c r="O101" s="0" t="n">
        <v>0.0149</v>
      </c>
      <c r="P101" s="0" t="n">
        <v>0.053</v>
      </c>
      <c r="Q101" s="0" t="n">
        <v>0.1762</v>
      </c>
      <c r="R101" s="0" t="n">
        <v>0.2005</v>
      </c>
      <c r="S101" s="0" t="n">
        <v>0.6224</v>
      </c>
      <c r="T101" s="0" t="n">
        <v>0.3737</v>
      </c>
      <c r="U101" s="0" t="n">
        <v>0.1377</v>
      </c>
      <c r="V101" s="0" t="n">
        <v>0.5013</v>
      </c>
      <c r="W101" s="0" t="n">
        <v>0.0292</v>
      </c>
      <c r="X101" s="0" t="n">
        <v>0.2276</v>
      </c>
      <c r="Y101" s="0" t="n">
        <v>0.7141</v>
      </c>
      <c r="Z101" s="0" t="n">
        <v>0.2561</v>
      </c>
      <c r="AA101" s="0" t="n">
        <v>0.0793</v>
      </c>
      <c r="AB101" s="0" t="n">
        <v>0.3706</v>
      </c>
      <c r="AC101" s="0" t="n">
        <v>0.653</v>
      </c>
      <c r="AD101" s="0" t="n">
        <v>0.0593</v>
      </c>
      <c r="AE101" s="0" t="n">
        <v>0.2061</v>
      </c>
      <c r="AF101" s="0" t="n">
        <v>0.1289</v>
      </c>
      <c r="AG101" s="0" t="n">
        <v>0.0122</v>
      </c>
      <c r="AH101" s="0" t="n">
        <v>0.4168</v>
      </c>
      <c r="AI101" s="0" t="n">
        <v>0.0772</v>
      </c>
      <c r="AJ101" s="0" t="n">
        <v>0.0761</v>
      </c>
      <c r="AK101" s="0" t="n">
        <v>0.5365</v>
      </c>
      <c r="AL101" s="0" t="n">
        <v>0.1818</v>
      </c>
      <c r="AM101" s="0" t="n">
        <v>0.3488</v>
      </c>
      <c r="AN101" s="0" t="n">
        <v>0.0337</v>
      </c>
      <c r="AO101" s="0" t="n">
        <v>0.3789</v>
      </c>
      <c r="AP101" s="0" t="n">
        <v>0.0369</v>
      </c>
      <c r="AQ101" s="0" t="n">
        <v>0.1537</v>
      </c>
      <c r="AR101" s="0" t="n">
        <v>0.2276</v>
      </c>
      <c r="AS101" s="0" t="n">
        <v>0.037</v>
      </c>
      <c r="AT101" s="0" t="n">
        <v>0.4153</v>
      </c>
      <c r="AU101" s="0" t="n">
        <v>0.004</v>
      </c>
      <c r="AV101" s="0" t="n">
        <v>0.397</v>
      </c>
      <c r="AW101" s="0" t="n">
        <v>0.2084</v>
      </c>
      <c r="AX101" s="0" t="n">
        <v>0.2249</v>
      </c>
      <c r="AY101" s="0" t="n">
        <v>0.01</v>
      </c>
      <c r="AZ101" s="0" t="n">
        <v>0.4624</v>
      </c>
      <c r="BA101" s="0" t="n">
        <v>0.1224</v>
      </c>
      <c r="BB101" s="0" t="n">
        <v>0.362</v>
      </c>
      <c r="BC101" s="0" t="n">
        <v>0.036</v>
      </c>
      <c r="BD101" s="0" t="n">
        <v>0.2548</v>
      </c>
      <c r="BE101" s="0" t="n">
        <v>0.5354</v>
      </c>
      <c r="BF101" s="0" t="n">
        <v>0.4096</v>
      </c>
      <c r="BG101" s="0" t="n">
        <v>0.0292</v>
      </c>
      <c r="BH101" s="0" t="n">
        <v>0.5641</v>
      </c>
      <c r="BI101" s="0" t="n">
        <v>0.1636</v>
      </c>
      <c r="BJ101" s="0" t="n">
        <v>0.052</v>
      </c>
      <c r="BK101" s="0" t="n">
        <v>0.2521</v>
      </c>
      <c r="BL101" s="0" t="n">
        <v>0.153</v>
      </c>
      <c r="BM101" s="0" t="n">
        <v>0.481</v>
      </c>
      <c r="BN101" s="0" t="n">
        <v>0.225</v>
      </c>
      <c r="BO101" s="0" t="n">
        <v>0.0845</v>
      </c>
      <c r="BP101" s="0" t="n">
        <v>0.3757</v>
      </c>
      <c r="BQ101" s="0" t="n">
        <v>0.1604</v>
      </c>
      <c r="BR101" s="0" t="n">
        <v>0.6632</v>
      </c>
      <c r="BS101" s="0" t="n">
        <v>0.1568</v>
      </c>
      <c r="BT101" s="0" t="n">
        <v>0.1525</v>
      </c>
      <c r="BU101" s="0" t="n">
        <v>0.002</v>
      </c>
      <c r="BV101" s="0" t="n">
        <v>0.0208</v>
      </c>
      <c r="BW101" s="0" t="n">
        <v>0.2788</v>
      </c>
      <c r="BX101" s="0" t="n">
        <v>0.265</v>
      </c>
      <c r="BY101" s="0" t="n">
        <v>0.45</v>
      </c>
      <c r="BZ101" s="0" t="n">
        <v>0.3088</v>
      </c>
      <c r="CA101" s="0" t="n">
        <v>0.6082</v>
      </c>
      <c r="CB101" s="0" t="n">
        <v>0.0949</v>
      </c>
      <c r="CC101" s="0" t="n">
        <v>0.4777</v>
      </c>
      <c r="CD101" s="0" t="n">
        <v>0.5328</v>
      </c>
      <c r="CE101" s="0" t="n">
        <v>0.1921</v>
      </c>
      <c r="CF101" s="0" t="n">
        <v>0.0769</v>
      </c>
      <c r="CG101" s="0" t="n">
        <v>0.0904</v>
      </c>
      <c r="CH101" s="0" t="n">
        <v>0.1765</v>
      </c>
      <c r="CI101" s="0" t="n">
        <v>0.4717</v>
      </c>
      <c r="CJ101" s="0" t="n">
        <v>0.0676</v>
      </c>
      <c r="CK101" s="0" t="n">
        <v>0.0452</v>
      </c>
      <c r="CL101" s="0" t="n">
        <v>0.1348</v>
      </c>
      <c r="CM101" s="0" t="n">
        <v>0.541</v>
      </c>
      <c r="CN101" s="0" t="n">
        <v>0.1258</v>
      </c>
      <c r="CO101" s="0" t="n">
        <v>0.4194</v>
      </c>
      <c r="CP101" s="0" t="n">
        <v>0.2754</v>
      </c>
      <c r="CQ101" s="0" t="n">
        <v>0.6458</v>
      </c>
      <c r="CR101" s="0" t="n">
        <v>0.4553</v>
      </c>
      <c r="CS101" s="0" t="n">
        <v>0.178</v>
      </c>
      <c r="CT101" s="0" t="n">
        <v>0.1145</v>
      </c>
      <c r="CU101" s="0" t="n">
        <v>0.3274</v>
      </c>
      <c r="CV101" s="0" t="n">
        <v>0.0018</v>
      </c>
      <c r="CW101" s="0" t="n">
        <v>0</v>
      </c>
      <c r="CX101" s="0" t="n">
        <v>0.3265</v>
      </c>
      <c r="CY101" s="0" t="n">
        <v>0.4825</v>
      </c>
      <c r="CZ101" s="0" t="n">
        <v>0.013</v>
      </c>
      <c r="DA101" s="0" t="n">
        <v>0.2218</v>
      </c>
      <c r="DB101" s="0" t="n">
        <v>0.1885</v>
      </c>
      <c r="DC101" s="0" t="n">
        <v>0.3573</v>
      </c>
      <c r="DD101" s="0" t="n">
        <v>0.2885</v>
      </c>
      <c r="DE101" s="0" t="n">
        <v>0.5044</v>
      </c>
      <c r="DF101" s="0" t="n">
        <v>0.3177</v>
      </c>
      <c r="DG101" s="0" t="n">
        <v>0.1024</v>
      </c>
      <c r="DH101" s="0" t="n">
        <v>0.272</v>
      </c>
      <c r="DI101" s="0" t="n">
        <v>0.6736</v>
      </c>
      <c r="DJ101" s="0" t="n">
        <v>0.4041</v>
      </c>
      <c r="DK101" s="0" t="n">
        <v>0.281</v>
      </c>
      <c r="DL101" s="0" t="n">
        <v>0.3545</v>
      </c>
      <c r="DM101" s="0" t="n">
        <v>0.1301</v>
      </c>
      <c r="DN101" s="0" t="n">
        <v>0.0442</v>
      </c>
      <c r="DO101" s="0" t="n">
        <v>0.0612</v>
      </c>
      <c r="DP101" s="0" t="n">
        <v>0.0706</v>
      </c>
    </row>
    <row r="102" customFormat="false" ht="12.35" hidden="false" customHeight="false" outlineLevel="0" collapsed="false">
      <c r="A102" s="0" t="n">
        <v>0.4745</v>
      </c>
      <c r="B102" s="0" t="n">
        <v>0.4001</v>
      </c>
      <c r="C102" s="0" t="n">
        <v>0.4693</v>
      </c>
      <c r="D102" s="0" t="n">
        <v>0.6145</v>
      </c>
      <c r="E102" s="0" t="n">
        <v>0.5477</v>
      </c>
      <c r="F102" s="0" t="n">
        <v>0.3617</v>
      </c>
      <c r="G102" s="0" t="n">
        <v>0.1345</v>
      </c>
      <c r="H102" s="0" t="n">
        <v>0.0925</v>
      </c>
      <c r="I102" s="0" t="n">
        <v>0.5945</v>
      </c>
      <c r="J102" s="0" t="n">
        <v>0.3546</v>
      </c>
      <c r="K102" s="0" t="n">
        <v>0.4105</v>
      </c>
      <c r="L102" s="0" t="n">
        <v>0.1636</v>
      </c>
      <c r="M102" s="0" t="n">
        <v>0.2221</v>
      </c>
      <c r="N102" s="0" t="n">
        <v>0.1565</v>
      </c>
      <c r="O102" s="0" t="n">
        <v>0.4132</v>
      </c>
      <c r="P102" s="0" t="n">
        <v>0.3497</v>
      </c>
      <c r="Q102" s="0" t="n">
        <v>0.0425</v>
      </c>
      <c r="R102" s="0" t="n">
        <v>0.289</v>
      </c>
      <c r="S102" s="0" t="n">
        <v>0.1417</v>
      </c>
      <c r="T102" s="0" t="n">
        <v>0.008</v>
      </c>
      <c r="U102" s="0" t="n">
        <v>0.5956</v>
      </c>
      <c r="V102" s="0" t="n">
        <v>0.3034</v>
      </c>
      <c r="W102" s="0" t="n">
        <v>0.3001</v>
      </c>
      <c r="X102" s="0" t="n">
        <v>0.2257</v>
      </c>
      <c r="Y102" s="0" t="n">
        <v>0.164</v>
      </c>
      <c r="Z102" s="0" t="n">
        <v>0.061</v>
      </c>
      <c r="AA102" s="0" t="n">
        <v>0.5186</v>
      </c>
      <c r="AB102" s="0" t="n">
        <v>0.1937</v>
      </c>
      <c r="AC102" s="0" t="n">
        <v>0.0653</v>
      </c>
      <c r="AD102" s="0" t="n">
        <v>0.13</v>
      </c>
      <c r="AE102" s="0" t="n">
        <v>0.565</v>
      </c>
      <c r="AF102" s="0" t="n">
        <v>0.3922</v>
      </c>
      <c r="AG102" s="0" t="n">
        <v>0.2125</v>
      </c>
      <c r="AH102" s="0" t="n">
        <v>0.0221</v>
      </c>
      <c r="AI102" s="0" t="n">
        <v>0.5825</v>
      </c>
      <c r="AJ102" s="0" t="n">
        <v>0.202</v>
      </c>
      <c r="AK102" s="0" t="n">
        <v>0.0392</v>
      </c>
      <c r="AL102" s="0" t="n">
        <v>0.1105</v>
      </c>
      <c r="AM102" s="0" t="n">
        <v>0.3145</v>
      </c>
      <c r="AN102" s="0" t="n">
        <v>0.5354</v>
      </c>
      <c r="AO102" s="0" t="n">
        <v>0.1906</v>
      </c>
      <c r="AP102" s="0" t="n">
        <v>0.5122</v>
      </c>
      <c r="AQ102" s="0" t="n">
        <v>0.1818</v>
      </c>
      <c r="AR102" s="0" t="n">
        <v>0.2257</v>
      </c>
      <c r="AS102" s="0" t="n">
        <v>0.1445</v>
      </c>
      <c r="AT102" s="0" t="n">
        <v>0.1602</v>
      </c>
      <c r="AU102" s="0" t="n">
        <v>0.4005</v>
      </c>
      <c r="AV102" s="0" t="n">
        <v>0.2609</v>
      </c>
      <c r="AW102" s="0" t="n">
        <v>0.0965</v>
      </c>
      <c r="AX102" s="0" t="n">
        <v>0.289</v>
      </c>
      <c r="AY102" s="0" t="n">
        <v>0.2405</v>
      </c>
      <c r="AZ102" s="0" t="n">
        <v>0.0137</v>
      </c>
      <c r="BA102" s="0" t="n">
        <v>0.2197</v>
      </c>
      <c r="BB102" s="0" t="n">
        <v>0.0325</v>
      </c>
      <c r="BC102" s="0" t="n">
        <v>0.1621</v>
      </c>
      <c r="BD102" s="0" t="n">
        <v>0.2285</v>
      </c>
      <c r="BE102" s="0" t="n">
        <v>0.0257</v>
      </c>
      <c r="BF102" s="0" t="n">
        <v>0.00649999999999999</v>
      </c>
      <c r="BG102" s="0" t="n">
        <v>0.5429</v>
      </c>
      <c r="BH102" s="0" t="n">
        <v>0.0388</v>
      </c>
      <c r="BI102" s="0" t="n">
        <v>0.3897</v>
      </c>
      <c r="BJ102" s="0" t="n">
        <v>0.5725</v>
      </c>
      <c r="BK102" s="0" t="n">
        <v>0.1508</v>
      </c>
      <c r="BL102" s="0" t="n">
        <v>0.4141</v>
      </c>
      <c r="BM102" s="0" t="n">
        <v>0.1885</v>
      </c>
      <c r="BN102" s="0" t="n">
        <v>0.0853</v>
      </c>
      <c r="BO102" s="0" t="n">
        <v>0.0788</v>
      </c>
      <c r="BP102" s="0" t="n">
        <v>0.585</v>
      </c>
      <c r="BQ102" s="0" t="n">
        <v>0.0325</v>
      </c>
      <c r="BR102" s="0" t="n">
        <v>0.1189</v>
      </c>
      <c r="BS102" s="0" t="n">
        <v>0.1865</v>
      </c>
      <c r="BT102" s="0" t="n">
        <v>0.17</v>
      </c>
      <c r="BU102" s="0" t="n">
        <v>0.3025</v>
      </c>
      <c r="BV102" s="0" t="n">
        <v>0.2041</v>
      </c>
      <c r="BW102" s="0" t="n">
        <v>0.3161</v>
      </c>
      <c r="BX102" s="0" t="n">
        <v>0.0585</v>
      </c>
      <c r="BY102" s="0" t="n">
        <v>0.0337</v>
      </c>
      <c r="BZ102" s="0" t="n">
        <v>0.2777</v>
      </c>
      <c r="CA102" s="0" t="n">
        <v>0.3061</v>
      </c>
      <c r="CB102" s="0" t="n">
        <v>0.085</v>
      </c>
      <c r="CC102" s="0" t="n">
        <v>0.0144</v>
      </c>
      <c r="CD102" s="0" t="n">
        <v>0.0289</v>
      </c>
      <c r="CE102" s="0" t="n">
        <v>0.2048</v>
      </c>
      <c r="CF102" s="0" t="n">
        <v>0.2466</v>
      </c>
      <c r="CG102" s="0" t="n">
        <v>0.4157</v>
      </c>
      <c r="CH102" s="0" t="n">
        <v>0.233</v>
      </c>
      <c r="CI102" s="0" t="n">
        <v>0.061</v>
      </c>
      <c r="CJ102" s="0" t="n">
        <v>0.3733</v>
      </c>
      <c r="CK102" s="0" t="n">
        <v>0.2249</v>
      </c>
      <c r="CL102" s="0" t="n">
        <v>0.0821</v>
      </c>
      <c r="CM102" s="0" t="n">
        <v>0.2225</v>
      </c>
      <c r="CN102" s="0" t="n">
        <v>0.5741</v>
      </c>
      <c r="CO102" s="0" t="n">
        <v>0.0157</v>
      </c>
      <c r="CP102" s="0" t="n">
        <v>0.2581</v>
      </c>
      <c r="CQ102" s="0" t="n">
        <v>0.0761</v>
      </c>
      <c r="CR102" s="0" t="n">
        <v>0.0116</v>
      </c>
      <c r="CS102" s="0" t="n">
        <v>0.0225</v>
      </c>
      <c r="CT102" s="0" t="n">
        <v>0.202</v>
      </c>
      <c r="CU102" s="0" t="n">
        <v>0.6653</v>
      </c>
      <c r="CV102" s="0" t="n">
        <v>0.2917</v>
      </c>
      <c r="CW102" s="0" t="n">
        <v>0.3265</v>
      </c>
      <c r="CX102" s="0" t="n">
        <v>0</v>
      </c>
      <c r="CY102" s="0" t="n">
        <v>0.101</v>
      </c>
      <c r="CZ102" s="0" t="n">
        <v>0.2525</v>
      </c>
      <c r="DA102" s="0" t="n">
        <v>0.0149</v>
      </c>
      <c r="DB102" s="0" t="n">
        <v>0.356</v>
      </c>
      <c r="DC102" s="0" t="n">
        <v>0.0196</v>
      </c>
      <c r="DD102" s="0" t="n">
        <v>0.0388</v>
      </c>
      <c r="DE102" s="0" t="n">
        <v>0.0233</v>
      </c>
      <c r="DF102" s="0" t="n">
        <v>0.0436</v>
      </c>
      <c r="DG102" s="0" t="n">
        <v>0.4545</v>
      </c>
      <c r="DH102" s="0" t="n">
        <v>0.0025</v>
      </c>
      <c r="DI102" s="0" t="n">
        <v>0.2713</v>
      </c>
      <c r="DJ102" s="0" t="n">
        <v>0.0298</v>
      </c>
      <c r="DK102" s="0" t="n">
        <v>0.0041</v>
      </c>
      <c r="DL102" s="0" t="n">
        <v>0.3088</v>
      </c>
      <c r="DM102" s="0" t="n">
        <v>0.1508</v>
      </c>
      <c r="DN102" s="0" t="n">
        <v>0.1613</v>
      </c>
      <c r="DO102" s="0" t="n">
        <v>0.3001</v>
      </c>
      <c r="DP102" s="0" t="n">
        <v>0.3145</v>
      </c>
    </row>
    <row r="103" customFormat="false" ht="12.35" hidden="false" customHeight="false" outlineLevel="0" collapsed="false">
      <c r="A103" s="0" t="n">
        <v>0.9657</v>
      </c>
      <c r="B103" s="0" t="n">
        <v>0.8177</v>
      </c>
      <c r="C103" s="0" t="n">
        <v>0.8857</v>
      </c>
      <c r="D103" s="0" t="n">
        <v>0.5689</v>
      </c>
      <c r="E103" s="0" t="n">
        <v>0.7585</v>
      </c>
      <c r="F103" s="0" t="n">
        <v>0.7929</v>
      </c>
      <c r="G103" s="0" t="n">
        <v>0.1825</v>
      </c>
      <c r="H103" s="0" t="n">
        <v>0.0865</v>
      </c>
      <c r="I103" s="0" t="n">
        <v>1.1169</v>
      </c>
      <c r="J103" s="0" t="n">
        <v>0.7604</v>
      </c>
      <c r="K103" s="0" t="n">
        <v>0.6197</v>
      </c>
      <c r="L103" s="0" t="n">
        <v>0.3578</v>
      </c>
      <c r="M103" s="0" t="n">
        <v>0.6217</v>
      </c>
      <c r="N103" s="0" t="n">
        <v>0.3789</v>
      </c>
      <c r="O103" s="0" t="n">
        <v>0.641</v>
      </c>
      <c r="P103" s="0" t="n">
        <v>0.6469</v>
      </c>
      <c r="Q103" s="0" t="n">
        <v>0.0853</v>
      </c>
      <c r="R103" s="0" t="n">
        <v>0.674</v>
      </c>
      <c r="S103" s="0" t="n">
        <v>0.4505</v>
      </c>
      <c r="T103" s="0" t="n">
        <v>0.0538</v>
      </c>
      <c r="U103" s="0" t="n">
        <v>0.541</v>
      </c>
      <c r="V103" s="0" t="n">
        <v>0.754</v>
      </c>
      <c r="W103" s="0" t="n">
        <v>0.3485</v>
      </c>
      <c r="X103" s="0" t="n">
        <v>0.5933</v>
      </c>
      <c r="Y103" s="0" t="n">
        <v>0.0234</v>
      </c>
      <c r="Z103" s="0" t="n">
        <v>0.3104</v>
      </c>
      <c r="AA103" s="0" t="n">
        <v>0.5184</v>
      </c>
      <c r="AB103" s="0" t="n">
        <v>0.5713</v>
      </c>
      <c r="AC103" s="0" t="n">
        <v>0.2161</v>
      </c>
      <c r="AD103" s="0" t="n">
        <v>0.2042</v>
      </c>
      <c r="AE103" s="0" t="n">
        <v>1.0084</v>
      </c>
      <c r="AF103" s="0" t="n">
        <v>0.32</v>
      </c>
      <c r="AG103" s="0" t="n">
        <v>0.3593</v>
      </c>
      <c r="AH103" s="0" t="n">
        <v>0.2029</v>
      </c>
      <c r="AI103" s="0" t="n">
        <v>0.6093</v>
      </c>
      <c r="AJ103" s="0" t="n">
        <v>0.2074</v>
      </c>
      <c r="AK103" s="0" t="n">
        <v>0.2074</v>
      </c>
      <c r="AL103" s="0" t="n">
        <v>0.3877</v>
      </c>
      <c r="AM103" s="0" t="n">
        <v>0.7537</v>
      </c>
      <c r="AN103" s="0" t="n">
        <v>0.7696</v>
      </c>
      <c r="AO103" s="0" t="n">
        <v>0.5668</v>
      </c>
      <c r="AP103" s="0" t="n">
        <v>0.592</v>
      </c>
      <c r="AQ103" s="0" t="n">
        <v>0.4964</v>
      </c>
      <c r="AR103" s="0" t="n">
        <v>0.5933</v>
      </c>
      <c r="AS103" s="0" t="n">
        <v>0.2925</v>
      </c>
      <c r="AT103" s="0" t="n">
        <v>0.5156</v>
      </c>
      <c r="AU103" s="0" t="n">
        <v>0.5525</v>
      </c>
      <c r="AV103" s="0" t="n">
        <v>0.6813</v>
      </c>
      <c r="AW103" s="0" t="n">
        <v>0.0601</v>
      </c>
      <c r="AX103" s="0" t="n">
        <v>0.6836</v>
      </c>
      <c r="AY103" s="0" t="n">
        <v>0.4225</v>
      </c>
      <c r="AZ103" s="0" t="n">
        <v>0.0745</v>
      </c>
      <c r="BA103" s="0" t="n">
        <v>0.5365</v>
      </c>
      <c r="BB103" s="0" t="n">
        <v>0.2465</v>
      </c>
      <c r="BC103" s="0" t="n">
        <v>0.2557</v>
      </c>
      <c r="BD103" s="0" t="n">
        <v>0.6057</v>
      </c>
      <c r="BE103" s="0" t="n">
        <v>0.1105</v>
      </c>
      <c r="BF103" s="0" t="n">
        <v>0.0729</v>
      </c>
      <c r="BG103" s="0" t="n">
        <v>0.6841</v>
      </c>
      <c r="BH103" s="0" t="n">
        <v>0.065</v>
      </c>
      <c r="BI103" s="0" t="n">
        <v>0.7853</v>
      </c>
      <c r="BJ103" s="0" t="n">
        <v>0.8405</v>
      </c>
      <c r="BK103" s="0" t="n">
        <v>0.481</v>
      </c>
      <c r="BL103" s="0" t="n">
        <v>0.8077</v>
      </c>
      <c r="BM103" s="0" t="n">
        <v>0.5645</v>
      </c>
      <c r="BN103" s="0" t="n">
        <v>0.3541</v>
      </c>
      <c r="BO103" s="0" t="n">
        <v>0.2066</v>
      </c>
      <c r="BP103" s="0" t="n">
        <v>1.1108</v>
      </c>
      <c r="BQ103" s="0" t="n">
        <v>0.1201</v>
      </c>
      <c r="BR103" s="0" t="n">
        <v>0.3821</v>
      </c>
      <c r="BS103" s="0" t="n">
        <v>0.1297</v>
      </c>
      <c r="BT103" s="0" t="n">
        <v>0.477</v>
      </c>
      <c r="BU103" s="0" t="n">
        <v>0.4805</v>
      </c>
      <c r="BV103" s="0" t="n">
        <v>0.3929</v>
      </c>
      <c r="BW103" s="0" t="n">
        <v>0.7389</v>
      </c>
      <c r="BX103" s="0" t="n">
        <v>0.3065</v>
      </c>
      <c r="BY103" s="0" t="n">
        <v>0.0229</v>
      </c>
      <c r="BZ103" s="0" t="n">
        <v>0.6921</v>
      </c>
      <c r="CA103" s="0" t="n">
        <v>0.7565</v>
      </c>
      <c r="CB103" s="0" t="n">
        <v>0.1556</v>
      </c>
      <c r="CC103" s="0" t="n">
        <v>0.0986</v>
      </c>
      <c r="CD103" s="0" t="n">
        <v>0.1585</v>
      </c>
      <c r="CE103" s="0" t="n">
        <v>0.549</v>
      </c>
      <c r="CF103" s="0" t="n">
        <v>0.5408</v>
      </c>
      <c r="CG103" s="0" t="n">
        <v>0.7605</v>
      </c>
      <c r="CH103" s="0" t="n">
        <v>0.148</v>
      </c>
      <c r="CI103" s="0" t="n">
        <v>0.0068</v>
      </c>
      <c r="CJ103" s="0" t="n">
        <v>0.6905</v>
      </c>
      <c r="CK103" s="0" t="n">
        <v>0.2621</v>
      </c>
      <c r="CL103" s="0" t="n">
        <v>0.3049</v>
      </c>
      <c r="CM103" s="0" t="n">
        <v>0.6205</v>
      </c>
      <c r="CN103" s="0" t="n">
        <v>0.9529</v>
      </c>
      <c r="CO103" s="0" t="n">
        <v>0.1765</v>
      </c>
      <c r="CP103" s="0" t="n">
        <v>0.6553</v>
      </c>
      <c r="CQ103" s="0" t="n">
        <v>0.2669</v>
      </c>
      <c r="CR103" s="0" t="n">
        <v>0.1234</v>
      </c>
      <c r="CS103" s="0" t="n">
        <v>0.1445</v>
      </c>
      <c r="CT103" s="0" t="n">
        <v>0.505</v>
      </c>
      <c r="CU103" s="0" t="n">
        <v>1.1817</v>
      </c>
      <c r="CV103" s="0" t="n">
        <v>0.4621</v>
      </c>
      <c r="CW103" s="0" t="n">
        <v>0.4825</v>
      </c>
      <c r="CX103" s="0" t="n">
        <v>0.101</v>
      </c>
      <c r="CY103" s="0" t="n">
        <v>0</v>
      </c>
      <c r="CZ103" s="0" t="n">
        <v>0.4545</v>
      </c>
      <c r="DA103" s="0" t="n">
        <v>0.0865</v>
      </c>
      <c r="DB103" s="0" t="n">
        <v>0.757</v>
      </c>
      <c r="DC103" s="0" t="n">
        <v>0.2074</v>
      </c>
      <c r="DD103" s="0" t="n">
        <v>0.2626</v>
      </c>
      <c r="DE103" s="0" t="n">
        <v>0.1557</v>
      </c>
      <c r="DF103" s="0" t="n">
        <v>0.277</v>
      </c>
      <c r="DG103" s="0" t="n">
        <v>0.4121</v>
      </c>
      <c r="DH103" s="0" t="n">
        <v>0.1105</v>
      </c>
      <c r="DI103" s="0" t="n">
        <v>0.6905</v>
      </c>
      <c r="DJ103" s="0" t="n">
        <v>0.232</v>
      </c>
      <c r="DK103" s="0" t="n">
        <v>0.0797</v>
      </c>
      <c r="DL103" s="0" t="n">
        <v>0.7466</v>
      </c>
      <c r="DM103" s="0" t="n">
        <v>0.433</v>
      </c>
      <c r="DN103" s="0" t="n">
        <v>0.2349</v>
      </c>
      <c r="DO103" s="0" t="n">
        <v>0.5965</v>
      </c>
      <c r="DP103" s="0" t="n">
        <v>0.3029</v>
      </c>
    </row>
    <row r="104" customFormat="false" ht="12.35" hidden="false" customHeight="false" outlineLevel="0" collapsed="false">
      <c r="A104" s="0" t="n">
        <v>0.234</v>
      </c>
      <c r="B104" s="0" t="n">
        <v>0.1226</v>
      </c>
      <c r="C104" s="0" t="n">
        <v>0.1138</v>
      </c>
      <c r="D104" s="0" t="n">
        <v>0.226</v>
      </c>
      <c r="E104" s="0" t="n">
        <v>0.0592</v>
      </c>
      <c r="F104" s="0" t="n">
        <v>0.1602</v>
      </c>
      <c r="G104" s="0" t="n">
        <v>0.073</v>
      </c>
      <c r="H104" s="0" t="n">
        <v>0.157</v>
      </c>
      <c r="I104" s="0" t="n">
        <v>0.261</v>
      </c>
      <c r="J104" s="0" t="n">
        <v>0.1181</v>
      </c>
      <c r="K104" s="0" t="n">
        <v>0.02</v>
      </c>
      <c r="L104" s="0" t="n">
        <v>0.0101</v>
      </c>
      <c r="M104" s="0" t="n">
        <v>0.2896</v>
      </c>
      <c r="N104" s="0" t="n">
        <v>0.018</v>
      </c>
      <c r="O104" s="0" t="n">
        <v>0.0197</v>
      </c>
      <c r="P104" s="0" t="n">
        <v>0.0232</v>
      </c>
      <c r="Q104" s="0" t="n">
        <v>0.148</v>
      </c>
      <c r="R104" s="0" t="n">
        <v>0.1145</v>
      </c>
      <c r="S104" s="0" t="n">
        <v>0.4682</v>
      </c>
      <c r="T104" s="0" t="n">
        <v>0.3085</v>
      </c>
      <c r="U104" s="0" t="n">
        <v>0.2281</v>
      </c>
      <c r="V104" s="0" t="n">
        <v>0.3529</v>
      </c>
      <c r="W104" s="0" t="n">
        <v>0.0626</v>
      </c>
      <c r="X104" s="0" t="n">
        <v>0.1322</v>
      </c>
      <c r="Y104" s="0" t="n">
        <v>0.6705</v>
      </c>
      <c r="Z104" s="0" t="n">
        <v>0.1625</v>
      </c>
      <c r="AA104" s="0" t="n">
        <v>0.1521</v>
      </c>
      <c r="AB104" s="0" t="n">
        <v>0.2452</v>
      </c>
      <c r="AC104" s="0" t="n">
        <v>0.5248</v>
      </c>
      <c r="AD104" s="0" t="n">
        <v>0.0545</v>
      </c>
      <c r="AE104" s="0" t="n">
        <v>0.1465</v>
      </c>
      <c r="AF104" s="0" t="n">
        <v>0.1937</v>
      </c>
      <c r="AG104" s="0" t="n">
        <v>0.00799999999999999</v>
      </c>
      <c r="AH104" s="0" t="n">
        <v>0.3106</v>
      </c>
      <c r="AI104" s="0" t="n">
        <v>0.153</v>
      </c>
      <c r="AJ104" s="0" t="n">
        <v>0.0985</v>
      </c>
      <c r="AK104" s="0" t="n">
        <v>0.4177</v>
      </c>
      <c r="AL104" s="0" t="n">
        <v>0.1</v>
      </c>
      <c r="AM104" s="0" t="n">
        <v>0.229</v>
      </c>
      <c r="AN104" s="0" t="n">
        <v>0.0529</v>
      </c>
      <c r="AO104" s="0" t="n">
        <v>0.2521</v>
      </c>
      <c r="AP104" s="0" t="n">
        <v>0.0937</v>
      </c>
      <c r="AQ104" s="0" t="n">
        <v>0.0773</v>
      </c>
      <c r="AR104" s="0" t="n">
        <v>0.1322</v>
      </c>
      <c r="AS104" s="0" t="n">
        <v>0.018</v>
      </c>
      <c r="AT104" s="0" t="n">
        <v>0.2837</v>
      </c>
      <c r="AU104" s="0" t="n">
        <v>0.029</v>
      </c>
      <c r="AV104" s="0" t="n">
        <v>0.2664</v>
      </c>
      <c r="AW104" s="0" t="n">
        <v>0.205</v>
      </c>
      <c r="AX104" s="0" t="n">
        <v>0.1325</v>
      </c>
      <c r="AY104" s="0" t="n">
        <v>0.000999999999999999</v>
      </c>
      <c r="AZ104" s="0" t="n">
        <v>0.3802</v>
      </c>
      <c r="BA104" s="0" t="n">
        <v>0.0562</v>
      </c>
      <c r="BB104" s="0" t="n">
        <v>0.257</v>
      </c>
      <c r="BC104" s="0" t="n">
        <v>0.0346</v>
      </c>
      <c r="BD104" s="0" t="n">
        <v>0.153</v>
      </c>
      <c r="BE104" s="0" t="n">
        <v>0.4372</v>
      </c>
      <c r="BF104" s="0" t="n">
        <v>0.333</v>
      </c>
      <c r="BG104" s="0" t="n">
        <v>0.0754</v>
      </c>
      <c r="BH104" s="0" t="n">
        <v>0.4793</v>
      </c>
      <c r="BI104" s="0" t="n">
        <v>0.0962000000000001</v>
      </c>
      <c r="BJ104" s="0" t="n">
        <v>0.065</v>
      </c>
      <c r="BK104" s="0" t="n">
        <v>0.1513</v>
      </c>
      <c r="BL104" s="0" t="n">
        <v>0.0916</v>
      </c>
      <c r="BM104" s="0" t="n">
        <v>0.338</v>
      </c>
      <c r="BN104" s="0" t="n">
        <v>0.1348</v>
      </c>
      <c r="BO104" s="0" t="n">
        <v>0.0533</v>
      </c>
      <c r="BP104" s="0" t="n">
        <v>0.2705</v>
      </c>
      <c r="BQ104" s="0" t="n">
        <v>0.121</v>
      </c>
      <c r="BR104" s="0" t="n">
        <v>0.5114</v>
      </c>
      <c r="BS104" s="0" t="n">
        <v>0.181</v>
      </c>
      <c r="BT104" s="0" t="n">
        <v>0.0765</v>
      </c>
      <c r="BU104" s="0" t="n">
        <v>0.005</v>
      </c>
      <c r="BV104" s="0" t="n">
        <v>0.0026</v>
      </c>
      <c r="BW104" s="0" t="n">
        <v>0.1746</v>
      </c>
      <c r="BX104" s="0" t="n">
        <v>0.17</v>
      </c>
      <c r="BY104" s="0" t="n">
        <v>0.3922</v>
      </c>
      <c r="BZ104" s="0" t="n">
        <v>0.1962</v>
      </c>
      <c r="CA104" s="0" t="n">
        <v>0.4436</v>
      </c>
      <c r="CB104" s="0" t="n">
        <v>0.0785</v>
      </c>
      <c r="CC104" s="0" t="n">
        <v>0.3869</v>
      </c>
      <c r="CD104" s="0" t="n">
        <v>0.4234</v>
      </c>
      <c r="CE104" s="0" t="n">
        <v>0.1053</v>
      </c>
      <c r="CF104" s="0" t="n">
        <v>0.0281</v>
      </c>
      <c r="CG104" s="0" t="n">
        <v>0.0522</v>
      </c>
      <c r="CH104" s="0" t="n">
        <v>0.2125</v>
      </c>
      <c r="CI104" s="0" t="n">
        <v>0.4265</v>
      </c>
      <c r="CJ104" s="0" t="n">
        <v>0.0338</v>
      </c>
      <c r="CK104" s="0" t="n">
        <v>0.0674</v>
      </c>
      <c r="CL104" s="0" t="n">
        <v>0.0706</v>
      </c>
      <c r="CM104" s="0" t="n">
        <v>0.388</v>
      </c>
      <c r="CN104" s="0" t="n">
        <v>0.0976</v>
      </c>
      <c r="CO104" s="0" t="n">
        <v>0.3172</v>
      </c>
      <c r="CP104" s="0" t="n">
        <v>0.1696</v>
      </c>
      <c r="CQ104" s="0" t="n">
        <v>0.5096</v>
      </c>
      <c r="CR104" s="0" t="n">
        <v>0.3601</v>
      </c>
      <c r="CS104" s="0" t="n">
        <v>0.125</v>
      </c>
      <c r="CT104" s="0" t="n">
        <v>0.0505</v>
      </c>
      <c r="CU104" s="0" t="n">
        <v>0.2448</v>
      </c>
      <c r="CV104" s="0" t="n">
        <v>0.0052</v>
      </c>
      <c r="CW104" s="0" t="n">
        <v>0.013</v>
      </c>
      <c r="CX104" s="0" t="n">
        <v>0.2525</v>
      </c>
      <c r="CY104" s="0" t="n">
        <v>0.4545</v>
      </c>
      <c r="CZ104" s="0" t="n">
        <v>0</v>
      </c>
      <c r="DA104" s="0" t="n">
        <v>0.1744</v>
      </c>
      <c r="DB104" s="0" t="n">
        <v>0.1105</v>
      </c>
      <c r="DC104" s="0" t="n">
        <v>0.2581</v>
      </c>
      <c r="DD104" s="0" t="n">
        <v>0.1933</v>
      </c>
      <c r="DE104" s="0" t="n">
        <v>0.3978</v>
      </c>
      <c r="DF104" s="0" t="n">
        <v>0.2161</v>
      </c>
      <c r="DG104" s="0" t="n">
        <v>0.173</v>
      </c>
      <c r="DH104" s="0" t="n">
        <v>0.205</v>
      </c>
      <c r="DI104" s="0" t="n">
        <v>0.5018</v>
      </c>
      <c r="DJ104" s="0" t="n">
        <v>0.2953</v>
      </c>
      <c r="DK104" s="0" t="n">
        <v>0.2216</v>
      </c>
      <c r="DL104" s="0" t="n">
        <v>0.2333</v>
      </c>
      <c r="DM104" s="0" t="n">
        <v>0.0613</v>
      </c>
      <c r="DN104" s="0" t="n">
        <v>0.0468</v>
      </c>
      <c r="DO104" s="0" t="n">
        <v>0.0226</v>
      </c>
      <c r="DP104" s="0" t="n">
        <v>0.116</v>
      </c>
    </row>
    <row r="105" customFormat="false" ht="12.35" hidden="false" customHeight="false" outlineLevel="0" collapsed="false">
      <c r="A105" s="0" t="n">
        <v>0.4756</v>
      </c>
      <c r="B105" s="0" t="n">
        <v>0.373</v>
      </c>
      <c r="C105" s="0" t="n">
        <v>0.4234</v>
      </c>
      <c r="D105" s="0" t="n">
        <v>0.4388</v>
      </c>
      <c r="E105" s="0" t="n">
        <v>0.416</v>
      </c>
      <c r="F105" s="0" t="n">
        <v>0.3562</v>
      </c>
      <c r="G105" s="0" t="n">
        <v>0.061</v>
      </c>
      <c r="H105" s="0" t="n">
        <v>0.0346</v>
      </c>
      <c r="I105" s="0" t="n">
        <v>0.5818</v>
      </c>
      <c r="J105" s="0" t="n">
        <v>0.3341</v>
      </c>
      <c r="K105" s="0" t="n">
        <v>0.3016</v>
      </c>
      <c r="L105" s="0" t="n">
        <v>0.1069</v>
      </c>
      <c r="M105" s="0" t="n">
        <v>0.272</v>
      </c>
      <c r="N105" s="0" t="n">
        <v>0.1108</v>
      </c>
      <c r="O105" s="0" t="n">
        <v>0.3085</v>
      </c>
      <c r="P105" s="0" t="n">
        <v>0.2792</v>
      </c>
      <c r="Q105" s="0" t="n">
        <v>0.00720000000000001</v>
      </c>
      <c r="R105" s="0" t="n">
        <v>0.2777</v>
      </c>
      <c r="S105" s="0" t="n">
        <v>0.229</v>
      </c>
      <c r="T105" s="0" t="n">
        <v>0.0197</v>
      </c>
      <c r="U105" s="0" t="n">
        <v>0.4225</v>
      </c>
      <c r="V105" s="0" t="n">
        <v>0.3625</v>
      </c>
      <c r="W105" s="0" t="n">
        <v>0.185</v>
      </c>
      <c r="X105" s="0" t="n">
        <v>0.229</v>
      </c>
      <c r="Y105" s="0" t="n">
        <v>0.1753</v>
      </c>
      <c r="Z105" s="0" t="n">
        <v>0.0793</v>
      </c>
      <c r="AA105" s="0" t="n">
        <v>0.3601</v>
      </c>
      <c r="AB105" s="0" t="n">
        <v>0.234</v>
      </c>
      <c r="AC105" s="0" t="n">
        <v>0.1424</v>
      </c>
      <c r="AD105" s="0" t="n">
        <v>0.0601</v>
      </c>
      <c r="AE105" s="0" t="n">
        <v>0.5113</v>
      </c>
      <c r="AF105" s="0" t="n">
        <v>0.2545</v>
      </c>
      <c r="AG105" s="0" t="n">
        <v>0.1312</v>
      </c>
      <c r="AH105" s="0" t="n">
        <v>0.0666</v>
      </c>
      <c r="AI105" s="0" t="n">
        <v>0.4162</v>
      </c>
      <c r="AJ105" s="0" t="n">
        <v>0.1073</v>
      </c>
      <c r="AK105" s="0" t="n">
        <v>0.1017</v>
      </c>
      <c r="AL105" s="0" t="n">
        <v>0.1096</v>
      </c>
      <c r="AM105" s="0" t="n">
        <v>0.3386</v>
      </c>
      <c r="AN105" s="0" t="n">
        <v>0.4113</v>
      </c>
      <c r="AO105" s="0" t="n">
        <v>0.2329</v>
      </c>
      <c r="AP105" s="0" t="n">
        <v>0.3625</v>
      </c>
      <c r="AQ105" s="0" t="n">
        <v>0.1685</v>
      </c>
      <c r="AR105" s="0" t="n">
        <v>0.229</v>
      </c>
      <c r="AS105" s="0" t="n">
        <v>0.082</v>
      </c>
      <c r="AT105" s="0" t="n">
        <v>0.2117</v>
      </c>
      <c r="AU105" s="0" t="n">
        <v>0.281</v>
      </c>
      <c r="AV105" s="0" t="n">
        <v>0.3016</v>
      </c>
      <c r="AW105" s="0" t="n">
        <v>0.041</v>
      </c>
      <c r="AX105" s="0" t="n">
        <v>0.2845</v>
      </c>
      <c r="AY105" s="0" t="n">
        <v>0.1602</v>
      </c>
      <c r="AZ105" s="0" t="n">
        <v>0.045</v>
      </c>
      <c r="BA105" s="0" t="n">
        <v>0.193</v>
      </c>
      <c r="BB105" s="0" t="n">
        <v>0.0706</v>
      </c>
      <c r="BC105" s="0" t="n">
        <v>0.085</v>
      </c>
      <c r="BD105" s="0" t="n">
        <v>0.2386</v>
      </c>
      <c r="BE105" s="0" t="n">
        <v>0.074</v>
      </c>
      <c r="BF105" s="0" t="n">
        <v>0.0298</v>
      </c>
      <c r="BG105" s="0" t="n">
        <v>0.3978</v>
      </c>
      <c r="BH105" s="0" t="n">
        <v>0.0785</v>
      </c>
      <c r="BI105" s="0" t="n">
        <v>0.353</v>
      </c>
      <c r="BJ105" s="0" t="n">
        <v>0.4514</v>
      </c>
      <c r="BK105" s="0" t="n">
        <v>0.1665</v>
      </c>
      <c r="BL105" s="0" t="n">
        <v>0.37</v>
      </c>
      <c r="BM105" s="0" t="n">
        <v>0.2516</v>
      </c>
      <c r="BN105" s="0" t="n">
        <v>0.0964</v>
      </c>
      <c r="BO105" s="0" t="n">
        <v>0.0349</v>
      </c>
      <c r="BP105" s="0" t="n">
        <v>0.5777</v>
      </c>
      <c r="BQ105" s="0" t="n">
        <v>0.00500000000000001</v>
      </c>
      <c r="BR105" s="0" t="n">
        <v>0.2098</v>
      </c>
      <c r="BS105" s="0" t="n">
        <v>0.0986</v>
      </c>
      <c r="BT105" s="0" t="n">
        <v>0.1573</v>
      </c>
      <c r="BU105" s="0" t="n">
        <v>0.2074</v>
      </c>
      <c r="BV105" s="0" t="n">
        <v>0.1346</v>
      </c>
      <c r="BW105" s="0" t="n">
        <v>0.3226</v>
      </c>
      <c r="BX105" s="0" t="n">
        <v>0.0788</v>
      </c>
      <c r="BY105" s="0" t="n">
        <v>0.0442</v>
      </c>
      <c r="BZ105" s="0" t="n">
        <v>0.2962</v>
      </c>
      <c r="CA105" s="0" t="n">
        <v>0.386</v>
      </c>
      <c r="CB105" s="0" t="n">
        <v>0.0305</v>
      </c>
      <c r="CC105" s="0" t="n">
        <v>0.0533</v>
      </c>
      <c r="CD105" s="0" t="n">
        <v>0.085</v>
      </c>
      <c r="CE105" s="0" t="n">
        <v>0.2005</v>
      </c>
      <c r="CF105" s="0" t="n">
        <v>0.2009</v>
      </c>
      <c r="CG105" s="0" t="n">
        <v>0.349</v>
      </c>
      <c r="CH105" s="0" t="n">
        <v>0.1341</v>
      </c>
      <c r="CI105" s="0" t="n">
        <v>0.0617</v>
      </c>
      <c r="CJ105" s="0" t="n">
        <v>0.305</v>
      </c>
      <c r="CK105" s="0" t="n">
        <v>0.1258</v>
      </c>
      <c r="CL105" s="0" t="n">
        <v>0.0666000000000001</v>
      </c>
      <c r="CM105" s="0" t="n">
        <v>0.2952</v>
      </c>
      <c r="CN105" s="0" t="n">
        <v>0.4896</v>
      </c>
      <c r="CO105" s="0" t="n">
        <v>0.058</v>
      </c>
      <c r="CP105" s="0" t="n">
        <v>0.2704</v>
      </c>
      <c r="CQ105" s="0" t="n">
        <v>0.1576</v>
      </c>
      <c r="CR105" s="0" t="n">
        <v>0.0521</v>
      </c>
      <c r="CS105" s="0" t="n">
        <v>0.00740000000000001</v>
      </c>
      <c r="CT105" s="0" t="n">
        <v>0.1745</v>
      </c>
      <c r="CU105" s="0" t="n">
        <v>0.6304</v>
      </c>
      <c r="CV105" s="0" t="n">
        <v>0.1972</v>
      </c>
      <c r="CW105" s="0" t="n">
        <v>0.2218</v>
      </c>
      <c r="CX105" s="0" t="n">
        <v>0.0149</v>
      </c>
      <c r="CY105" s="0" t="n">
        <v>0.0865</v>
      </c>
      <c r="CZ105" s="0" t="n">
        <v>0.1744</v>
      </c>
      <c r="DA105" s="0" t="n">
        <v>0</v>
      </c>
      <c r="DB105" s="0" t="n">
        <v>0.3321</v>
      </c>
      <c r="DC105" s="0" t="n">
        <v>0.0541</v>
      </c>
      <c r="DD105" s="0" t="n">
        <v>0.0629</v>
      </c>
      <c r="DE105" s="0" t="n">
        <v>0.0754</v>
      </c>
      <c r="DF105" s="0" t="n">
        <v>0.0745</v>
      </c>
      <c r="DG105" s="0" t="n">
        <v>0.305</v>
      </c>
      <c r="DH105" s="0" t="n">
        <v>0.00739999999999999</v>
      </c>
      <c r="DI105" s="0" t="n">
        <v>0.365</v>
      </c>
      <c r="DJ105" s="0" t="n">
        <v>0.0745</v>
      </c>
      <c r="DK105" s="0" t="n">
        <v>0.00399999999999999</v>
      </c>
      <c r="DL105" s="0" t="n">
        <v>0.3349</v>
      </c>
      <c r="DM105" s="0" t="n">
        <v>0.1325</v>
      </c>
      <c r="DN105" s="0" t="n">
        <v>0.082</v>
      </c>
      <c r="DO105" s="0" t="n">
        <v>0.241</v>
      </c>
      <c r="DP105" s="0" t="n">
        <v>0.1928</v>
      </c>
    </row>
    <row r="106" customFormat="false" ht="12.35" hidden="false" customHeight="false" outlineLevel="0" collapsed="false">
      <c r="A106" s="0" t="n">
        <v>0.0229</v>
      </c>
      <c r="B106" s="0" t="n">
        <v>0.00129999999999999</v>
      </c>
      <c r="C106" s="0" t="n">
        <v>0.0121</v>
      </c>
      <c r="D106" s="0" t="n">
        <v>0.6413</v>
      </c>
      <c r="E106" s="0" t="n">
        <v>0.2153</v>
      </c>
      <c r="F106" s="0" t="n">
        <v>0.00609999999999999</v>
      </c>
      <c r="G106" s="0" t="n">
        <v>0.3085</v>
      </c>
      <c r="H106" s="0" t="n">
        <v>0.4225</v>
      </c>
      <c r="I106" s="0" t="n">
        <v>0.0373</v>
      </c>
      <c r="J106" s="0" t="n">
        <v>0.0002</v>
      </c>
      <c r="K106" s="0" t="n">
        <v>0.1549</v>
      </c>
      <c r="L106" s="0" t="n">
        <v>0.106</v>
      </c>
      <c r="M106" s="0" t="n">
        <v>0.1073</v>
      </c>
      <c r="N106" s="0" t="n">
        <v>0.0793</v>
      </c>
      <c r="O106" s="0" t="n">
        <v>0.1348</v>
      </c>
      <c r="P106" s="0" t="n">
        <v>0.0461</v>
      </c>
      <c r="Q106" s="0" t="n">
        <v>0.3501</v>
      </c>
      <c r="R106" s="0" t="n">
        <v>0.005</v>
      </c>
      <c r="S106" s="0" t="n">
        <v>0.3253</v>
      </c>
      <c r="T106" s="0" t="n">
        <v>0.4616</v>
      </c>
      <c r="U106" s="0" t="n">
        <v>0.6484</v>
      </c>
      <c r="V106" s="0" t="n">
        <v>0.1186</v>
      </c>
      <c r="W106" s="0" t="n">
        <v>0.3389</v>
      </c>
      <c r="X106" s="0" t="n">
        <v>0.0229</v>
      </c>
      <c r="Y106" s="0" t="n">
        <v>0.9808</v>
      </c>
      <c r="Z106" s="0" t="n">
        <v>0.1378</v>
      </c>
      <c r="AA106" s="0" t="n">
        <v>0.5122</v>
      </c>
      <c r="AB106" s="0" t="n">
        <v>0.0909</v>
      </c>
      <c r="AC106" s="0" t="n">
        <v>0.5249</v>
      </c>
      <c r="AD106" s="0" t="n">
        <v>0.2644</v>
      </c>
      <c r="AE106" s="0" t="n">
        <v>0.0298</v>
      </c>
      <c r="AF106" s="0" t="n">
        <v>0.5938</v>
      </c>
      <c r="AG106" s="0" t="n">
        <v>0.1681</v>
      </c>
      <c r="AH106" s="0" t="n">
        <v>0.3177</v>
      </c>
      <c r="AI106" s="0" t="n">
        <v>0.4981</v>
      </c>
      <c r="AJ106" s="0" t="n">
        <v>0.3908</v>
      </c>
      <c r="AK106" s="0" t="n">
        <v>0.4176</v>
      </c>
      <c r="AL106" s="0" t="n">
        <v>0.0709</v>
      </c>
      <c r="AM106" s="0" t="n">
        <v>0.0389</v>
      </c>
      <c r="AN106" s="0" t="n">
        <v>0.1818</v>
      </c>
      <c r="AO106" s="0" t="n">
        <v>0.097</v>
      </c>
      <c r="AP106" s="0" t="n">
        <v>0.3778</v>
      </c>
      <c r="AQ106" s="0" t="n">
        <v>0.029</v>
      </c>
      <c r="AR106" s="0" t="n">
        <v>0.0229</v>
      </c>
      <c r="AS106" s="0" t="n">
        <v>0.1585</v>
      </c>
      <c r="AT106" s="0" t="n">
        <v>0.137</v>
      </c>
      <c r="AU106" s="0" t="n">
        <v>0.2225</v>
      </c>
      <c r="AV106" s="0" t="n">
        <v>0.0757</v>
      </c>
      <c r="AW106" s="0" t="n">
        <v>0.4937</v>
      </c>
      <c r="AX106" s="0" t="n">
        <v>0.0082</v>
      </c>
      <c r="AY106" s="0" t="n">
        <v>0.1305</v>
      </c>
      <c r="AZ106" s="0" t="n">
        <v>0.5013</v>
      </c>
      <c r="BA106" s="0" t="n">
        <v>0.0193</v>
      </c>
      <c r="BB106" s="0" t="n">
        <v>0.2425</v>
      </c>
      <c r="BC106" s="0" t="n">
        <v>0.2353</v>
      </c>
      <c r="BD106" s="0" t="n">
        <v>0.0289</v>
      </c>
      <c r="BE106" s="0" t="n">
        <v>0.5213</v>
      </c>
      <c r="BF106" s="0" t="n">
        <v>0.4573</v>
      </c>
      <c r="BG106" s="0" t="n">
        <v>0.3033</v>
      </c>
      <c r="BH106" s="0" t="n">
        <v>0.6212</v>
      </c>
      <c r="BI106" s="0" t="n">
        <v>0.0029</v>
      </c>
      <c r="BJ106" s="0" t="n">
        <v>0.1625</v>
      </c>
      <c r="BK106" s="0" t="n">
        <v>0.0612</v>
      </c>
      <c r="BL106" s="0" t="n">
        <v>0.0073</v>
      </c>
      <c r="BM106" s="0" t="n">
        <v>0.1625</v>
      </c>
      <c r="BN106" s="0" t="n">
        <v>0.1009</v>
      </c>
      <c r="BO106" s="0" t="n">
        <v>0.1924</v>
      </c>
      <c r="BP106" s="0" t="n">
        <v>0.0386</v>
      </c>
      <c r="BQ106" s="0" t="n">
        <v>0.2777</v>
      </c>
      <c r="BR106" s="0" t="n">
        <v>0.4033</v>
      </c>
      <c r="BS106" s="0" t="n">
        <v>0.5189</v>
      </c>
      <c r="BT106" s="0" t="n">
        <v>0.034</v>
      </c>
      <c r="BU106" s="0" t="n">
        <v>0.1525</v>
      </c>
      <c r="BV106" s="0" t="n">
        <v>0.1157</v>
      </c>
      <c r="BW106" s="0" t="n">
        <v>0.0157</v>
      </c>
      <c r="BX106" s="0" t="n">
        <v>0.1445</v>
      </c>
      <c r="BY106" s="0" t="n">
        <v>0.5941</v>
      </c>
      <c r="BZ106" s="0" t="n">
        <v>0.0325</v>
      </c>
      <c r="CA106" s="0" t="n">
        <v>0.1889</v>
      </c>
      <c r="CB106" s="0" t="n">
        <v>0.2762</v>
      </c>
      <c r="CC106" s="0" t="n">
        <v>0.4808</v>
      </c>
      <c r="CD106" s="0" t="n">
        <v>0.4621</v>
      </c>
      <c r="CE106" s="0" t="n">
        <v>0.0232</v>
      </c>
      <c r="CF106" s="0" t="n">
        <v>0.029</v>
      </c>
      <c r="CG106" s="0" t="n">
        <v>0.0313</v>
      </c>
      <c r="CH106" s="0" t="n">
        <v>0.585</v>
      </c>
      <c r="CI106" s="0" t="n">
        <v>0.6746</v>
      </c>
      <c r="CJ106" s="0" t="n">
        <v>0.0377</v>
      </c>
      <c r="CK106" s="0" t="n">
        <v>0.3373</v>
      </c>
      <c r="CL106" s="0" t="n">
        <v>0.1017</v>
      </c>
      <c r="CM106" s="0" t="n">
        <v>0.1845</v>
      </c>
      <c r="CN106" s="0" t="n">
        <v>0.0657</v>
      </c>
      <c r="CO106" s="0" t="n">
        <v>0.3433</v>
      </c>
      <c r="CP106" s="0" t="n">
        <v>0.0265</v>
      </c>
      <c r="CQ106" s="0" t="n">
        <v>0.4717</v>
      </c>
      <c r="CR106" s="0" t="n">
        <v>0.4292</v>
      </c>
      <c r="CS106" s="0" t="n">
        <v>0.2405</v>
      </c>
      <c r="CT106" s="0" t="n">
        <v>0.026</v>
      </c>
      <c r="CU106" s="0" t="n">
        <v>0.0481</v>
      </c>
      <c r="CV106" s="0" t="n">
        <v>0.1585</v>
      </c>
      <c r="CW106" s="0" t="n">
        <v>0.1885</v>
      </c>
      <c r="CX106" s="0" t="n">
        <v>0.356</v>
      </c>
      <c r="CY106" s="0" t="n">
        <v>0.757</v>
      </c>
      <c r="CZ106" s="0" t="n">
        <v>0.1105</v>
      </c>
      <c r="DA106" s="0" t="n">
        <v>0.3321</v>
      </c>
      <c r="DB106" s="0" t="n">
        <v>0</v>
      </c>
      <c r="DC106" s="0" t="n">
        <v>0.2692</v>
      </c>
      <c r="DD106" s="0" t="n">
        <v>0.1844</v>
      </c>
      <c r="DE106" s="0" t="n">
        <v>0.4381</v>
      </c>
      <c r="DF106" s="0" t="n">
        <v>0.1924</v>
      </c>
      <c r="DG106" s="0" t="n">
        <v>0.5597</v>
      </c>
      <c r="DH106" s="0" t="n">
        <v>0.3125</v>
      </c>
      <c r="DI106" s="0" t="n">
        <v>0.2597</v>
      </c>
      <c r="DJ106" s="0" t="n">
        <v>0.2842</v>
      </c>
      <c r="DK106" s="0" t="n">
        <v>0.3613</v>
      </c>
      <c r="DL106" s="0" t="n">
        <v>0.0424</v>
      </c>
      <c r="DM106" s="0" t="n">
        <v>0.0452</v>
      </c>
      <c r="DN106" s="0" t="n">
        <v>0.2665</v>
      </c>
      <c r="DO106" s="0" t="n">
        <v>0.0349</v>
      </c>
      <c r="DP106" s="0" t="n">
        <v>0.4493</v>
      </c>
    </row>
    <row r="107" customFormat="false" ht="12.35" hidden="false" customHeight="false" outlineLevel="0" collapsed="false">
      <c r="A107" s="0" t="n">
        <v>0.3457</v>
      </c>
      <c r="B107" s="0" t="n">
        <v>0.3077</v>
      </c>
      <c r="C107" s="0" t="n">
        <v>0.3825</v>
      </c>
      <c r="D107" s="0" t="n">
        <v>0.7433</v>
      </c>
      <c r="E107" s="0" t="n">
        <v>0.5645</v>
      </c>
      <c r="F107" s="0" t="n">
        <v>0.2581</v>
      </c>
      <c r="G107" s="0" t="n">
        <v>0.1989</v>
      </c>
      <c r="H107" s="0" t="n">
        <v>0.1737</v>
      </c>
      <c r="I107" s="0" t="n">
        <v>0.4573</v>
      </c>
      <c r="J107" s="0" t="n">
        <v>0.265</v>
      </c>
      <c r="K107" s="0" t="n">
        <v>0.4217</v>
      </c>
      <c r="L107" s="0" t="n">
        <v>0.1664</v>
      </c>
      <c r="M107" s="0" t="n">
        <v>0.1157</v>
      </c>
      <c r="N107" s="0" t="n">
        <v>0.1453</v>
      </c>
      <c r="O107" s="0" t="n">
        <v>0.416</v>
      </c>
      <c r="P107" s="0" t="n">
        <v>0.3161</v>
      </c>
      <c r="Q107" s="0" t="n">
        <v>0.0985000000000001</v>
      </c>
      <c r="R107" s="0" t="n">
        <v>0.205</v>
      </c>
      <c r="S107" s="0" t="n">
        <v>0.0605</v>
      </c>
      <c r="T107" s="0" t="n">
        <v>0.05</v>
      </c>
      <c r="U107" s="0" t="n">
        <v>0.7272</v>
      </c>
      <c r="V107" s="0" t="n">
        <v>0.1746</v>
      </c>
      <c r="W107" s="0" t="n">
        <v>0.3757</v>
      </c>
      <c r="X107" s="0" t="n">
        <v>0.1445</v>
      </c>
      <c r="Y107" s="0" t="n">
        <v>0.2788</v>
      </c>
      <c r="Z107" s="0" t="n">
        <v>0.0218</v>
      </c>
      <c r="AA107" s="0" t="n">
        <v>0.625</v>
      </c>
      <c r="AB107" s="0" t="n">
        <v>0.0985</v>
      </c>
      <c r="AC107" s="0" t="n">
        <v>0.0485</v>
      </c>
      <c r="AD107" s="0" t="n">
        <v>0.1832</v>
      </c>
      <c r="AE107" s="0" t="n">
        <v>0.4698</v>
      </c>
      <c r="AF107" s="0" t="n">
        <v>0.521</v>
      </c>
      <c r="AG107" s="0" t="n">
        <v>0.2405</v>
      </c>
      <c r="AH107" s="0" t="n">
        <v>0.00249999999999999</v>
      </c>
      <c r="AI107" s="0" t="n">
        <v>0.6805</v>
      </c>
      <c r="AJ107" s="0" t="n">
        <v>0.2888</v>
      </c>
      <c r="AK107" s="0" t="n">
        <v>0.0196</v>
      </c>
      <c r="AL107" s="0" t="n">
        <v>0.0657</v>
      </c>
      <c r="AM107" s="0" t="n">
        <v>0.1997</v>
      </c>
      <c r="AN107" s="0" t="n">
        <v>0.541</v>
      </c>
      <c r="AO107" s="0" t="n">
        <v>0.0954</v>
      </c>
      <c r="AP107" s="0" t="n">
        <v>0.585</v>
      </c>
      <c r="AQ107" s="0" t="n">
        <v>0.1258</v>
      </c>
      <c r="AR107" s="0" t="n">
        <v>0.1445</v>
      </c>
      <c r="AS107" s="0" t="n">
        <v>0.1669</v>
      </c>
      <c r="AT107" s="0" t="n">
        <v>0.0706</v>
      </c>
      <c r="AU107" s="0" t="n">
        <v>0.4369</v>
      </c>
      <c r="AV107" s="0" t="n">
        <v>0.1489</v>
      </c>
      <c r="AW107" s="0" t="n">
        <v>0.1889</v>
      </c>
      <c r="AX107" s="0" t="n">
        <v>0.1994</v>
      </c>
      <c r="AY107" s="0" t="n">
        <v>0.2545</v>
      </c>
      <c r="AZ107" s="0" t="n">
        <v>0.0445</v>
      </c>
      <c r="BA107" s="0" t="n">
        <v>0.1665</v>
      </c>
      <c r="BB107" s="0" t="n">
        <v>0.00169999999999999</v>
      </c>
      <c r="BC107" s="0" t="n">
        <v>0.2097</v>
      </c>
      <c r="BD107" s="0" t="n">
        <v>0.1417</v>
      </c>
      <c r="BE107" s="0" t="n">
        <v>0.0425</v>
      </c>
      <c r="BF107" s="0" t="n">
        <v>0.0373</v>
      </c>
      <c r="BG107" s="0" t="n">
        <v>0.5905</v>
      </c>
      <c r="BH107" s="0" t="n">
        <v>0.0808</v>
      </c>
      <c r="BI107" s="0" t="n">
        <v>0.3085</v>
      </c>
      <c r="BJ107" s="0" t="n">
        <v>0.5641</v>
      </c>
      <c r="BK107" s="0" t="n">
        <v>0.0808</v>
      </c>
      <c r="BL107" s="0" t="n">
        <v>0.3357</v>
      </c>
      <c r="BM107" s="0" t="n">
        <v>0.0877</v>
      </c>
      <c r="BN107" s="0" t="n">
        <v>0.0405</v>
      </c>
      <c r="BO107" s="0" t="n">
        <v>0.104</v>
      </c>
      <c r="BP107" s="0" t="n">
        <v>0.445</v>
      </c>
      <c r="BQ107" s="0" t="n">
        <v>0.0689</v>
      </c>
      <c r="BR107" s="0" t="n">
        <v>0.0545</v>
      </c>
      <c r="BS107" s="0" t="n">
        <v>0.2957</v>
      </c>
      <c r="BT107" s="0" t="n">
        <v>0.1168</v>
      </c>
      <c r="BU107" s="0" t="n">
        <v>0.3221</v>
      </c>
      <c r="BV107" s="0" t="n">
        <v>0.2125</v>
      </c>
      <c r="BW107" s="0" t="n">
        <v>0.2125</v>
      </c>
      <c r="BX107" s="0" t="n">
        <v>0.0193</v>
      </c>
      <c r="BY107" s="0" t="n">
        <v>0.0981</v>
      </c>
      <c r="BZ107" s="0" t="n">
        <v>0.1741</v>
      </c>
      <c r="CA107" s="0" t="n">
        <v>0.1717</v>
      </c>
      <c r="CB107" s="0" t="n">
        <v>0.1354</v>
      </c>
      <c r="CC107" s="0" t="n">
        <v>0.034</v>
      </c>
      <c r="CD107" s="0" t="n">
        <v>0.0261</v>
      </c>
      <c r="CE107" s="0" t="n">
        <v>0.1348</v>
      </c>
      <c r="CF107" s="0" t="n">
        <v>0.2074</v>
      </c>
      <c r="CG107" s="0" t="n">
        <v>0.3625</v>
      </c>
      <c r="CH107" s="0" t="n">
        <v>0.3562</v>
      </c>
      <c r="CI107" s="0" t="n">
        <v>0.145</v>
      </c>
      <c r="CJ107" s="0" t="n">
        <v>0.3313</v>
      </c>
      <c r="CK107" s="0" t="n">
        <v>0.3005</v>
      </c>
      <c r="CL107" s="0" t="n">
        <v>0.0625</v>
      </c>
      <c r="CM107" s="0" t="n">
        <v>0.1105</v>
      </c>
      <c r="CN107" s="0" t="n">
        <v>0.5125</v>
      </c>
      <c r="CO107" s="0" t="n">
        <v>0.00449999999999999</v>
      </c>
      <c r="CP107" s="0" t="n">
        <v>0.1629</v>
      </c>
      <c r="CQ107" s="0" t="n">
        <v>0.0425</v>
      </c>
      <c r="CR107" s="0" t="n">
        <v>0.02</v>
      </c>
      <c r="CS107" s="0" t="n">
        <v>0.0421</v>
      </c>
      <c r="CT107" s="0" t="n">
        <v>0.1544</v>
      </c>
      <c r="CU107" s="0" t="n">
        <v>0.5365</v>
      </c>
      <c r="CV107" s="0" t="n">
        <v>0.3141</v>
      </c>
      <c r="CW107" s="0" t="n">
        <v>0.3573</v>
      </c>
      <c r="CX107" s="0" t="n">
        <v>0.0196</v>
      </c>
      <c r="CY107" s="0" t="n">
        <v>0.2074</v>
      </c>
      <c r="CZ107" s="0" t="n">
        <v>0.2581</v>
      </c>
      <c r="DA107" s="0" t="n">
        <v>0.0541</v>
      </c>
      <c r="DB107" s="0" t="n">
        <v>0.2692</v>
      </c>
      <c r="DC107" s="0" t="n">
        <v>0</v>
      </c>
      <c r="DD107" s="0" t="n">
        <v>0.00800000000000001</v>
      </c>
      <c r="DE107" s="0" t="n">
        <v>0.0205</v>
      </c>
      <c r="DF107" s="0" t="n">
        <v>0.0072</v>
      </c>
      <c r="DG107" s="0" t="n">
        <v>0.5749</v>
      </c>
      <c r="DH107" s="0" t="n">
        <v>0.0221</v>
      </c>
      <c r="DI107" s="0" t="n">
        <v>0.1453</v>
      </c>
      <c r="DJ107" s="0" t="n">
        <v>0.0018</v>
      </c>
      <c r="DK107" s="0" t="n">
        <v>0.0377</v>
      </c>
      <c r="DL107" s="0" t="n">
        <v>0.194</v>
      </c>
      <c r="DM107" s="0" t="n">
        <v>0.1088</v>
      </c>
      <c r="DN107" s="0" t="n">
        <v>0.2173</v>
      </c>
      <c r="DO107" s="0" t="n">
        <v>0.2637</v>
      </c>
      <c r="DP107" s="0" t="n">
        <v>0.4153</v>
      </c>
    </row>
    <row r="108" customFormat="false" ht="12.35" hidden="false" customHeight="false" outlineLevel="0" collapsed="false">
      <c r="A108" s="0" t="n">
        <v>0.2521</v>
      </c>
      <c r="B108" s="0" t="n">
        <v>0.2165</v>
      </c>
      <c r="C108" s="0" t="n">
        <v>0.2801</v>
      </c>
      <c r="D108" s="0" t="n">
        <v>0.6849</v>
      </c>
      <c r="E108" s="0" t="n">
        <v>0.4645</v>
      </c>
      <c r="F108" s="0" t="n">
        <v>0.1765</v>
      </c>
      <c r="G108" s="0" t="n">
        <v>0.1781</v>
      </c>
      <c r="H108" s="0" t="n">
        <v>0.1769</v>
      </c>
      <c r="I108" s="0" t="n">
        <v>0.3469</v>
      </c>
      <c r="J108" s="0" t="n">
        <v>0.181</v>
      </c>
      <c r="K108" s="0" t="n">
        <v>0.3361</v>
      </c>
      <c r="L108" s="0" t="n">
        <v>0.1168</v>
      </c>
      <c r="M108" s="0" t="n">
        <v>0.0765</v>
      </c>
      <c r="N108" s="0" t="n">
        <v>0.0948999999999999</v>
      </c>
      <c r="O108" s="0" t="n">
        <v>0.328</v>
      </c>
      <c r="P108" s="0" t="n">
        <v>0.2305</v>
      </c>
      <c r="Q108" s="0" t="n">
        <v>0.1025</v>
      </c>
      <c r="R108" s="0" t="n">
        <v>0.1322</v>
      </c>
      <c r="S108" s="0" t="n">
        <v>0.0685</v>
      </c>
      <c r="T108" s="0" t="n">
        <v>0.082</v>
      </c>
      <c r="U108" s="0" t="n">
        <v>0.6728</v>
      </c>
      <c r="V108" s="0" t="n">
        <v>0.1274</v>
      </c>
      <c r="W108" s="0" t="n">
        <v>0.3293</v>
      </c>
      <c r="X108" s="0" t="n">
        <v>0.0853</v>
      </c>
      <c r="Y108" s="0" t="n">
        <v>0.3604</v>
      </c>
      <c r="Z108" s="0" t="n">
        <v>0.0034</v>
      </c>
      <c r="AA108" s="0" t="n">
        <v>0.565</v>
      </c>
      <c r="AB108" s="0" t="n">
        <v>0.0593</v>
      </c>
      <c r="AC108" s="0" t="n">
        <v>0.0925</v>
      </c>
      <c r="AD108" s="0" t="n">
        <v>0.1576</v>
      </c>
      <c r="AE108" s="0" t="n">
        <v>0.3554</v>
      </c>
      <c r="AF108" s="0" t="n">
        <v>0.493</v>
      </c>
      <c r="AG108" s="0" t="n">
        <v>0.1885</v>
      </c>
      <c r="AH108" s="0" t="n">
        <v>0.0185</v>
      </c>
      <c r="AI108" s="0" t="n">
        <v>0.6085</v>
      </c>
      <c r="AJ108" s="0" t="n">
        <v>0.2664</v>
      </c>
      <c r="AK108" s="0" t="n">
        <v>0.05</v>
      </c>
      <c r="AL108" s="0" t="n">
        <v>0.0281</v>
      </c>
      <c r="AM108" s="0" t="n">
        <v>0.1341</v>
      </c>
      <c r="AN108" s="0" t="n">
        <v>0.4394</v>
      </c>
      <c r="AO108" s="0" t="n">
        <v>0.0578</v>
      </c>
      <c r="AP108" s="0" t="n">
        <v>0.509</v>
      </c>
      <c r="AQ108" s="0" t="n">
        <v>0.0706</v>
      </c>
      <c r="AR108" s="0" t="n">
        <v>0.0853</v>
      </c>
      <c r="AS108" s="0" t="n">
        <v>0.1261</v>
      </c>
      <c r="AT108" s="0" t="n">
        <v>0.0442</v>
      </c>
      <c r="AU108" s="0" t="n">
        <v>0.3601</v>
      </c>
      <c r="AV108" s="0" t="n">
        <v>0.0985</v>
      </c>
      <c r="AW108" s="0" t="n">
        <v>0.2017</v>
      </c>
      <c r="AX108" s="0" t="n">
        <v>0.1282</v>
      </c>
      <c r="AY108" s="0" t="n">
        <v>0.1937</v>
      </c>
      <c r="AZ108" s="0" t="n">
        <v>0.0845</v>
      </c>
      <c r="BA108" s="0" t="n">
        <v>0.1025</v>
      </c>
      <c r="BB108" s="0" t="n">
        <v>0.00490000000000001</v>
      </c>
      <c r="BC108" s="0" t="n">
        <v>0.1745</v>
      </c>
      <c r="BD108" s="0" t="n">
        <v>0.0841</v>
      </c>
      <c r="BE108" s="0" t="n">
        <v>0.0865000000000001</v>
      </c>
      <c r="BF108" s="0" t="n">
        <v>0.0709</v>
      </c>
      <c r="BG108" s="0" t="n">
        <v>0.5009</v>
      </c>
      <c r="BH108" s="0" t="n">
        <v>0.1352</v>
      </c>
      <c r="BI108" s="0" t="n">
        <v>0.2173</v>
      </c>
      <c r="BJ108" s="0" t="n">
        <v>0.4553</v>
      </c>
      <c r="BK108" s="0" t="n">
        <v>0.0392</v>
      </c>
      <c r="BL108" s="0" t="n">
        <v>0.2405</v>
      </c>
      <c r="BM108" s="0" t="n">
        <v>0.0629</v>
      </c>
      <c r="BN108" s="0" t="n">
        <v>0.0125</v>
      </c>
      <c r="BO108" s="0" t="n">
        <v>0.08</v>
      </c>
      <c r="BP108" s="0" t="n">
        <v>0.337</v>
      </c>
      <c r="BQ108" s="0" t="n">
        <v>0.0657</v>
      </c>
      <c r="BR108" s="0" t="n">
        <v>0.0769</v>
      </c>
      <c r="BS108" s="0" t="n">
        <v>0.2941</v>
      </c>
      <c r="BT108" s="0" t="n">
        <v>0.064</v>
      </c>
      <c r="BU108" s="0" t="n">
        <v>0.2533</v>
      </c>
      <c r="BV108" s="0" t="n">
        <v>0.1565</v>
      </c>
      <c r="BW108" s="0" t="n">
        <v>0.1405</v>
      </c>
      <c r="BX108" s="0" t="n">
        <v>0.0025</v>
      </c>
      <c r="BY108" s="0" t="n">
        <v>0.1445</v>
      </c>
      <c r="BZ108" s="0" t="n">
        <v>0.1117</v>
      </c>
      <c r="CA108" s="0" t="n">
        <v>0.1373</v>
      </c>
      <c r="CB108" s="0" t="n">
        <v>0.1202</v>
      </c>
      <c r="CC108" s="0" t="n">
        <v>0.0724</v>
      </c>
      <c r="CD108" s="0" t="n">
        <v>0.0629</v>
      </c>
      <c r="CE108" s="0" t="n">
        <v>0.0772</v>
      </c>
      <c r="CF108" s="0" t="n">
        <v>0.1378</v>
      </c>
      <c r="CG108" s="0" t="n">
        <v>0.2665</v>
      </c>
      <c r="CH108" s="0" t="n">
        <v>0.3554</v>
      </c>
      <c r="CI108" s="0" t="n">
        <v>0.197</v>
      </c>
      <c r="CJ108" s="0" t="n">
        <v>0.2417</v>
      </c>
      <c r="CK108" s="0" t="n">
        <v>0.2669</v>
      </c>
      <c r="CL108" s="0" t="n">
        <v>0.0305</v>
      </c>
      <c r="CM108" s="0" t="n">
        <v>0.0857</v>
      </c>
      <c r="CN108" s="0" t="n">
        <v>0.3965</v>
      </c>
      <c r="CO108" s="0" t="n">
        <v>0.0245</v>
      </c>
      <c r="CP108" s="0" t="n">
        <v>0.1013</v>
      </c>
      <c r="CQ108" s="0" t="n">
        <v>0.0785</v>
      </c>
      <c r="CR108" s="0" t="n">
        <v>0.052</v>
      </c>
      <c r="CS108" s="0" t="n">
        <v>0.0373</v>
      </c>
      <c r="CT108" s="0" t="n">
        <v>0.0936</v>
      </c>
      <c r="CU108" s="0" t="n">
        <v>0.4141</v>
      </c>
      <c r="CV108" s="0" t="n">
        <v>0.2477</v>
      </c>
      <c r="CW108" s="0" t="n">
        <v>0.2885</v>
      </c>
      <c r="CX108" s="0" t="n">
        <v>0.0388</v>
      </c>
      <c r="CY108" s="0" t="n">
        <v>0.2626</v>
      </c>
      <c r="CZ108" s="0" t="n">
        <v>0.1933</v>
      </c>
      <c r="DA108" s="0" t="n">
        <v>0.0629</v>
      </c>
      <c r="DB108" s="0" t="n">
        <v>0.1844</v>
      </c>
      <c r="DC108" s="0" t="n">
        <v>0.00800000000000001</v>
      </c>
      <c r="DD108" s="0" t="n">
        <v>0</v>
      </c>
      <c r="DE108" s="0" t="n">
        <v>0.0541</v>
      </c>
      <c r="DF108" s="0" t="n">
        <v>0.000800000000000001</v>
      </c>
      <c r="DG108" s="0" t="n">
        <v>0.5317</v>
      </c>
      <c r="DH108" s="0" t="n">
        <v>0.0333</v>
      </c>
      <c r="DI108" s="0" t="n">
        <v>0.1277</v>
      </c>
      <c r="DJ108" s="0" t="n">
        <v>0.0122</v>
      </c>
      <c r="DK108" s="0" t="n">
        <v>0.0545</v>
      </c>
      <c r="DL108" s="0" t="n">
        <v>0.13</v>
      </c>
      <c r="DM108" s="0" t="n">
        <v>0.0592</v>
      </c>
      <c r="DN108" s="0" t="n">
        <v>0.1861</v>
      </c>
      <c r="DO108" s="0" t="n">
        <v>0.1853</v>
      </c>
      <c r="DP108" s="0" t="n">
        <v>0.3809</v>
      </c>
    </row>
    <row r="109" customFormat="false" ht="12.35" hidden="false" customHeight="false" outlineLevel="0" collapsed="false">
      <c r="A109" s="0" t="n">
        <v>0.5274</v>
      </c>
      <c r="B109" s="0" t="n">
        <v>0.4868</v>
      </c>
      <c r="C109" s="0" t="n">
        <v>0.58</v>
      </c>
      <c r="D109" s="0" t="n">
        <v>0.877</v>
      </c>
      <c r="E109" s="0" t="n">
        <v>0.7618</v>
      </c>
      <c r="F109" s="0" t="n">
        <v>0.4212</v>
      </c>
      <c r="G109" s="0" t="n">
        <v>0.2692</v>
      </c>
      <c r="H109" s="0" t="n">
        <v>0.2056</v>
      </c>
      <c r="I109" s="0" t="n">
        <v>0.666</v>
      </c>
      <c r="J109" s="0" t="n">
        <v>0.4325</v>
      </c>
      <c r="K109" s="0" t="n">
        <v>0.5954</v>
      </c>
      <c r="L109" s="0" t="n">
        <v>0.2813</v>
      </c>
      <c r="M109" s="0" t="n">
        <v>0.2098</v>
      </c>
      <c r="N109" s="0" t="n">
        <v>0.261</v>
      </c>
      <c r="O109" s="0" t="n">
        <v>0.5933</v>
      </c>
      <c r="P109" s="0" t="n">
        <v>0.4882</v>
      </c>
      <c r="Q109" s="0" t="n">
        <v>0.1282</v>
      </c>
      <c r="R109" s="0" t="n">
        <v>0.3545</v>
      </c>
      <c r="S109" s="0" t="n">
        <v>0.0788</v>
      </c>
      <c r="T109" s="0" t="n">
        <v>0.0337</v>
      </c>
      <c r="U109" s="0" t="n">
        <v>0.8545</v>
      </c>
      <c r="V109" s="0" t="n">
        <v>0.2809</v>
      </c>
      <c r="W109" s="0" t="n">
        <v>0.488</v>
      </c>
      <c r="X109" s="0" t="n">
        <v>0.272</v>
      </c>
      <c r="Y109" s="0" t="n">
        <v>0.1845</v>
      </c>
      <c r="Z109" s="0" t="n">
        <v>0.0845</v>
      </c>
      <c r="AA109" s="0" t="n">
        <v>0.7605</v>
      </c>
      <c r="AB109" s="0" t="n">
        <v>0.193</v>
      </c>
      <c r="AC109" s="0" t="n">
        <v>0.0106</v>
      </c>
      <c r="AD109" s="0" t="n">
        <v>0.2609</v>
      </c>
      <c r="AE109" s="0" t="n">
        <v>0.6865</v>
      </c>
      <c r="AF109" s="0" t="n">
        <v>0.6053</v>
      </c>
      <c r="AG109" s="0" t="n">
        <v>0.3602</v>
      </c>
      <c r="AH109" s="0" t="n">
        <v>0.01</v>
      </c>
      <c r="AI109" s="0" t="n">
        <v>0.8352</v>
      </c>
      <c r="AJ109" s="0" t="n">
        <v>0.3625</v>
      </c>
      <c r="AK109" s="0" t="n">
        <v>0.00370000000000001</v>
      </c>
      <c r="AL109" s="0" t="n">
        <v>0.1594</v>
      </c>
      <c r="AM109" s="0" t="n">
        <v>0.3364</v>
      </c>
      <c r="AN109" s="0" t="n">
        <v>0.7405</v>
      </c>
      <c r="AO109" s="0" t="n">
        <v>0.1873</v>
      </c>
      <c r="AP109" s="0" t="n">
        <v>0.7453</v>
      </c>
      <c r="AQ109" s="0" t="n">
        <v>0.2477</v>
      </c>
      <c r="AR109" s="0" t="n">
        <v>0.272</v>
      </c>
      <c r="AS109" s="0" t="n">
        <v>0.2682</v>
      </c>
      <c r="AT109" s="0" t="n">
        <v>0.1445</v>
      </c>
      <c r="AU109" s="0" t="n">
        <v>0.5972</v>
      </c>
      <c r="AV109" s="0" t="n">
        <v>0.261</v>
      </c>
      <c r="AW109" s="0" t="n">
        <v>0.2056</v>
      </c>
      <c r="AX109" s="0" t="n">
        <v>0.3461</v>
      </c>
      <c r="AY109" s="0" t="n">
        <v>0.388</v>
      </c>
      <c r="AZ109" s="0" t="n">
        <v>0.0148</v>
      </c>
      <c r="BA109" s="0" t="n">
        <v>0.3028</v>
      </c>
      <c r="BB109" s="0" t="n">
        <v>0.0296</v>
      </c>
      <c r="BC109" s="0" t="n">
        <v>0.3028</v>
      </c>
      <c r="BD109" s="0" t="n">
        <v>0.2664</v>
      </c>
      <c r="BE109" s="0" t="n">
        <v>0.0058</v>
      </c>
      <c r="BF109" s="0" t="n">
        <v>0.018</v>
      </c>
      <c r="BG109" s="0" t="n">
        <v>0.772</v>
      </c>
      <c r="BH109" s="0" t="n">
        <v>0.0281</v>
      </c>
      <c r="BI109" s="0" t="n">
        <v>0.488</v>
      </c>
      <c r="BJ109" s="0" t="n">
        <v>0.7748</v>
      </c>
      <c r="BK109" s="0" t="n">
        <v>0.1801</v>
      </c>
      <c r="BL109" s="0" t="n">
        <v>0.5218</v>
      </c>
      <c r="BM109" s="0" t="n">
        <v>0.1586</v>
      </c>
      <c r="BN109" s="0" t="n">
        <v>0.1186</v>
      </c>
      <c r="BO109" s="0" t="n">
        <v>0.1781</v>
      </c>
      <c r="BP109" s="0" t="n">
        <v>0.6497</v>
      </c>
      <c r="BQ109" s="0" t="n">
        <v>0.1096</v>
      </c>
      <c r="BR109" s="0" t="n">
        <v>0.05</v>
      </c>
      <c r="BS109" s="0" t="n">
        <v>0.3364</v>
      </c>
      <c r="BT109" s="0" t="n">
        <v>0.2349</v>
      </c>
      <c r="BU109" s="0" t="n">
        <v>0.4688</v>
      </c>
      <c r="BV109" s="0" t="n">
        <v>0.338</v>
      </c>
      <c r="BW109" s="0" t="n">
        <v>0.36</v>
      </c>
      <c r="BX109" s="0" t="n">
        <v>0.0794</v>
      </c>
      <c r="BY109" s="0" t="n">
        <v>0.0592</v>
      </c>
      <c r="BZ109" s="0" t="n">
        <v>0.306</v>
      </c>
      <c r="CA109" s="0" t="n">
        <v>0.257</v>
      </c>
      <c r="CB109" s="0" t="n">
        <v>0.1961</v>
      </c>
      <c r="CC109" s="0" t="n">
        <v>0.0065</v>
      </c>
      <c r="CD109" s="0" t="n">
        <v>0.000400000000000001</v>
      </c>
      <c r="CE109" s="0" t="n">
        <v>0.2601</v>
      </c>
      <c r="CF109" s="0" t="n">
        <v>0.3533</v>
      </c>
      <c r="CG109" s="0" t="n">
        <v>0.5508</v>
      </c>
      <c r="CH109" s="0" t="n">
        <v>0.3961</v>
      </c>
      <c r="CI109" s="0" t="n">
        <v>0.0977</v>
      </c>
      <c r="CJ109" s="0" t="n">
        <v>0.5096</v>
      </c>
      <c r="CK109" s="0" t="n">
        <v>0.392</v>
      </c>
      <c r="CL109" s="0" t="n">
        <v>0.148</v>
      </c>
      <c r="CM109" s="0" t="n">
        <v>0.181</v>
      </c>
      <c r="CN109" s="0" t="n">
        <v>0.733</v>
      </c>
      <c r="CO109" s="0" t="n">
        <v>0.00580000000000001</v>
      </c>
      <c r="CP109" s="0" t="n">
        <v>0.2938</v>
      </c>
      <c r="CQ109" s="0" t="n">
        <v>0.017</v>
      </c>
      <c r="CR109" s="0" t="n">
        <v>0.0025</v>
      </c>
      <c r="CS109" s="0" t="n">
        <v>0.0848</v>
      </c>
      <c r="CT109" s="0" t="n">
        <v>0.2857</v>
      </c>
      <c r="CU109" s="0" t="n">
        <v>0.765</v>
      </c>
      <c r="CV109" s="0" t="n">
        <v>0.457</v>
      </c>
      <c r="CW109" s="0" t="n">
        <v>0.5044</v>
      </c>
      <c r="CX109" s="0" t="n">
        <v>0.0233</v>
      </c>
      <c r="CY109" s="0" t="n">
        <v>0.1557</v>
      </c>
      <c r="CZ109" s="0" t="n">
        <v>0.3978</v>
      </c>
      <c r="DA109" s="0" t="n">
        <v>0.0754</v>
      </c>
      <c r="DB109" s="0" t="n">
        <v>0.4381</v>
      </c>
      <c r="DC109" s="0" t="n">
        <v>0.0205</v>
      </c>
      <c r="DD109" s="0" t="n">
        <v>0.0541</v>
      </c>
      <c r="DE109" s="0" t="n">
        <v>0</v>
      </c>
      <c r="DF109" s="0" t="n">
        <v>0.0505</v>
      </c>
      <c r="DG109" s="0" t="n">
        <v>0.6836</v>
      </c>
      <c r="DH109" s="0" t="n">
        <v>0.0388</v>
      </c>
      <c r="DI109" s="0" t="n">
        <v>0.2036</v>
      </c>
      <c r="DJ109" s="0" t="n">
        <v>0.0181</v>
      </c>
      <c r="DK109" s="0" t="n">
        <v>0.0458</v>
      </c>
      <c r="DL109" s="0" t="n">
        <v>0.3281</v>
      </c>
      <c r="DM109" s="0" t="n">
        <v>0.2221</v>
      </c>
      <c r="DN109" s="0" t="n">
        <v>0.3042</v>
      </c>
      <c r="DO109" s="0" t="n">
        <v>0.424</v>
      </c>
      <c r="DP109" s="0" t="n">
        <v>0.509</v>
      </c>
    </row>
    <row r="110" customFormat="false" ht="12.35" hidden="false" customHeight="false" outlineLevel="0" collapsed="false">
      <c r="A110" s="0" t="n">
        <v>0.2533</v>
      </c>
      <c r="B110" s="0" t="n">
        <v>0.2249</v>
      </c>
      <c r="C110" s="0" t="n">
        <v>0.2925</v>
      </c>
      <c r="D110" s="0" t="n">
        <v>0.7325</v>
      </c>
      <c r="E110" s="0" t="n">
        <v>0.4985</v>
      </c>
      <c r="F110" s="0" t="n">
        <v>0.1801</v>
      </c>
      <c r="G110" s="0" t="n">
        <v>0.2025</v>
      </c>
      <c r="H110" s="0" t="n">
        <v>0.1989</v>
      </c>
      <c r="I110" s="0" t="n">
        <v>0.3505</v>
      </c>
      <c r="J110" s="0" t="n">
        <v>0.1882</v>
      </c>
      <c r="K110" s="0" t="n">
        <v>0.3653</v>
      </c>
      <c r="L110" s="0" t="n">
        <v>0.1352</v>
      </c>
      <c r="M110" s="0" t="n">
        <v>0.0689</v>
      </c>
      <c r="N110" s="0" t="n">
        <v>0.1105</v>
      </c>
      <c r="O110" s="0" t="n">
        <v>0.356</v>
      </c>
      <c r="P110" s="0" t="n">
        <v>0.2501</v>
      </c>
      <c r="Q110" s="0" t="n">
        <v>0.1189</v>
      </c>
      <c r="R110" s="0" t="n">
        <v>0.1378</v>
      </c>
      <c r="S110" s="0" t="n">
        <v>0.0545</v>
      </c>
      <c r="T110" s="0" t="n">
        <v>0.0884</v>
      </c>
      <c r="U110" s="0" t="n">
        <v>0.72</v>
      </c>
      <c r="V110" s="0" t="n">
        <v>0.117</v>
      </c>
      <c r="W110" s="0" t="n">
        <v>0.3625</v>
      </c>
      <c r="X110" s="0" t="n">
        <v>0.0881</v>
      </c>
      <c r="Y110" s="0" t="n">
        <v>0.37</v>
      </c>
      <c r="Z110" s="0" t="n">
        <v>0.00499999999999999</v>
      </c>
      <c r="AA110" s="0" t="n">
        <v>0.6082</v>
      </c>
      <c r="AB110" s="0" t="n">
        <v>0.0541</v>
      </c>
      <c r="AC110" s="0" t="n">
        <v>0.0833</v>
      </c>
      <c r="AD110" s="0" t="n">
        <v>0.1808</v>
      </c>
      <c r="AE110" s="0" t="n">
        <v>0.369</v>
      </c>
      <c r="AF110" s="0" t="n">
        <v>0.533</v>
      </c>
      <c r="AG110" s="0" t="n">
        <v>0.2129</v>
      </c>
      <c r="AH110" s="0" t="n">
        <v>0.0157</v>
      </c>
      <c r="AI110" s="0" t="n">
        <v>0.6529</v>
      </c>
      <c r="AJ110" s="0" t="n">
        <v>0.296</v>
      </c>
      <c r="AK110" s="0" t="n">
        <v>0.0436</v>
      </c>
      <c r="AL110" s="0" t="n">
        <v>0.0333</v>
      </c>
      <c r="AM110" s="0" t="n">
        <v>0.1313</v>
      </c>
      <c r="AN110" s="0" t="n">
        <v>0.4714</v>
      </c>
      <c r="AO110" s="0" t="n">
        <v>0.0522</v>
      </c>
      <c r="AP110" s="0" t="n">
        <v>0.549</v>
      </c>
      <c r="AQ110" s="0" t="n">
        <v>0.0778</v>
      </c>
      <c r="AR110" s="0" t="n">
        <v>0.0881</v>
      </c>
      <c r="AS110" s="0" t="n">
        <v>0.1465</v>
      </c>
      <c r="AT110" s="0" t="n">
        <v>0.037</v>
      </c>
      <c r="AU110" s="0" t="n">
        <v>0.3925</v>
      </c>
      <c r="AV110" s="0" t="n">
        <v>0.0925</v>
      </c>
      <c r="AW110" s="0" t="n">
        <v>0.2237</v>
      </c>
      <c r="AX110" s="0" t="n">
        <v>0.1322</v>
      </c>
      <c r="AY110" s="0" t="n">
        <v>0.2173</v>
      </c>
      <c r="AZ110" s="0" t="n">
        <v>0.0865</v>
      </c>
      <c r="BA110" s="0" t="n">
        <v>0.1125</v>
      </c>
      <c r="BB110" s="0" t="n">
        <v>0.00290000000000001</v>
      </c>
      <c r="BC110" s="0" t="n">
        <v>0.1989</v>
      </c>
      <c r="BD110" s="0" t="n">
        <v>0.0853</v>
      </c>
      <c r="BE110" s="0" t="n">
        <v>0.0845000000000001</v>
      </c>
      <c r="BF110" s="0" t="n">
        <v>0.0745</v>
      </c>
      <c r="BG110" s="0" t="n">
        <v>0.5389</v>
      </c>
      <c r="BH110" s="0" t="n">
        <v>0.136</v>
      </c>
      <c r="BI110" s="0" t="n">
        <v>0.2281</v>
      </c>
      <c r="BJ110" s="0" t="n">
        <v>0.4861</v>
      </c>
      <c r="BK110" s="0" t="n">
        <v>0.04</v>
      </c>
      <c r="BL110" s="0" t="n">
        <v>0.2529</v>
      </c>
      <c r="BM110" s="0" t="n">
        <v>0.0529</v>
      </c>
      <c r="BN110" s="0" t="n">
        <v>0.0153</v>
      </c>
      <c r="BO110" s="0" t="n">
        <v>0.0968</v>
      </c>
      <c r="BP110" s="0" t="n">
        <v>0.3394</v>
      </c>
      <c r="BQ110" s="0" t="n">
        <v>0.0797</v>
      </c>
      <c r="BR110" s="0" t="n">
        <v>0.0629</v>
      </c>
      <c r="BS110" s="0" t="n">
        <v>0.3233</v>
      </c>
      <c r="BT110" s="0" t="n">
        <v>0.0712</v>
      </c>
      <c r="BU110" s="0" t="n">
        <v>0.2801</v>
      </c>
      <c r="BV110" s="0" t="n">
        <v>0.1777</v>
      </c>
      <c r="BW110" s="0" t="n">
        <v>0.1417</v>
      </c>
      <c r="BX110" s="0" t="n">
        <v>0.00369999999999999</v>
      </c>
      <c r="BY110" s="0" t="n">
        <v>0.1521</v>
      </c>
      <c r="BZ110" s="0" t="n">
        <v>0.1105</v>
      </c>
      <c r="CA110" s="0" t="n">
        <v>0.1225</v>
      </c>
      <c r="CB110" s="0" t="n">
        <v>0.1402</v>
      </c>
      <c r="CC110" s="0" t="n">
        <v>0.0724</v>
      </c>
      <c r="CD110" s="0" t="n">
        <v>0.0585</v>
      </c>
      <c r="CE110" s="0" t="n">
        <v>0.082</v>
      </c>
      <c r="CF110" s="0" t="n">
        <v>0.1522</v>
      </c>
      <c r="CG110" s="0" t="n">
        <v>0.2845</v>
      </c>
      <c r="CH110" s="0" t="n">
        <v>0.3874</v>
      </c>
      <c r="CI110" s="0" t="n">
        <v>0.2074</v>
      </c>
      <c r="CJ110" s="0" t="n">
        <v>0.2605</v>
      </c>
      <c r="CK110" s="0" t="n">
        <v>0.2969</v>
      </c>
      <c r="CL110" s="0" t="n">
        <v>0.0397</v>
      </c>
      <c r="CM110" s="0" t="n">
        <v>0.0733</v>
      </c>
      <c r="CN110" s="0" t="n">
        <v>0.4177</v>
      </c>
      <c r="CO110" s="0" t="n">
        <v>0.0225</v>
      </c>
      <c r="CP110" s="0" t="n">
        <v>0.1017</v>
      </c>
      <c r="CQ110" s="0" t="n">
        <v>0.0677</v>
      </c>
      <c r="CR110" s="0" t="n">
        <v>0.0512</v>
      </c>
      <c r="CS110" s="0" t="n">
        <v>0.0481</v>
      </c>
      <c r="CT110" s="0" t="n">
        <v>0.104</v>
      </c>
      <c r="CU110" s="0" t="n">
        <v>0.4225</v>
      </c>
      <c r="CV110" s="0" t="n">
        <v>0.2745</v>
      </c>
      <c r="CW110" s="0" t="n">
        <v>0.3177</v>
      </c>
      <c r="CX110" s="0" t="n">
        <v>0.0436</v>
      </c>
      <c r="CY110" s="0" t="n">
        <v>0.277</v>
      </c>
      <c r="CZ110" s="0" t="n">
        <v>0.2161</v>
      </c>
      <c r="DA110" s="0" t="n">
        <v>0.0745</v>
      </c>
      <c r="DB110" s="0" t="n">
        <v>0.1924</v>
      </c>
      <c r="DC110" s="0" t="n">
        <v>0.0072</v>
      </c>
      <c r="DD110" s="0" t="n">
        <v>0.000800000000000001</v>
      </c>
      <c r="DE110" s="0" t="n">
        <v>0.0505</v>
      </c>
      <c r="DF110" s="0" t="n">
        <v>0</v>
      </c>
      <c r="DG110" s="0" t="n">
        <v>0.5737</v>
      </c>
      <c r="DH110" s="0" t="n">
        <v>0.0401</v>
      </c>
      <c r="DI110" s="0" t="n">
        <v>0.1105</v>
      </c>
      <c r="DJ110" s="0" t="n">
        <v>0.00900000000000002</v>
      </c>
      <c r="DK110" s="0" t="n">
        <v>0.0629</v>
      </c>
      <c r="DL110" s="0" t="n">
        <v>0.1268</v>
      </c>
      <c r="DM110" s="0" t="n">
        <v>0.068</v>
      </c>
      <c r="DN110" s="0" t="n">
        <v>0.2113</v>
      </c>
      <c r="DO110" s="0" t="n">
        <v>0.2025</v>
      </c>
      <c r="DP110" s="0" t="n">
        <v>0.4165</v>
      </c>
    </row>
    <row r="111" customFormat="false" ht="12.35" hidden="false" customHeight="false" outlineLevel="0" collapsed="false">
      <c r="A111" s="0" t="n">
        <v>0.809</v>
      </c>
      <c r="B111" s="0" t="n">
        <v>0.584</v>
      </c>
      <c r="C111" s="0" t="n">
        <v>0.5476</v>
      </c>
      <c r="D111" s="0" t="n">
        <v>0.013</v>
      </c>
      <c r="E111" s="0" t="n">
        <v>0.1658</v>
      </c>
      <c r="F111" s="0" t="n">
        <v>0.6656</v>
      </c>
      <c r="G111" s="0" t="n">
        <v>0.0976</v>
      </c>
      <c r="H111" s="0" t="n">
        <v>0.1492</v>
      </c>
      <c r="I111" s="0" t="n">
        <v>0.848</v>
      </c>
      <c r="J111" s="0" t="n">
        <v>0.5769</v>
      </c>
      <c r="K111" s="0" t="n">
        <v>0.157</v>
      </c>
      <c r="L111" s="0" t="n">
        <v>0.2053</v>
      </c>
      <c r="M111" s="0" t="n">
        <v>0.841</v>
      </c>
      <c r="N111" s="0" t="n">
        <v>0.257</v>
      </c>
      <c r="O111" s="0" t="n">
        <v>0.1813</v>
      </c>
      <c r="P111" s="0" t="n">
        <v>0.3026</v>
      </c>
      <c r="Q111" s="0" t="n">
        <v>0.221</v>
      </c>
      <c r="R111" s="0" t="n">
        <v>0.5653</v>
      </c>
      <c r="S111" s="0" t="n">
        <v>0.9808</v>
      </c>
      <c r="T111" s="0" t="n">
        <v>0.4505</v>
      </c>
      <c r="U111" s="0" t="n">
        <v>0.0097</v>
      </c>
      <c r="V111" s="0" t="n">
        <v>0.9685</v>
      </c>
      <c r="W111" s="0" t="n">
        <v>0.0292</v>
      </c>
      <c r="X111" s="0" t="n">
        <v>0.586</v>
      </c>
      <c r="Y111" s="0" t="n">
        <v>0.6245</v>
      </c>
      <c r="Z111" s="0" t="n">
        <v>0.5185</v>
      </c>
      <c r="AA111" s="0" t="n">
        <v>0.0089</v>
      </c>
      <c r="AB111" s="0" t="n">
        <v>0.761</v>
      </c>
      <c r="AC111" s="0" t="n">
        <v>0.8642</v>
      </c>
      <c r="AD111" s="0" t="n">
        <v>0.1105</v>
      </c>
      <c r="AE111" s="0" t="n">
        <v>0.5965</v>
      </c>
      <c r="AF111" s="0" t="n">
        <v>0.0073</v>
      </c>
      <c r="AG111" s="0" t="n">
        <v>0.121</v>
      </c>
      <c r="AH111" s="0" t="n">
        <v>0.6344</v>
      </c>
      <c r="AI111" s="0" t="n">
        <v>0.026</v>
      </c>
      <c r="AJ111" s="0" t="n">
        <v>0.0505</v>
      </c>
      <c r="AK111" s="0" t="n">
        <v>0.7541</v>
      </c>
      <c r="AL111" s="0" t="n">
        <v>0.457</v>
      </c>
      <c r="AM111" s="0" t="n">
        <v>0.784</v>
      </c>
      <c r="AN111" s="0" t="n">
        <v>0.1937</v>
      </c>
      <c r="AO111" s="0" t="n">
        <v>0.7693</v>
      </c>
      <c r="AP111" s="0" t="n">
        <v>0.0433</v>
      </c>
      <c r="AQ111" s="0" t="n">
        <v>0.4545</v>
      </c>
      <c r="AR111" s="0" t="n">
        <v>0.586</v>
      </c>
      <c r="AS111" s="0" t="n">
        <v>0.1586</v>
      </c>
      <c r="AT111" s="0" t="n">
        <v>0.7929</v>
      </c>
      <c r="AU111" s="0" t="n">
        <v>0.0936</v>
      </c>
      <c r="AV111" s="0" t="n">
        <v>0.8258</v>
      </c>
      <c r="AW111" s="0" t="n">
        <v>0.17</v>
      </c>
      <c r="AX111" s="0" t="n">
        <v>0.6025</v>
      </c>
      <c r="AY111" s="0" t="n">
        <v>0.1508</v>
      </c>
      <c r="AZ111" s="0" t="n">
        <v>0.5648</v>
      </c>
      <c r="BA111" s="0" t="n">
        <v>0.4168</v>
      </c>
      <c r="BB111" s="0" t="n">
        <v>0.6052</v>
      </c>
      <c r="BC111" s="0" t="n">
        <v>0.1</v>
      </c>
      <c r="BD111" s="0" t="n">
        <v>0.626</v>
      </c>
      <c r="BE111" s="0" t="n">
        <v>0.6698</v>
      </c>
      <c r="BF111" s="0" t="n">
        <v>0.512</v>
      </c>
      <c r="BG111" s="0" t="n">
        <v>0.0932</v>
      </c>
      <c r="BH111" s="0" t="n">
        <v>0.6409</v>
      </c>
      <c r="BI111" s="0" t="n">
        <v>0.522</v>
      </c>
      <c r="BJ111" s="0" t="n">
        <v>0.244</v>
      </c>
      <c r="BK111" s="0" t="n">
        <v>0.5849</v>
      </c>
      <c r="BL111" s="0" t="n">
        <v>0.505</v>
      </c>
      <c r="BM111" s="0" t="n">
        <v>0.8842</v>
      </c>
      <c r="BN111" s="0" t="n">
        <v>0.5002</v>
      </c>
      <c r="BO111" s="0" t="n">
        <v>0.1997</v>
      </c>
      <c r="BP111" s="0" t="n">
        <v>0.8685</v>
      </c>
      <c r="BQ111" s="0" t="n">
        <v>0.25</v>
      </c>
      <c r="BR111" s="0" t="n">
        <v>0.9832</v>
      </c>
      <c r="BS111" s="0" t="n">
        <v>0.08</v>
      </c>
      <c r="BT111" s="0" t="n">
        <v>0.4469</v>
      </c>
      <c r="BU111" s="0" t="n">
        <v>0.13</v>
      </c>
      <c r="BV111" s="0" t="n">
        <v>0.1744</v>
      </c>
      <c r="BW111" s="0" t="n">
        <v>0.6884</v>
      </c>
      <c r="BX111" s="0" t="n">
        <v>0.5274</v>
      </c>
      <c r="BY111" s="0" t="n">
        <v>0.4756</v>
      </c>
      <c r="BZ111" s="0" t="n">
        <v>0.7184</v>
      </c>
      <c r="CA111" s="0" t="n">
        <v>1.0882</v>
      </c>
      <c r="CB111" s="0" t="n">
        <v>0.1525</v>
      </c>
      <c r="CC111" s="0" t="n">
        <v>0.6057</v>
      </c>
      <c r="CD111" s="0" t="n">
        <v>0.712</v>
      </c>
      <c r="CE111" s="0" t="n">
        <v>0.5249</v>
      </c>
      <c r="CF111" s="0" t="n">
        <v>0.3393</v>
      </c>
      <c r="CG111" s="0" t="n">
        <v>0.3848</v>
      </c>
      <c r="CH111" s="0" t="n">
        <v>0.0677</v>
      </c>
      <c r="CI111" s="0" t="n">
        <v>0.4525</v>
      </c>
      <c r="CJ111" s="0" t="n">
        <v>0.3364</v>
      </c>
      <c r="CK111" s="0" t="n">
        <v>0.0452</v>
      </c>
      <c r="CL111" s="0" t="n">
        <v>0.3524</v>
      </c>
      <c r="CM111" s="0" t="n">
        <v>0.9698</v>
      </c>
      <c r="CN111" s="0" t="n">
        <v>0.4394</v>
      </c>
      <c r="CO111" s="0" t="n">
        <v>0.6178</v>
      </c>
      <c r="CP111" s="0" t="n">
        <v>0.6658</v>
      </c>
      <c r="CQ111" s="0" t="n">
        <v>0.8954</v>
      </c>
      <c r="CR111" s="0" t="n">
        <v>0.6089</v>
      </c>
      <c r="CS111" s="0" t="n">
        <v>0.306</v>
      </c>
      <c r="CT111" s="0" t="n">
        <v>0.3961</v>
      </c>
      <c r="CU111" s="0" t="n">
        <v>0.7946</v>
      </c>
      <c r="CV111" s="0" t="n">
        <v>0.1234</v>
      </c>
      <c r="CW111" s="0" t="n">
        <v>0.1024</v>
      </c>
      <c r="CX111" s="0" t="n">
        <v>0.4545</v>
      </c>
      <c r="CY111" s="0" t="n">
        <v>0.4121</v>
      </c>
      <c r="CZ111" s="0" t="n">
        <v>0.173</v>
      </c>
      <c r="DA111" s="0" t="n">
        <v>0.305</v>
      </c>
      <c r="DB111" s="0" t="n">
        <v>0.5597</v>
      </c>
      <c r="DC111" s="0" t="n">
        <v>0.5749</v>
      </c>
      <c r="DD111" s="0" t="n">
        <v>0.5317</v>
      </c>
      <c r="DE111" s="0" t="n">
        <v>0.6836</v>
      </c>
      <c r="DF111" s="0" t="n">
        <v>0.5737</v>
      </c>
      <c r="DG111" s="0" t="n">
        <v>0</v>
      </c>
      <c r="DH111" s="0" t="n">
        <v>0.4</v>
      </c>
      <c r="DI111" s="0" t="n">
        <v>1.1344</v>
      </c>
      <c r="DJ111" s="0" t="n">
        <v>0.6409</v>
      </c>
      <c r="DK111" s="0" t="n">
        <v>0.377</v>
      </c>
      <c r="DL111" s="0" t="n">
        <v>0.7897</v>
      </c>
      <c r="DM111" s="0" t="n">
        <v>0.3989</v>
      </c>
      <c r="DN111" s="0" t="n">
        <v>0.089</v>
      </c>
      <c r="DO111" s="0" t="n">
        <v>0.3172</v>
      </c>
      <c r="DP111" s="0" t="n">
        <v>0.013</v>
      </c>
    </row>
    <row r="112" customFormat="false" ht="12.35" hidden="false" customHeight="false" outlineLevel="0" collapsed="false">
      <c r="A112" s="0" t="n">
        <v>0.433</v>
      </c>
      <c r="B112" s="0" t="n">
        <v>0.3536</v>
      </c>
      <c r="C112" s="0" t="n">
        <v>0.4148</v>
      </c>
      <c r="D112" s="0" t="n">
        <v>0.549</v>
      </c>
      <c r="E112" s="0" t="n">
        <v>0.4762</v>
      </c>
      <c r="F112" s="0" t="n">
        <v>0.3232</v>
      </c>
      <c r="G112" s="0" t="n">
        <v>0.104</v>
      </c>
      <c r="H112" s="0" t="n">
        <v>0.074</v>
      </c>
      <c r="I112" s="0" t="n">
        <v>0.544</v>
      </c>
      <c r="J112" s="0" t="n">
        <v>0.3121</v>
      </c>
      <c r="K112" s="0" t="n">
        <v>0.349</v>
      </c>
      <c r="L112" s="0" t="n">
        <v>0.1261</v>
      </c>
      <c r="M112" s="0" t="n">
        <v>0.2106</v>
      </c>
      <c r="N112" s="0" t="n">
        <v>0.121</v>
      </c>
      <c r="O112" s="0" t="n">
        <v>0.3517</v>
      </c>
      <c r="P112" s="0" t="n">
        <v>0.2962</v>
      </c>
      <c r="Q112" s="0" t="n">
        <v>0.029</v>
      </c>
      <c r="R112" s="0" t="n">
        <v>0.2525</v>
      </c>
      <c r="S112" s="0" t="n">
        <v>0.1552</v>
      </c>
      <c r="T112" s="0" t="n">
        <v>0.0145</v>
      </c>
      <c r="U112" s="0" t="n">
        <v>0.5321</v>
      </c>
      <c r="V112" s="0" t="n">
        <v>0.2909</v>
      </c>
      <c r="W112" s="0" t="n">
        <v>0.2516</v>
      </c>
      <c r="X112" s="0" t="n">
        <v>0.1972</v>
      </c>
      <c r="Y112" s="0" t="n">
        <v>0.1885</v>
      </c>
      <c r="Z112" s="0" t="n">
        <v>0.0505</v>
      </c>
      <c r="AA112" s="0" t="n">
        <v>0.4561</v>
      </c>
      <c r="AB112" s="0" t="n">
        <v>0.1802</v>
      </c>
      <c r="AC112" s="0" t="n">
        <v>0.0898</v>
      </c>
      <c r="AD112" s="0" t="n">
        <v>0.0985</v>
      </c>
      <c r="AE112" s="0" t="n">
        <v>0.5045</v>
      </c>
      <c r="AF112" s="0" t="n">
        <v>0.3457</v>
      </c>
      <c r="AG112" s="0" t="n">
        <v>0.169</v>
      </c>
      <c r="AH112" s="0" t="n">
        <v>0.0296</v>
      </c>
      <c r="AI112" s="0" t="n">
        <v>0.514</v>
      </c>
      <c r="AJ112" s="0" t="n">
        <v>0.1665</v>
      </c>
      <c r="AK112" s="0" t="n">
        <v>0.0557</v>
      </c>
      <c r="AL112" s="0" t="n">
        <v>0.089</v>
      </c>
      <c r="AM112" s="0" t="n">
        <v>0.288</v>
      </c>
      <c r="AN112" s="0" t="n">
        <v>0.4649</v>
      </c>
      <c r="AO112" s="0" t="n">
        <v>0.1781</v>
      </c>
      <c r="AP112" s="0" t="n">
        <v>0.4457</v>
      </c>
      <c r="AQ112" s="0" t="n">
        <v>0.1513</v>
      </c>
      <c r="AR112" s="0" t="n">
        <v>0.1972</v>
      </c>
      <c r="AS112" s="0" t="n">
        <v>0.109</v>
      </c>
      <c r="AT112" s="0" t="n">
        <v>0.1537</v>
      </c>
      <c r="AU112" s="0" t="n">
        <v>0.34</v>
      </c>
      <c r="AV112" s="0" t="n">
        <v>0.2434</v>
      </c>
      <c r="AW112" s="0" t="n">
        <v>0.082</v>
      </c>
      <c r="AX112" s="0" t="n">
        <v>0.2545</v>
      </c>
      <c r="AY112" s="0" t="n">
        <v>0.194</v>
      </c>
      <c r="AZ112" s="0" t="n">
        <v>0.0272</v>
      </c>
      <c r="BA112" s="0" t="n">
        <v>0.1832</v>
      </c>
      <c r="BB112" s="0" t="n">
        <v>0.034</v>
      </c>
      <c r="BC112" s="0" t="n">
        <v>0.1256</v>
      </c>
      <c r="BD112" s="0" t="n">
        <v>0.202</v>
      </c>
      <c r="BE112" s="0" t="n">
        <v>0.0442</v>
      </c>
      <c r="BF112" s="0" t="n">
        <v>0.016</v>
      </c>
      <c r="BG112" s="0" t="n">
        <v>0.4724</v>
      </c>
      <c r="BH112" s="0" t="n">
        <v>0.0593</v>
      </c>
      <c r="BI112" s="0" t="n">
        <v>0.3412</v>
      </c>
      <c r="BJ112" s="0" t="n">
        <v>0.5</v>
      </c>
      <c r="BK112" s="0" t="n">
        <v>0.1313</v>
      </c>
      <c r="BL112" s="0" t="n">
        <v>0.3626</v>
      </c>
      <c r="BM112" s="0" t="n">
        <v>0.185</v>
      </c>
      <c r="BN112" s="0" t="n">
        <v>0.0698</v>
      </c>
      <c r="BO112" s="0" t="n">
        <v>0.0533</v>
      </c>
      <c r="BP112" s="0" t="n">
        <v>0.5365</v>
      </c>
      <c r="BQ112" s="0" t="n">
        <v>0.018</v>
      </c>
      <c r="BR112" s="0" t="n">
        <v>0.1384</v>
      </c>
      <c r="BS112" s="0" t="n">
        <v>0.16</v>
      </c>
      <c r="BT112" s="0" t="n">
        <v>0.1405</v>
      </c>
      <c r="BU112" s="0" t="n">
        <v>0.25</v>
      </c>
      <c r="BV112" s="0" t="n">
        <v>0.1616</v>
      </c>
      <c r="BW112" s="0" t="n">
        <v>0.2836</v>
      </c>
      <c r="BX112" s="0" t="n">
        <v>0.049</v>
      </c>
      <c r="BY112" s="0" t="n">
        <v>0.0452</v>
      </c>
      <c r="BZ112" s="0" t="n">
        <v>0.2512</v>
      </c>
      <c r="CA112" s="0" t="n">
        <v>0.3026</v>
      </c>
      <c r="CB112" s="0" t="n">
        <v>0.0605</v>
      </c>
      <c r="CC112" s="0" t="n">
        <v>0.0289</v>
      </c>
      <c r="CD112" s="0" t="n">
        <v>0.0464</v>
      </c>
      <c r="CE112" s="0" t="n">
        <v>0.1753</v>
      </c>
      <c r="CF112" s="0" t="n">
        <v>0.2041</v>
      </c>
      <c r="CG112" s="0" t="n">
        <v>0.3592</v>
      </c>
      <c r="CH112" s="0" t="n">
        <v>0.2045</v>
      </c>
      <c r="CI112" s="0" t="n">
        <v>0.0725</v>
      </c>
      <c r="CJ112" s="0" t="n">
        <v>0.3188</v>
      </c>
      <c r="CK112" s="0" t="n">
        <v>0.1844</v>
      </c>
      <c r="CL112" s="0" t="n">
        <v>0.0596</v>
      </c>
      <c r="CM112" s="0" t="n">
        <v>0.221</v>
      </c>
      <c r="CN112" s="0" t="n">
        <v>0.5066</v>
      </c>
      <c r="CO112" s="0" t="n">
        <v>0.0242</v>
      </c>
      <c r="CP112" s="0" t="n">
        <v>0.2306</v>
      </c>
      <c r="CQ112" s="0" t="n">
        <v>0.0986</v>
      </c>
      <c r="CR112" s="0" t="n">
        <v>0.0241</v>
      </c>
      <c r="CS112" s="0" t="n">
        <v>0.01</v>
      </c>
      <c r="CT112" s="0" t="n">
        <v>0.1665</v>
      </c>
      <c r="CU112" s="0" t="n">
        <v>0.6058</v>
      </c>
      <c r="CV112" s="0" t="n">
        <v>0.2402</v>
      </c>
      <c r="CW112" s="0" t="n">
        <v>0.272</v>
      </c>
      <c r="CX112" s="0" t="n">
        <v>0.0025</v>
      </c>
      <c r="CY112" s="0" t="n">
        <v>0.1105</v>
      </c>
      <c r="CZ112" s="0" t="n">
        <v>0.205</v>
      </c>
      <c r="DA112" s="0" t="n">
        <v>0.00739999999999999</v>
      </c>
      <c r="DB112" s="0" t="n">
        <v>0.3125</v>
      </c>
      <c r="DC112" s="0" t="n">
        <v>0.0221</v>
      </c>
      <c r="DD112" s="0" t="n">
        <v>0.0333</v>
      </c>
      <c r="DE112" s="0" t="n">
        <v>0.0388</v>
      </c>
      <c r="DF112" s="0" t="n">
        <v>0.0401</v>
      </c>
      <c r="DG112" s="0" t="n">
        <v>0.4</v>
      </c>
      <c r="DH112" s="0" t="n">
        <v>0</v>
      </c>
      <c r="DI112" s="0" t="n">
        <v>0.2768</v>
      </c>
      <c r="DJ112" s="0" t="n">
        <v>0.0353</v>
      </c>
      <c r="DK112" s="0" t="n">
        <v>0.0026</v>
      </c>
      <c r="DL112" s="0" t="n">
        <v>0.2833</v>
      </c>
      <c r="DM112" s="0" t="n">
        <v>0.1213</v>
      </c>
      <c r="DN112" s="0" t="n">
        <v>0.1258</v>
      </c>
      <c r="DO112" s="0" t="n">
        <v>0.2516</v>
      </c>
      <c r="DP112" s="0" t="n">
        <v>0.269</v>
      </c>
    </row>
    <row r="113" customFormat="false" ht="12.35" hidden="false" customHeight="false" outlineLevel="0" collapsed="false">
      <c r="A113" s="0" t="n">
        <v>0.221</v>
      </c>
      <c r="B113" s="0" t="n">
        <v>0.2848</v>
      </c>
      <c r="C113" s="0" t="n">
        <v>0.3796</v>
      </c>
      <c r="D113" s="0" t="n">
        <v>1.3322</v>
      </c>
      <c r="E113" s="0" t="n">
        <v>0.853</v>
      </c>
      <c r="F113" s="0" t="n">
        <v>0.2</v>
      </c>
      <c r="G113" s="0" t="n">
        <v>0.592</v>
      </c>
      <c r="H113" s="0" t="n">
        <v>0.6052</v>
      </c>
      <c r="I113" s="0" t="n">
        <v>0.3152</v>
      </c>
      <c r="J113" s="0" t="n">
        <v>0.2473</v>
      </c>
      <c r="K113" s="0" t="n">
        <v>0.689</v>
      </c>
      <c r="L113" s="0" t="n">
        <v>0.3965</v>
      </c>
      <c r="M113" s="0" t="n">
        <v>0.0338</v>
      </c>
      <c r="N113" s="0" t="n">
        <v>0.3362</v>
      </c>
      <c r="O113" s="0" t="n">
        <v>0.6605</v>
      </c>
      <c r="P113" s="0" t="n">
        <v>0.457</v>
      </c>
      <c r="Q113" s="0" t="n">
        <v>0.4586</v>
      </c>
      <c r="R113" s="0" t="n">
        <v>0.1989</v>
      </c>
      <c r="S113" s="0" t="n">
        <v>0.032</v>
      </c>
      <c r="T113" s="0" t="n">
        <v>0.3601</v>
      </c>
      <c r="U113" s="0" t="n">
        <v>1.3225</v>
      </c>
      <c r="V113" s="0" t="n">
        <v>0.0325</v>
      </c>
      <c r="W113" s="0" t="n">
        <v>0.81</v>
      </c>
      <c r="X113" s="0" t="n">
        <v>0.1412</v>
      </c>
      <c r="Y113" s="0" t="n">
        <v>0.7757</v>
      </c>
      <c r="Z113" s="0" t="n">
        <v>0.1217</v>
      </c>
      <c r="AA113" s="0" t="n">
        <v>1.1513</v>
      </c>
      <c r="AB113" s="0" t="n">
        <v>0.0482</v>
      </c>
      <c r="AC113" s="0" t="n">
        <v>0.1882</v>
      </c>
      <c r="AD113" s="0" t="n">
        <v>0.5465</v>
      </c>
      <c r="AE113" s="0" t="n">
        <v>0.4477</v>
      </c>
      <c r="AF113" s="0" t="n">
        <v>1.0985</v>
      </c>
      <c r="AG113" s="0" t="n">
        <v>0.5426</v>
      </c>
      <c r="AH113" s="0" t="n">
        <v>0.1448</v>
      </c>
      <c r="AI113" s="0" t="n">
        <v>1.1876</v>
      </c>
      <c r="AJ113" s="0" t="n">
        <v>0.7457</v>
      </c>
      <c r="AK113" s="0" t="n">
        <v>0.1565</v>
      </c>
      <c r="AL113" s="0" t="n">
        <v>0.157</v>
      </c>
      <c r="AM113" s="0" t="n">
        <v>0.104</v>
      </c>
      <c r="AN113" s="0" t="n">
        <v>0.7985</v>
      </c>
      <c r="AO113" s="0" t="n">
        <v>0.0445</v>
      </c>
      <c r="AP113" s="0" t="n">
        <v>1.0225</v>
      </c>
      <c r="AQ113" s="0" t="n">
        <v>0.1921</v>
      </c>
      <c r="AR113" s="0" t="n">
        <v>0.1412</v>
      </c>
      <c r="AS113" s="0" t="n">
        <v>0.449</v>
      </c>
      <c r="AT113" s="0" t="n">
        <v>0.0313</v>
      </c>
      <c r="AU113" s="0" t="n">
        <v>0.772</v>
      </c>
      <c r="AV113" s="0" t="n">
        <v>0.0554</v>
      </c>
      <c r="AW113" s="0" t="n">
        <v>0.6484</v>
      </c>
      <c r="AX113" s="0" t="n">
        <v>0.1769</v>
      </c>
      <c r="AY113" s="0" t="n">
        <v>0.5204</v>
      </c>
      <c r="AZ113" s="0" t="n">
        <v>0.32</v>
      </c>
      <c r="BA113" s="0" t="n">
        <v>0.244</v>
      </c>
      <c r="BB113" s="0" t="n">
        <v>0.1172</v>
      </c>
      <c r="BC113" s="0" t="n">
        <v>0.5608</v>
      </c>
      <c r="BD113" s="0" t="n">
        <v>0.122</v>
      </c>
      <c r="BE113" s="0" t="n">
        <v>0.277</v>
      </c>
      <c r="BF113" s="0" t="n">
        <v>0.3152</v>
      </c>
      <c r="BG113" s="0" t="n">
        <v>0.962</v>
      </c>
      <c r="BH113" s="0" t="n">
        <v>0.3825</v>
      </c>
      <c r="BI113" s="0" t="n">
        <v>0.3172</v>
      </c>
      <c r="BJ113" s="0" t="n">
        <v>0.7848</v>
      </c>
      <c r="BK113" s="0" t="n">
        <v>0.1025</v>
      </c>
      <c r="BL113" s="0" t="n">
        <v>0.3538</v>
      </c>
      <c r="BM113" s="0" t="n">
        <v>0.0162</v>
      </c>
      <c r="BN113" s="0" t="n">
        <v>0.1282</v>
      </c>
      <c r="BO113" s="0" t="n">
        <v>0.3877</v>
      </c>
      <c r="BP113" s="0" t="n">
        <v>0.2941</v>
      </c>
      <c r="BQ113" s="0" t="n">
        <v>0.3764</v>
      </c>
      <c r="BR113" s="0" t="n">
        <v>0.068</v>
      </c>
      <c r="BS113" s="0" t="n">
        <v>0.808</v>
      </c>
      <c r="BT113" s="0" t="n">
        <v>0.1901</v>
      </c>
      <c r="BU113" s="0" t="n">
        <v>0.6068</v>
      </c>
      <c r="BV113" s="0" t="n">
        <v>0.4608</v>
      </c>
      <c r="BW113" s="0" t="n">
        <v>0.1508</v>
      </c>
      <c r="BX113" s="0" t="n">
        <v>0.1186</v>
      </c>
      <c r="BY113" s="0" t="n">
        <v>0.466</v>
      </c>
      <c r="BZ113" s="0" t="n">
        <v>0.1088</v>
      </c>
      <c r="CA113" s="0" t="n">
        <v>0.00900000000000002</v>
      </c>
      <c r="CB113" s="0" t="n">
        <v>0.4869</v>
      </c>
      <c r="CC113" s="0" t="n">
        <v>0.2785</v>
      </c>
      <c r="CD113" s="0" t="n">
        <v>0.208</v>
      </c>
      <c r="CE113" s="0" t="n">
        <v>0.1625</v>
      </c>
      <c r="CF113" s="0" t="n">
        <v>0.3265</v>
      </c>
      <c r="CG113" s="0" t="n">
        <v>0.452</v>
      </c>
      <c r="CH113" s="0" t="n">
        <v>0.9077</v>
      </c>
      <c r="CI113" s="0" t="n">
        <v>0.5661</v>
      </c>
      <c r="CJ113" s="0" t="n">
        <v>0.45</v>
      </c>
      <c r="CK113" s="0" t="n">
        <v>0.73</v>
      </c>
      <c r="CL113" s="0" t="n">
        <v>0.2228</v>
      </c>
      <c r="CM113" s="0" t="n">
        <v>0.0074</v>
      </c>
      <c r="CN113" s="0" t="n">
        <v>0.5858</v>
      </c>
      <c r="CO113" s="0" t="n">
        <v>0.169</v>
      </c>
      <c r="CP113" s="0" t="n">
        <v>0.121</v>
      </c>
      <c r="CQ113" s="0" t="n">
        <v>0.1378</v>
      </c>
      <c r="CR113" s="0" t="n">
        <v>0.2353</v>
      </c>
      <c r="CS113" s="0" t="n">
        <v>0.3028</v>
      </c>
      <c r="CT113" s="0" t="n">
        <v>0.2465</v>
      </c>
      <c r="CU113" s="0" t="n">
        <v>0.4226</v>
      </c>
      <c r="CV113" s="0" t="n">
        <v>0.6058</v>
      </c>
      <c r="CW113" s="0" t="n">
        <v>0.6736</v>
      </c>
      <c r="CX113" s="0" t="n">
        <v>0.2713</v>
      </c>
      <c r="CY113" s="0" t="n">
        <v>0.6905</v>
      </c>
      <c r="CZ113" s="0" t="n">
        <v>0.5018</v>
      </c>
      <c r="DA113" s="0" t="n">
        <v>0.365</v>
      </c>
      <c r="DB113" s="0" t="n">
        <v>0.2597</v>
      </c>
      <c r="DC113" s="0" t="n">
        <v>0.1453</v>
      </c>
      <c r="DD113" s="0" t="n">
        <v>0.1277</v>
      </c>
      <c r="DE113" s="0" t="n">
        <v>0.2036</v>
      </c>
      <c r="DF113" s="0" t="n">
        <v>0.1105</v>
      </c>
      <c r="DG113" s="0" t="n">
        <v>1.1344</v>
      </c>
      <c r="DH113" s="0" t="n">
        <v>0.2768</v>
      </c>
      <c r="DI113" s="0" t="n">
        <v>0</v>
      </c>
      <c r="DJ113" s="0" t="n">
        <v>0.1225</v>
      </c>
      <c r="DK113" s="0" t="n">
        <v>0.3298</v>
      </c>
      <c r="DL113" s="0" t="n">
        <v>0.0977</v>
      </c>
      <c r="DM113" s="0" t="n">
        <v>0.2125</v>
      </c>
      <c r="DN113" s="0" t="n">
        <v>0.5906</v>
      </c>
      <c r="DO113" s="0" t="n">
        <v>0.394</v>
      </c>
      <c r="DP113" s="0" t="n">
        <v>0.9162</v>
      </c>
    </row>
    <row r="114" customFormat="false" ht="12.35" hidden="false" customHeight="false" outlineLevel="0" collapsed="false">
      <c r="A114" s="0" t="n">
        <v>0.3505</v>
      </c>
      <c r="B114" s="0" t="n">
        <v>0.3233</v>
      </c>
      <c r="C114" s="0" t="n">
        <v>0.4041</v>
      </c>
      <c r="D114" s="0" t="n">
        <v>0.8177</v>
      </c>
      <c r="E114" s="0" t="n">
        <v>0.6185</v>
      </c>
      <c r="F114" s="0" t="n">
        <v>0.2665</v>
      </c>
      <c r="G114" s="0" t="n">
        <v>0.2385</v>
      </c>
      <c r="H114" s="0" t="n">
        <v>0.2097</v>
      </c>
      <c r="I114" s="0" t="n">
        <v>0.4657</v>
      </c>
      <c r="J114" s="0" t="n">
        <v>0.2788</v>
      </c>
      <c r="K114" s="0" t="n">
        <v>0.4685</v>
      </c>
      <c r="L114" s="0" t="n">
        <v>0.197</v>
      </c>
      <c r="M114" s="0" t="n">
        <v>0.1073</v>
      </c>
      <c r="N114" s="0" t="n">
        <v>0.1717</v>
      </c>
      <c r="O114" s="0" t="n">
        <v>0.461</v>
      </c>
      <c r="P114" s="0" t="n">
        <v>0.3485</v>
      </c>
      <c r="Q114" s="0" t="n">
        <v>0.1261</v>
      </c>
      <c r="R114" s="0" t="n">
        <v>0.2164</v>
      </c>
      <c r="S114" s="0" t="n">
        <v>0.0425</v>
      </c>
      <c r="T114" s="0" t="n">
        <v>0.0626</v>
      </c>
      <c r="U114" s="0" t="n">
        <v>0.801</v>
      </c>
      <c r="V114" s="0" t="n">
        <v>0.162</v>
      </c>
      <c r="W114" s="0" t="n">
        <v>0.4285</v>
      </c>
      <c r="X114" s="0" t="n">
        <v>0.1517</v>
      </c>
      <c r="Y114" s="0" t="n">
        <v>0.2962</v>
      </c>
      <c r="Z114" s="0" t="n">
        <v>0.0272</v>
      </c>
      <c r="AA114" s="0" t="n">
        <v>0.6928</v>
      </c>
      <c r="AB114" s="0" t="n">
        <v>0.0937</v>
      </c>
      <c r="AC114" s="0" t="n">
        <v>0.0377</v>
      </c>
      <c r="AD114" s="0" t="n">
        <v>0.221</v>
      </c>
      <c r="AE114" s="0" t="n">
        <v>0.4932</v>
      </c>
      <c r="AF114" s="0" t="n">
        <v>0.584</v>
      </c>
      <c r="AG114" s="0" t="n">
        <v>0.2801</v>
      </c>
      <c r="AH114" s="0" t="n">
        <v>0.00129999999999999</v>
      </c>
      <c r="AI114" s="0" t="n">
        <v>0.7501</v>
      </c>
      <c r="AJ114" s="0" t="n">
        <v>0.3362</v>
      </c>
      <c r="AK114" s="0" t="n">
        <v>0.013</v>
      </c>
      <c r="AL114" s="0" t="n">
        <v>0.0765</v>
      </c>
      <c r="AM114" s="0" t="n">
        <v>0.1985</v>
      </c>
      <c r="AN114" s="0" t="n">
        <v>0.592</v>
      </c>
      <c r="AO114" s="0" t="n">
        <v>0.09</v>
      </c>
      <c r="AP114" s="0" t="n">
        <v>0.648</v>
      </c>
      <c r="AQ114" s="0" t="n">
        <v>0.1396</v>
      </c>
      <c r="AR114" s="0" t="n">
        <v>0.1517</v>
      </c>
      <c r="AS114" s="0" t="n">
        <v>0.2005</v>
      </c>
      <c r="AT114" s="0" t="n">
        <v>0.0628000000000001</v>
      </c>
      <c r="AU114" s="0" t="n">
        <v>0.4885</v>
      </c>
      <c r="AV114" s="0" t="n">
        <v>0.1429</v>
      </c>
      <c r="AW114" s="0" t="n">
        <v>0.2249</v>
      </c>
      <c r="AX114" s="0" t="n">
        <v>0.2084</v>
      </c>
      <c r="AY114" s="0" t="n">
        <v>0.2929</v>
      </c>
      <c r="AZ114" s="0" t="n">
        <v>0.0505</v>
      </c>
      <c r="BA114" s="0" t="n">
        <v>0.1845</v>
      </c>
      <c r="BB114" s="0" t="n">
        <v>0.0017</v>
      </c>
      <c r="BC114" s="0" t="n">
        <v>0.2493</v>
      </c>
      <c r="BD114" s="0" t="n">
        <v>0.1465</v>
      </c>
      <c r="BE114" s="0" t="n">
        <v>0.0425</v>
      </c>
      <c r="BF114" s="0" t="n">
        <v>0.0457</v>
      </c>
      <c r="BG114" s="0" t="n">
        <v>0.6505</v>
      </c>
      <c r="BH114" s="0" t="n">
        <v>0.085</v>
      </c>
      <c r="BI114" s="0" t="n">
        <v>0.3277</v>
      </c>
      <c r="BJ114" s="0" t="n">
        <v>0.6133</v>
      </c>
      <c r="BK114" s="0" t="n">
        <v>0.085</v>
      </c>
      <c r="BL114" s="0" t="n">
        <v>0.3573</v>
      </c>
      <c r="BM114" s="0" t="n">
        <v>0.0757</v>
      </c>
      <c r="BN114" s="0" t="n">
        <v>0.0477</v>
      </c>
      <c r="BO114" s="0" t="n">
        <v>0.1322</v>
      </c>
      <c r="BP114" s="0" t="n">
        <v>0.4516</v>
      </c>
      <c r="BQ114" s="0" t="n">
        <v>0.0929</v>
      </c>
      <c r="BR114" s="0" t="n">
        <v>0.0365</v>
      </c>
      <c r="BS114" s="0" t="n">
        <v>0.3425</v>
      </c>
      <c r="BT114" s="0" t="n">
        <v>0.1306</v>
      </c>
      <c r="BU114" s="0" t="n">
        <v>0.3653</v>
      </c>
      <c r="BV114" s="0" t="n">
        <v>0.2473</v>
      </c>
      <c r="BW114" s="0" t="n">
        <v>0.2173</v>
      </c>
      <c r="BX114" s="0" t="n">
        <v>0.0241</v>
      </c>
      <c r="BY114" s="0" t="n">
        <v>0.1125</v>
      </c>
      <c r="BZ114" s="0" t="n">
        <v>0.1753</v>
      </c>
      <c r="CA114" s="0" t="n">
        <v>0.1525</v>
      </c>
      <c r="CB114" s="0" t="n">
        <v>0.1684</v>
      </c>
      <c r="CC114" s="0" t="n">
        <v>0.037</v>
      </c>
      <c r="CD114" s="0" t="n">
        <v>0.0225</v>
      </c>
      <c r="CE114" s="0" t="n">
        <v>0.145</v>
      </c>
      <c r="CF114" s="0" t="n">
        <v>0.232</v>
      </c>
      <c r="CG114" s="0" t="n">
        <v>0.3925</v>
      </c>
      <c r="CH114" s="0" t="n">
        <v>0.4072</v>
      </c>
      <c r="CI114" s="0" t="n">
        <v>0.1636</v>
      </c>
      <c r="CJ114" s="0" t="n">
        <v>0.3625</v>
      </c>
      <c r="CK114" s="0" t="n">
        <v>0.3485</v>
      </c>
      <c r="CL114" s="0" t="n">
        <v>0.0793</v>
      </c>
      <c r="CM114" s="0" t="n">
        <v>0.0949</v>
      </c>
      <c r="CN114" s="0" t="n">
        <v>0.5473</v>
      </c>
      <c r="CO114" s="0" t="n">
        <v>0.00449999999999999</v>
      </c>
      <c r="CP114" s="0" t="n">
        <v>0.1665</v>
      </c>
      <c r="CQ114" s="0" t="n">
        <v>0.0293</v>
      </c>
      <c r="CR114" s="0" t="n">
        <v>0.0218</v>
      </c>
      <c r="CS114" s="0" t="n">
        <v>0.0613</v>
      </c>
      <c r="CT114" s="0" t="n">
        <v>0.173</v>
      </c>
      <c r="CU114" s="0" t="n">
        <v>0.5521</v>
      </c>
      <c r="CV114" s="0" t="n">
        <v>0.3573</v>
      </c>
      <c r="CW114" s="0" t="n">
        <v>0.4041</v>
      </c>
      <c r="CX114" s="0" t="n">
        <v>0.0298</v>
      </c>
      <c r="CY114" s="0" t="n">
        <v>0.232</v>
      </c>
      <c r="CZ114" s="0" t="n">
        <v>0.2953</v>
      </c>
      <c r="DA114" s="0" t="n">
        <v>0.0745</v>
      </c>
      <c r="DB114" s="0" t="n">
        <v>0.2842</v>
      </c>
      <c r="DC114" s="0" t="n">
        <v>0.0018</v>
      </c>
      <c r="DD114" s="0" t="n">
        <v>0.0122</v>
      </c>
      <c r="DE114" s="0" t="n">
        <v>0.0181</v>
      </c>
      <c r="DF114" s="0" t="n">
        <v>0.00900000000000002</v>
      </c>
      <c r="DG114" s="0" t="n">
        <v>0.6409</v>
      </c>
      <c r="DH114" s="0" t="n">
        <v>0.0353</v>
      </c>
      <c r="DI114" s="0" t="n">
        <v>0.1225</v>
      </c>
      <c r="DJ114" s="0" t="n">
        <v>0</v>
      </c>
      <c r="DK114" s="0" t="n">
        <v>0.0533</v>
      </c>
      <c r="DL114" s="0" t="n">
        <v>0.1922</v>
      </c>
      <c r="DM114" s="0" t="n">
        <v>0.125</v>
      </c>
      <c r="DN114" s="0" t="n">
        <v>0.2581</v>
      </c>
      <c r="DO114" s="0" t="n">
        <v>0.2925</v>
      </c>
      <c r="DP114" s="0" t="n">
        <v>0.4717</v>
      </c>
    </row>
    <row r="115" customFormat="false" ht="12.35" hidden="false" customHeight="false" outlineLevel="0" collapsed="false">
      <c r="A115" s="0" t="n">
        <v>0.4964</v>
      </c>
      <c r="B115" s="0" t="n">
        <v>0.405</v>
      </c>
      <c r="C115" s="0" t="n">
        <v>0.4658</v>
      </c>
      <c r="D115" s="0" t="n">
        <v>0.5252</v>
      </c>
      <c r="E115" s="0" t="n">
        <v>0.4936</v>
      </c>
      <c r="F115" s="0" t="n">
        <v>0.377</v>
      </c>
      <c r="G115" s="0" t="n">
        <v>0.0962</v>
      </c>
      <c r="H115" s="0" t="n">
        <v>0.0578</v>
      </c>
      <c r="I115" s="0" t="n">
        <v>0.6122</v>
      </c>
      <c r="J115" s="0" t="n">
        <v>0.3617</v>
      </c>
      <c r="K115" s="0" t="n">
        <v>0.3664</v>
      </c>
      <c r="L115" s="0" t="n">
        <v>0.1417</v>
      </c>
      <c r="M115" s="0" t="n">
        <v>0.26</v>
      </c>
      <c r="N115" s="0" t="n">
        <v>0.1412</v>
      </c>
      <c r="O115" s="0" t="n">
        <v>0.3721</v>
      </c>
      <c r="P115" s="0" t="n">
        <v>0.328</v>
      </c>
      <c r="Q115" s="0" t="n">
        <v>0.0208</v>
      </c>
      <c r="R115" s="0" t="n">
        <v>0.2989</v>
      </c>
      <c r="S115" s="0" t="n">
        <v>0.1906</v>
      </c>
      <c r="T115" s="0" t="n">
        <v>0.00730000000000001</v>
      </c>
      <c r="U115" s="0" t="n">
        <v>0.5069</v>
      </c>
      <c r="V115" s="0" t="n">
        <v>0.3485</v>
      </c>
      <c r="W115" s="0" t="n">
        <v>0.2434</v>
      </c>
      <c r="X115" s="0" t="n">
        <v>0.241</v>
      </c>
      <c r="Y115" s="0" t="n">
        <v>0.1517</v>
      </c>
      <c r="Z115" s="0" t="n">
        <v>0.0757</v>
      </c>
      <c r="AA115" s="0" t="n">
        <v>0.4397</v>
      </c>
      <c r="AB115" s="0" t="n">
        <v>0.226</v>
      </c>
      <c r="AC115" s="0" t="n">
        <v>0.1</v>
      </c>
      <c r="AD115" s="0" t="n">
        <v>0.0949</v>
      </c>
      <c r="AE115" s="0" t="n">
        <v>0.5597</v>
      </c>
      <c r="AF115" s="0" t="n">
        <v>0.3181</v>
      </c>
      <c r="AG115" s="0" t="n">
        <v>0.1768</v>
      </c>
      <c r="AH115" s="0" t="n">
        <v>0.0442</v>
      </c>
      <c r="AI115" s="0" t="n">
        <v>0.5018</v>
      </c>
      <c r="AJ115" s="0" t="n">
        <v>0.1517</v>
      </c>
      <c r="AK115" s="0" t="n">
        <v>0.0685</v>
      </c>
      <c r="AL115" s="0" t="n">
        <v>0.1184</v>
      </c>
      <c r="AM115" s="0" t="n">
        <v>0.3434</v>
      </c>
      <c r="AN115" s="0" t="n">
        <v>0.4861</v>
      </c>
      <c r="AO115" s="0" t="n">
        <v>0.2237</v>
      </c>
      <c r="AP115" s="0" t="n">
        <v>0.4421</v>
      </c>
      <c r="AQ115" s="0" t="n">
        <v>0.1865</v>
      </c>
      <c r="AR115" s="0" t="n">
        <v>0.241</v>
      </c>
      <c r="AS115" s="0" t="n">
        <v>0.1172</v>
      </c>
      <c r="AT115" s="0" t="n">
        <v>0.1961</v>
      </c>
      <c r="AU115" s="0" t="n">
        <v>0.3482</v>
      </c>
      <c r="AV115" s="0" t="n">
        <v>0.296</v>
      </c>
      <c r="AW115" s="0" t="n">
        <v>0.061</v>
      </c>
      <c r="AX115" s="0" t="n">
        <v>0.3025</v>
      </c>
      <c r="AY115" s="0" t="n">
        <v>0.2074</v>
      </c>
      <c r="AZ115" s="0" t="n">
        <v>0.0226</v>
      </c>
      <c r="BA115" s="0" t="n">
        <v>0.2186</v>
      </c>
      <c r="BB115" s="0" t="n">
        <v>0.0538</v>
      </c>
      <c r="BC115" s="0" t="n">
        <v>0.125</v>
      </c>
      <c r="BD115" s="0" t="n">
        <v>0.2474</v>
      </c>
      <c r="BE115" s="0" t="n">
        <v>0.0436</v>
      </c>
      <c r="BF115" s="0" t="n">
        <v>0.0122</v>
      </c>
      <c r="BG115" s="0" t="n">
        <v>0.4786</v>
      </c>
      <c r="BH115" s="0" t="n">
        <v>0.0493</v>
      </c>
      <c r="BI115" s="0" t="n">
        <v>0.389</v>
      </c>
      <c r="BJ115" s="0" t="n">
        <v>0.5266</v>
      </c>
      <c r="BK115" s="0" t="n">
        <v>0.1693</v>
      </c>
      <c r="BL115" s="0" t="n">
        <v>0.41</v>
      </c>
      <c r="BM115" s="0" t="n">
        <v>0.2308</v>
      </c>
      <c r="BN115" s="0" t="n">
        <v>0.098</v>
      </c>
      <c r="BO115" s="0" t="n">
        <v>0.0585</v>
      </c>
      <c r="BP115" s="0" t="n">
        <v>0.6053</v>
      </c>
      <c r="BQ115" s="0" t="n">
        <v>0.017</v>
      </c>
      <c r="BR115" s="0" t="n">
        <v>0.1666</v>
      </c>
      <c r="BS115" s="0" t="n">
        <v>0.1354</v>
      </c>
      <c r="BT115" s="0" t="n">
        <v>0.1745</v>
      </c>
      <c r="BU115" s="0" t="n">
        <v>0.2626</v>
      </c>
      <c r="BV115" s="0" t="n">
        <v>0.1762</v>
      </c>
      <c r="BW115" s="0" t="n">
        <v>0.3362</v>
      </c>
      <c r="BX115" s="0" t="n">
        <v>0.074</v>
      </c>
      <c r="BY115" s="0" t="n">
        <v>0.029</v>
      </c>
      <c r="BZ115" s="0" t="n">
        <v>0.3026</v>
      </c>
      <c r="CA115" s="0" t="n">
        <v>0.3604</v>
      </c>
      <c r="CB115" s="0" t="n">
        <v>0.0565</v>
      </c>
      <c r="CC115" s="0" t="n">
        <v>0.0281</v>
      </c>
      <c r="CD115" s="0" t="n">
        <v>0.053</v>
      </c>
      <c r="CE115" s="0" t="n">
        <v>0.2153</v>
      </c>
      <c r="CF115" s="0" t="n">
        <v>0.2357</v>
      </c>
      <c r="CG115" s="0" t="n">
        <v>0.3986</v>
      </c>
      <c r="CH115" s="0" t="n">
        <v>0.1753</v>
      </c>
      <c r="CI115" s="0" t="n">
        <v>0.0493</v>
      </c>
      <c r="CJ115" s="0" t="n">
        <v>0.3538</v>
      </c>
      <c r="CK115" s="0" t="n">
        <v>0.1746</v>
      </c>
      <c r="CL115" s="0" t="n">
        <v>0.0802</v>
      </c>
      <c r="CM115" s="0" t="n">
        <v>0.2704</v>
      </c>
      <c r="CN115" s="0" t="n">
        <v>0.5512</v>
      </c>
      <c r="CO115" s="0" t="n">
        <v>0.0356</v>
      </c>
      <c r="CP115" s="0" t="n">
        <v>0.2792</v>
      </c>
      <c r="CQ115" s="0" t="n">
        <v>0.1152</v>
      </c>
      <c r="CR115" s="0" t="n">
        <v>0.0277</v>
      </c>
      <c r="CS115" s="0" t="n">
        <v>0.0146</v>
      </c>
      <c r="CT115" s="0" t="n">
        <v>0.1997</v>
      </c>
      <c r="CU115" s="0" t="n">
        <v>0.6728</v>
      </c>
      <c r="CV115" s="0" t="n">
        <v>0.2516</v>
      </c>
      <c r="CW115" s="0" t="n">
        <v>0.281</v>
      </c>
      <c r="CX115" s="0" t="n">
        <v>0.0041</v>
      </c>
      <c r="CY115" s="0" t="n">
        <v>0.0797</v>
      </c>
      <c r="CZ115" s="0" t="n">
        <v>0.2216</v>
      </c>
      <c r="DA115" s="0" t="n">
        <v>0.00399999999999999</v>
      </c>
      <c r="DB115" s="0" t="n">
        <v>0.3613</v>
      </c>
      <c r="DC115" s="0" t="n">
        <v>0.0377</v>
      </c>
      <c r="DD115" s="0" t="n">
        <v>0.0545</v>
      </c>
      <c r="DE115" s="0" t="n">
        <v>0.0458</v>
      </c>
      <c r="DF115" s="0" t="n">
        <v>0.0629</v>
      </c>
      <c r="DG115" s="0" t="n">
        <v>0.377</v>
      </c>
      <c r="DH115" s="0" t="n">
        <v>0.0026</v>
      </c>
      <c r="DI115" s="0" t="n">
        <v>0.3298</v>
      </c>
      <c r="DJ115" s="0" t="n">
        <v>0.0533</v>
      </c>
      <c r="DK115" s="0" t="n">
        <v>0</v>
      </c>
      <c r="DL115" s="0" t="n">
        <v>0.3385</v>
      </c>
      <c r="DM115" s="0" t="n">
        <v>0.1513</v>
      </c>
      <c r="DN115" s="0" t="n">
        <v>0.122</v>
      </c>
      <c r="DO115" s="0" t="n">
        <v>0.2834</v>
      </c>
      <c r="DP115" s="0" t="n">
        <v>0.2512</v>
      </c>
    </row>
    <row r="116" customFormat="false" ht="12.35" hidden="false" customHeight="false" outlineLevel="0" collapsed="false">
      <c r="A116" s="0" t="n">
        <v>0.0281</v>
      </c>
      <c r="B116" s="0" t="n">
        <v>0.0505</v>
      </c>
      <c r="C116" s="0" t="n">
        <v>0.0941</v>
      </c>
      <c r="D116" s="0" t="n">
        <v>0.9169</v>
      </c>
      <c r="E116" s="0" t="n">
        <v>0.4325</v>
      </c>
      <c r="F116" s="0" t="n">
        <v>0.0185</v>
      </c>
      <c r="G116" s="0" t="n">
        <v>0.4121</v>
      </c>
      <c r="H116" s="0" t="n">
        <v>0.4949</v>
      </c>
      <c r="I116" s="0" t="n">
        <v>0.0689</v>
      </c>
      <c r="J116" s="0" t="n">
        <v>0.037</v>
      </c>
      <c r="K116" s="0" t="n">
        <v>0.3321</v>
      </c>
      <c r="L116" s="0" t="n">
        <v>0.1908</v>
      </c>
      <c r="M116" s="0" t="n">
        <v>0.0205</v>
      </c>
      <c r="N116" s="0" t="n">
        <v>0.1469</v>
      </c>
      <c r="O116" s="0" t="n">
        <v>0.306</v>
      </c>
      <c r="P116" s="0" t="n">
        <v>0.1625</v>
      </c>
      <c r="Q116" s="0" t="n">
        <v>0.3865</v>
      </c>
      <c r="R116" s="0" t="n">
        <v>0.0242</v>
      </c>
      <c r="S116" s="0" t="n">
        <v>0.1665</v>
      </c>
      <c r="T116" s="0" t="n">
        <v>0.416</v>
      </c>
      <c r="U116" s="0" t="n">
        <v>0.9188</v>
      </c>
      <c r="V116" s="0" t="n">
        <v>0.0194</v>
      </c>
      <c r="W116" s="0" t="n">
        <v>0.5153</v>
      </c>
      <c r="X116" s="0" t="n">
        <v>0.0153</v>
      </c>
      <c r="Y116" s="0" t="n">
        <v>0.9224</v>
      </c>
      <c r="Z116" s="0" t="n">
        <v>0.0954</v>
      </c>
      <c r="AA116" s="0" t="n">
        <v>0.761</v>
      </c>
      <c r="AB116" s="0" t="n">
        <v>0.0193</v>
      </c>
      <c r="AC116" s="0" t="n">
        <v>0.3725</v>
      </c>
      <c r="AD116" s="0" t="n">
        <v>0.3636</v>
      </c>
      <c r="AE116" s="0" t="n">
        <v>0.1274</v>
      </c>
      <c r="AF116" s="0" t="n">
        <v>0.801</v>
      </c>
      <c r="AG116" s="0" t="n">
        <v>0.2925</v>
      </c>
      <c r="AH116" s="0" t="n">
        <v>0.2245</v>
      </c>
      <c r="AI116" s="0" t="n">
        <v>0.7625</v>
      </c>
      <c r="AJ116" s="0" t="n">
        <v>0.5284</v>
      </c>
      <c r="AK116" s="0" t="n">
        <v>0.292</v>
      </c>
      <c r="AL116" s="0" t="n">
        <v>0.0641</v>
      </c>
      <c r="AM116" s="0" t="n">
        <v>0.0001</v>
      </c>
      <c r="AN116" s="0" t="n">
        <v>0.3874</v>
      </c>
      <c r="AO116" s="0" t="n">
        <v>0.0218</v>
      </c>
      <c r="AP116" s="0" t="n">
        <v>0.617</v>
      </c>
      <c r="AQ116" s="0" t="n">
        <v>0.0466</v>
      </c>
      <c r="AR116" s="0" t="n">
        <v>0.0153</v>
      </c>
      <c r="AS116" s="0" t="n">
        <v>0.2501</v>
      </c>
      <c r="AT116" s="0" t="n">
        <v>0.0442</v>
      </c>
      <c r="AU116" s="0" t="n">
        <v>0.4141</v>
      </c>
      <c r="AV116" s="0" t="n">
        <v>0.00649999999999999</v>
      </c>
      <c r="AW116" s="0" t="n">
        <v>0.5597</v>
      </c>
      <c r="AX116" s="0" t="n">
        <v>0.0162</v>
      </c>
      <c r="AY116" s="0" t="n">
        <v>0.2557</v>
      </c>
      <c r="AZ116" s="0" t="n">
        <v>0.4225</v>
      </c>
      <c r="BA116" s="0" t="n">
        <v>0.0605</v>
      </c>
      <c r="BB116" s="0" t="n">
        <v>0.1629</v>
      </c>
      <c r="BC116" s="0" t="n">
        <v>0.3485</v>
      </c>
      <c r="BD116" s="0" t="n">
        <v>0.0101</v>
      </c>
      <c r="BE116" s="0" t="n">
        <v>0.4145</v>
      </c>
      <c r="BF116" s="0" t="n">
        <v>0.3929</v>
      </c>
      <c r="BG116" s="0" t="n">
        <v>0.5389</v>
      </c>
      <c r="BH116" s="0" t="n">
        <v>0.5252</v>
      </c>
      <c r="BI116" s="0" t="n">
        <v>0.0673</v>
      </c>
      <c r="BJ116" s="0" t="n">
        <v>0.3653</v>
      </c>
      <c r="BK116" s="0" t="n">
        <v>0.0292</v>
      </c>
      <c r="BL116" s="0" t="n">
        <v>0.0845</v>
      </c>
      <c r="BM116" s="0" t="n">
        <v>0.0509</v>
      </c>
      <c r="BN116" s="0" t="n">
        <v>0.0725</v>
      </c>
      <c r="BO116" s="0" t="n">
        <v>0.25</v>
      </c>
      <c r="BP116" s="0" t="n">
        <v>0.061</v>
      </c>
      <c r="BQ116" s="0" t="n">
        <v>0.3037</v>
      </c>
      <c r="BR116" s="0" t="n">
        <v>0.2349</v>
      </c>
      <c r="BS116" s="0" t="n">
        <v>0.6401</v>
      </c>
      <c r="BT116" s="0" t="n">
        <v>0.05</v>
      </c>
      <c r="BU116" s="0" t="n">
        <v>0.3033</v>
      </c>
      <c r="BV116" s="0" t="n">
        <v>0.2225</v>
      </c>
      <c r="BW116" s="0" t="n">
        <v>0.0065</v>
      </c>
      <c r="BX116" s="0" t="n">
        <v>0.0985</v>
      </c>
      <c r="BY116" s="0" t="n">
        <v>0.5465</v>
      </c>
      <c r="BZ116" s="0" t="n">
        <v>0.0017</v>
      </c>
      <c r="CA116" s="0" t="n">
        <v>0.0533</v>
      </c>
      <c r="CB116" s="0" t="n">
        <v>0.3482</v>
      </c>
      <c r="CC116" s="0" t="n">
        <v>0.3904</v>
      </c>
      <c r="CD116" s="0" t="n">
        <v>0.3449</v>
      </c>
      <c r="CE116" s="0" t="n">
        <v>0.0272</v>
      </c>
      <c r="CF116" s="0" t="n">
        <v>0.1018</v>
      </c>
      <c r="CG116" s="0" t="n">
        <v>0.1445</v>
      </c>
      <c r="CH116" s="0" t="n">
        <v>0.7234</v>
      </c>
      <c r="CI116" s="0" t="n">
        <v>0.641</v>
      </c>
      <c r="CJ116" s="0" t="n">
        <v>0.1517</v>
      </c>
      <c r="CK116" s="0" t="n">
        <v>0.4849</v>
      </c>
      <c r="CL116" s="0" t="n">
        <v>0.1165</v>
      </c>
      <c r="CM116" s="0" t="n">
        <v>0.0577</v>
      </c>
      <c r="CN116" s="0" t="n">
        <v>0.2125</v>
      </c>
      <c r="CO116" s="0" t="n">
        <v>0.2525</v>
      </c>
      <c r="CP116" s="0" t="n">
        <v>0.00530000000000001</v>
      </c>
      <c r="CQ116" s="0" t="n">
        <v>0.3145</v>
      </c>
      <c r="CR116" s="0" t="n">
        <v>0.338</v>
      </c>
      <c r="CS116" s="0" t="n">
        <v>0.2473</v>
      </c>
      <c r="CT116" s="0" t="n">
        <v>0.0676</v>
      </c>
      <c r="CU116" s="0" t="n">
        <v>0.1181</v>
      </c>
      <c r="CV116" s="0" t="n">
        <v>0.3077</v>
      </c>
      <c r="CW116" s="0" t="n">
        <v>0.3545</v>
      </c>
      <c r="CX116" s="0" t="n">
        <v>0.3088</v>
      </c>
      <c r="CY116" s="0" t="n">
        <v>0.7466</v>
      </c>
      <c r="CZ116" s="0" t="n">
        <v>0.2333</v>
      </c>
      <c r="DA116" s="0" t="n">
        <v>0.3349</v>
      </c>
      <c r="DB116" s="0" t="n">
        <v>0.0424</v>
      </c>
      <c r="DC116" s="0" t="n">
        <v>0.194</v>
      </c>
      <c r="DD116" s="0" t="n">
        <v>0.13</v>
      </c>
      <c r="DE116" s="0" t="n">
        <v>0.3281</v>
      </c>
      <c r="DF116" s="0" t="n">
        <v>0.1268</v>
      </c>
      <c r="DG116" s="0" t="n">
        <v>0.7897</v>
      </c>
      <c r="DH116" s="0" t="n">
        <v>0.2833</v>
      </c>
      <c r="DI116" s="0" t="n">
        <v>0.0977</v>
      </c>
      <c r="DJ116" s="0" t="n">
        <v>0.1922</v>
      </c>
      <c r="DK116" s="0" t="n">
        <v>0.3385</v>
      </c>
      <c r="DL116" s="0" t="n">
        <v>0</v>
      </c>
      <c r="DM116" s="0" t="n">
        <v>0.0692</v>
      </c>
      <c r="DN116" s="0" t="n">
        <v>0.3821</v>
      </c>
      <c r="DO116" s="0" t="n">
        <v>0.1313</v>
      </c>
      <c r="DP116" s="0" t="n">
        <v>0.6329</v>
      </c>
    </row>
    <row r="117" customFormat="false" ht="12.35" hidden="false" customHeight="false" outlineLevel="0" collapsed="false">
      <c r="A117" s="0" t="n">
        <v>0.1105</v>
      </c>
      <c r="B117" s="0" t="n">
        <v>0.0613</v>
      </c>
      <c r="C117" s="0" t="n">
        <v>0.0881</v>
      </c>
      <c r="D117" s="0" t="n">
        <v>0.5017</v>
      </c>
      <c r="E117" s="0" t="n">
        <v>0.2205</v>
      </c>
      <c r="F117" s="0" t="n">
        <v>0.0565</v>
      </c>
      <c r="G117" s="0" t="n">
        <v>0.1445</v>
      </c>
      <c r="H117" s="0" t="n">
        <v>0.2057</v>
      </c>
      <c r="I117" s="0" t="n">
        <v>0.1597</v>
      </c>
      <c r="J117" s="0" t="n">
        <v>0.0458</v>
      </c>
      <c r="K117" s="0" t="n">
        <v>0.1385</v>
      </c>
      <c r="L117" s="0" t="n">
        <v>0.032</v>
      </c>
      <c r="M117" s="0" t="n">
        <v>0.0853</v>
      </c>
      <c r="N117" s="0" t="n">
        <v>0.0157</v>
      </c>
      <c r="O117" s="0" t="n">
        <v>0.128</v>
      </c>
      <c r="P117" s="0" t="n">
        <v>0.0585</v>
      </c>
      <c r="Q117" s="0" t="n">
        <v>0.1481</v>
      </c>
      <c r="R117" s="0" t="n">
        <v>0.0274</v>
      </c>
      <c r="S117" s="0" t="n">
        <v>0.2045</v>
      </c>
      <c r="T117" s="0" t="n">
        <v>0.2196</v>
      </c>
      <c r="U117" s="0" t="n">
        <v>0.5</v>
      </c>
      <c r="V117" s="0" t="n">
        <v>0.125</v>
      </c>
      <c r="W117" s="0" t="n">
        <v>0.2125</v>
      </c>
      <c r="X117" s="0" t="n">
        <v>0.0197</v>
      </c>
      <c r="Y117" s="0" t="n">
        <v>0.6052</v>
      </c>
      <c r="Z117" s="0" t="n">
        <v>0.0362</v>
      </c>
      <c r="AA117" s="0" t="n">
        <v>0.3898</v>
      </c>
      <c r="AB117" s="0" t="n">
        <v>0.0617</v>
      </c>
      <c r="AC117" s="0" t="n">
        <v>0.2997</v>
      </c>
      <c r="AD117" s="0" t="n">
        <v>0.116</v>
      </c>
      <c r="AE117" s="0" t="n">
        <v>0.1322</v>
      </c>
      <c r="AF117" s="0" t="n">
        <v>0.401</v>
      </c>
      <c r="AG117" s="0" t="n">
        <v>0.0821</v>
      </c>
      <c r="AH117" s="0" t="n">
        <v>0.1433</v>
      </c>
      <c r="AI117" s="0" t="n">
        <v>0.4021</v>
      </c>
      <c r="AJ117" s="0" t="n">
        <v>0.2152</v>
      </c>
      <c r="AK117" s="0" t="n">
        <v>0.218</v>
      </c>
      <c r="AL117" s="0" t="n">
        <v>0.0065</v>
      </c>
      <c r="AM117" s="0" t="n">
        <v>0.0685</v>
      </c>
      <c r="AN117" s="0" t="n">
        <v>0.197</v>
      </c>
      <c r="AO117" s="0" t="n">
        <v>0.065</v>
      </c>
      <c r="AP117" s="0" t="n">
        <v>0.305</v>
      </c>
      <c r="AQ117" s="0" t="n">
        <v>0.00259999999999999</v>
      </c>
      <c r="AR117" s="0" t="n">
        <v>0.0197</v>
      </c>
      <c r="AS117" s="0" t="n">
        <v>0.0565</v>
      </c>
      <c r="AT117" s="0" t="n">
        <v>0.0818</v>
      </c>
      <c r="AU117" s="0" t="n">
        <v>0.1745</v>
      </c>
      <c r="AV117" s="0" t="n">
        <v>0.0769</v>
      </c>
      <c r="AW117" s="0" t="n">
        <v>0.2529</v>
      </c>
      <c r="AX117" s="0" t="n">
        <v>0.0314</v>
      </c>
      <c r="AY117" s="0" t="n">
        <v>0.0689</v>
      </c>
      <c r="AZ117" s="0" t="n">
        <v>0.2525</v>
      </c>
      <c r="BA117" s="0" t="n">
        <v>0.0065</v>
      </c>
      <c r="BB117" s="0" t="n">
        <v>0.0977</v>
      </c>
      <c r="BC117" s="0" t="n">
        <v>0.1073</v>
      </c>
      <c r="BD117" s="0" t="n">
        <v>0.0265</v>
      </c>
      <c r="BE117" s="0" t="n">
        <v>0.2745</v>
      </c>
      <c r="BF117" s="0" t="n">
        <v>0.2197</v>
      </c>
      <c r="BG117" s="0" t="n">
        <v>0.2705</v>
      </c>
      <c r="BH117" s="0" t="n">
        <v>0.34</v>
      </c>
      <c r="BI117" s="0" t="n">
        <v>0.0557</v>
      </c>
      <c r="BJ117" s="0" t="n">
        <v>0.1993</v>
      </c>
      <c r="BK117" s="0" t="n">
        <v>0.02</v>
      </c>
      <c r="BL117" s="0" t="n">
        <v>0.0653</v>
      </c>
      <c r="BM117" s="0" t="n">
        <v>0.1117</v>
      </c>
      <c r="BN117" s="0" t="n">
        <v>0.0197</v>
      </c>
      <c r="BO117" s="0" t="n">
        <v>0.0592</v>
      </c>
      <c r="BP117" s="0" t="n">
        <v>0.1586</v>
      </c>
      <c r="BQ117" s="0" t="n">
        <v>0.1009</v>
      </c>
      <c r="BR117" s="0" t="n">
        <v>0.2465</v>
      </c>
      <c r="BS117" s="0" t="n">
        <v>0.2925</v>
      </c>
      <c r="BT117" s="0" t="n">
        <v>0.0016</v>
      </c>
      <c r="BU117" s="0" t="n">
        <v>0.1013</v>
      </c>
      <c r="BV117" s="0" t="n">
        <v>0.0493</v>
      </c>
      <c r="BW117" s="0" t="n">
        <v>0.0493</v>
      </c>
      <c r="BX117" s="0" t="n">
        <v>0.0401</v>
      </c>
      <c r="BY117" s="0" t="n">
        <v>0.3125</v>
      </c>
      <c r="BZ117" s="0" t="n">
        <v>0.0493</v>
      </c>
      <c r="CA117" s="0" t="n">
        <v>0.1765</v>
      </c>
      <c r="CB117" s="0" t="n">
        <v>0.1114</v>
      </c>
      <c r="CC117" s="0" t="n">
        <v>0.242</v>
      </c>
      <c r="CD117" s="0" t="n">
        <v>0.2405</v>
      </c>
      <c r="CE117" s="0" t="n">
        <v>0.01</v>
      </c>
      <c r="CF117" s="0" t="n">
        <v>0.017</v>
      </c>
      <c r="CG117" s="0" t="n">
        <v>0.0745</v>
      </c>
      <c r="CH117" s="0" t="n">
        <v>0.3482</v>
      </c>
      <c r="CI117" s="0" t="n">
        <v>0.3706</v>
      </c>
      <c r="CJ117" s="0" t="n">
        <v>0.0625</v>
      </c>
      <c r="CK117" s="0" t="n">
        <v>0.1885</v>
      </c>
      <c r="CL117" s="0" t="n">
        <v>0.0113</v>
      </c>
      <c r="CM117" s="0" t="n">
        <v>0.1409</v>
      </c>
      <c r="CN117" s="0" t="n">
        <v>0.1493</v>
      </c>
      <c r="CO117" s="0" t="n">
        <v>0.1565</v>
      </c>
      <c r="CP117" s="0" t="n">
        <v>0.0365</v>
      </c>
      <c r="CQ117" s="0" t="n">
        <v>0.2713</v>
      </c>
      <c r="CR117" s="0" t="n">
        <v>0.2088</v>
      </c>
      <c r="CS117" s="0" t="n">
        <v>0.0773</v>
      </c>
      <c r="CT117" s="0" t="n">
        <v>0.004</v>
      </c>
      <c r="CU117" s="0" t="n">
        <v>0.1861</v>
      </c>
      <c r="CV117" s="0" t="n">
        <v>0.1013</v>
      </c>
      <c r="CW117" s="0" t="n">
        <v>0.1301</v>
      </c>
      <c r="CX117" s="0" t="n">
        <v>0.1508</v>
      </c>
      <c r="CY117" s="0" t="n">
        <v>0.433</v>
      </c>
      <c r="CZ117" s="0" t="n">
        <v>0.0613</v>
      </c>
      <c r="DA117" s="0" t="n">
        <v>0.1325</v>
      </c>
      <c r="DB117" s="0" t="n">
        <v>0.0452</v>
      </c>
      <c r="DC117" s="0" t="n">
        <v>0.1088</v>
      </c>
      <c r="DD117" s="0" t="n">
        <v>0.0592</v>
      </c>
      <c r="DE117" s="0" t="n">
        <v>0.2221</v>
      </c>
      <c r="DF117" s="0" t="n">
        <v>0.068</v>
      </c>
      <c r="DG117" s="0" t="n">
        <v>0.3989</v>
      </c>
      <c r="DH117" s="0" t="n">
        <v>0.1213</v>
      </c>
      <c r="DI117" s="0" t="n">
        <v>0.2125</v>
      </c>
      <c r="DJ117" s="0" t="n">
        <v>0.125</v>
      </c>
      <c r="DK117" s="0" t="n">
        <v>0.1513</v>
      </c>
      <c r="DL117" s="0" t="n">
        <v>0.0692</v>
      </c>
      <c r="DM117" s="0" t="n">
        <v>0</v>
      </c>
      <c r="DN117" s="0" t="n">
        <v>0.1261</v>
      </c>
      <c r="DO117" s="0" t="n">
        <v>0.0365</v>
      </c>
      <c r="DP117" s="0" t="n">
        <v>0.2857</v>
      </c>
    </row>
    <row r="118" customFormat="false" ht="12.35" hidden="false" customHeight="false" outlineLevel="0" collapsed="false">
      <c r="A118" s="0" t="n">
        <v>0.4392</v>
      </c>
      <c r="B118" s="0" t="n">
        <v>0.293</v>
      </c>
      <c r="C118" s="0" t="n">
        <v>0.2962</v>
      </c>
      <c r="D118" s="0" t="n">
        <v>0.1576</v>
      </c>
      <c r="E118" s="0" t="n">
        <v>0.1492</v>
      </c>
      <c r="F118" s="0" t="n">
        <v>0.3258</v>
      </c>
      <c r="G118" s="0" t="n">
        <v>0.0034</v>
      </c>
      <c r="H118" s="0" t="n">
        <v>0.037</v>
      </c>
      <c r="I118" s="0" t="n">
        <v>0.4986</v>
      </c>
      <c r="J118" s="0" t="n">
        <v>0.2753</v>
      </c>
      <c r="K118" s="0" t="n">
        <v>0.0932</v>
      </c>
      <c r="L118" s="0" t="n">
        <v>0.0365</v>
      </c>
      <c r="M118" s="0" t="n">
        <v>0.394</v>
      </c>
      <c r="N118" s="0" t="n">
        <v>0.0576</v>
      </c>
      <c r="O118" s="0" t="n">
        <v>0.1037</v>
      </c>
      <c r="P118" s="0" t="n">
        <v>0.1348</v>
      </c>
      <c r="Q118" s="0" t="n">
        <v>0.0484</v>
      </c>
      <c r="R118" s="0" t="n">
        <v>0.2501</v>
      </c>
      <c r="S118" s="0" t="n">
        <v>0.4802</v>
      </c>
      <c r="T118" s="0" t="n">
        <v>0.1789</v>
      </c>
      <c r="U118" s="0" t="n">
        <v>0.1513</v>
      </c>
      <c r="V118" s="0" t="n">
        <v>0.4885</v>
      </c>
      <c r="W118" s="0" t="n">
        <v>0.0218</v>
      </c>
      <c r="X118" s="0" t="n">
        <v>0.245</v>
      </c>
      <c r="Y118" s="0" t="n">
        <v>0.4041</v>
      </c>
      <c r="Z118" s="0" t="n">
        <v>0.1781</v>
      </c>
      <c r="AA118" s="0" t="n">
        <v>0.1053</v>
      </c>
      <c r="AB118" s="0" t="n">
        <v>0.34</v>
      </c>
      <c r="AC118" s="0" t="n">
        <v>0.4276</v>
      </c>
      <c r="AD118" s="0" t="n">
        <v>0.0017</v>
      </c>
      <c r="AE118" s="0" t="n">
        <v>0.3541</v>
      </c>
      <c r="AF118" s="0" t="n">
        <v>0.0797</v>
      </c>
      <c r="AG118" s="0" t="n">
        <v>0.0164</v>
      </c>
      <c r="AH118" s="0" t="n">
        <v>0.2578</v>
      </c>
      <c r="AI118" s="0" t="n">
        <v>0.1314</v>
      </c>
      <c r="AJ118" s="0" t="n">
        <v>0.0121</v>
      </c>
      <c r="AK118" s="0" t="n">
        <v>0.3433</v>
      </c>
      <c r="AL118" s="0" t="n">
        <v>0.1492</v>
      </c>
      <c r="AM118" s="0" t="n">
        <v>0.3802</v>
      </c>
      <c r="AN118" s="0" t="n">
        <v>0.1549</v>
      </c>
      <c r="AO118" s="0" t="n">
        <v>0.3445</v>
      </c>
      <c r="AP118" s="0" t="n">
        <v>0.0997</v>
      </c>
      <c r="AQ118" s="0" t="n">
        <v>0.1625</v>
      </c>
      <c r="AR118" s="0" t="n">
        <v>0.245</v>
      </c>
      <c r="AS118" s="0" t="n">
        <v>0.0144</v>
      </c>
      <c r="AT118" s="0" t="n">
        <v>0.3545</v>
      </c>
      <c r="AU118" s="0" t="n">
        <v>0.0674</v>
      </c>
      <c r="AV118" s="0" t="n">
        <v>0.3924</v>
      </c>
      <c r="AW118" s="0" t="n">
        <v>0.061</v>
      </c>
      <c r="AX118" s="0" t="n">
        <v>0.2705</v>
      </c>
      <c r="AY118" s="0" t="n">
        <v>0.0346</v>
      </c>
      <c r="AZ118" s="0" t="n">
        <v>0.2482</v>
      </c>
      <c r="BA118" s="0" t="n">
        <v>0.1522</v>
      </c>
      <c r="BB118" s="0" t="n">
        <v>0.233</v>
      </c>
      <c r="BC118" s="0" t="n">
        <v>0.001</v>
      </c>
      <c r="BD118" s="0" t="n">
        <v>0.2682</v>
      </c>
      <c r="BE118" s="0" t="n">
        <v>0.3112</v>
      </c>
      <c r="BF118" s="0" t="n">
        <v>0.2106</v>
      </c>
      <c r="BG118" s="0" t="n">
        <v>0.1234</v>
      </c>
      <c r="BH118" s="0" t="n">
        <v>0.3161</v>
      </c>
      <c r="BI118" s="0" t="n">
        <v>0.257</v>
      </c>
      <c r="BJ118" s="0" t="n">
        <v>0.1898</v>
      </c>
      <c r="BK118" s="0" t="n">
        <v>0.2281</v>
      </c>
      <c r="BL118" s="0" t="n">
        <v>0.256</v>
      </c>
      <c r="BM118" s="0" t="n">
        <v>0.416</v>
      </c>
      <c r="BN118" s="0" t="n">
        <v>0.1696</v>
      </c>
      <c r="BO118" s="0" t="n">
        <v>0.0221</v>
      </c>
      <c r="BP118" s="0" t="n">
        <v>0.5069</v>
      </c>
      <c r="BQ118" s="0" t="n">
        <v>0.049</v>
      </c>
      <c r="BR118" s="0" t="n">
        <v>0.4874</v>
      </c>
      <c r="BS118" s="0" t="n">
        <v>0.0442</v>
      </c>
      <c r="BT118" s="0" t="n">
        <v>0.1557</v>
      </c>
      <c r="BU118" s="0" t="n">
        <v>0.0458</v>
      </c>
      <c r="BV118" s="0" t="n">
        <v>0.0338</v>
      </c>
      <c r="BW118" s="0" t="n">
        <v>0.3258</v>
      </c>
      <c r="BX118" s="0" t="n">
        <v>0.1832</v>
      </c>
      <c r="BY118" s="0" t="n">
        <v>0.2218</v>
      </c>
      <c r="BZ118" s="0" t="n">
        <v>0.333</v>
      </c>
      <c r="CA118" s="0" t="n">
        <v>0.5648</v>
      </c>
      <c r="CB118" s="0" t="n">
        <v>0.0125</v>
      </c>
      <c r="CC118" s="0" t="n">
        <v>0.2669</v>
      </c>
      <c r="CD118" s="0" t="n">
        <v>0.325</v>
      </c>
      <c r="CE118" s="0" t="n">
        <v>0.2061</v>
      </c>
      <c r="CF118" s="0" t="n">
        <v>0.1205</v>
      </c>
      <c r="CG118" s="0" t="n">
        <v>0.1962</v>
      </c>
      <c r="CH118" s="0" t="n">
        <v>0.0625</v>
      </c>
      <c r="CI118" s="0" t="n">
        <v>0.2309</v>
      </c>
      <c r="CJ118" s="0" t="n">
        <v>0.1586</v>
      </c>
      <c r="CK118" s="0" t="n">
        <v>0.0074</v>
      </c>
      <c r="CL118" s="0" t="n">
        <v>0.0898</v>
      </c>
      <c r="CM118" s="0" t="n">
        <v>0.4756</v>
      </c>
      <c r="CN118" s="0" t="n">
        <v>0.2788</v>
      </c>
      <c r="CO118" s="0" t="n">
        <v>0.2512</v>
      </c>
      <c r="CP118" s="0" t="n">
        <v>0.298</v>
      </c>
      <c r="CQ118" s="0" t="n">
        <v>0.4388</v>
      </c>
      <c r="CR118" s="0" t="n">
        <v>0.2593</v>
      </c>
      <c r="CS118" s="0" t="n">
        <v>0.0698</v>
      </c>
      <c r="CT118" s="0" t="n">
        <v>0.1369</v>
      </c>
      <c r="CU118" s="0" t="n">
        <v>0.4932</v>
      </c>
      <c r="CV118" s="0" t="n">
        <v>0.04</v>
      </c>
      <c r="CW118" s="0" t="n">
        <v>0.0442</v>
      </c>
      <c r="CX118" s="0" t="n">
        <v>0.1613</v>
      </c>
      <c r="CY118" s="0" t="n">
        <v>0.2349</v>
      </c>
      <c r="CZ118" s="0" t="n">
        <v>0.0468</v>
      </c>
      <c r="DA118" s="0" t="n">
        <v>0.082</v>
      </c>
      <c r="DB118" s="0" t="n">
        <v>0.2665</v>
      </c>
      <c r="DC118" s="0" t="n">
        <v>0.2173</v>
      </c>
      <c r="DD118" s="0" t="n">
        <v>0.1861</v>
      </c>
      <c r="DE118" s="0" t="n">
        <v>0.3042</v>
      </c>
      <c r="DF118" s="0" t="n">
        <v>0.2113</v>
      </c>
      <c r="DG118" s="0" t="n">
        <v>0.089</v>
      </c>
      <c r="DH118" s="0" t="n">
        <v>0.1258</v>
      </c>
      <c r="DI118" s="0" t="n">
        <v>0.5906</v>
      </c>
      <c r="DJ118" s="0" t="n">
        <v>0.2581</v>
      </c>
      <c r="DK118" s="0" t="n">
        <v>0.122</v>
      </c>
      <c r="DL118" s="0" t="n">
        <v>0.3821</v>
      </c>
      <c r="DM118" s="0" t="n">
        <v>0.1261</v>
      </c>
      <c r="DN118" s="0" t="n">
        <v>0</v>
      </c>
      <c r="DO118" s="0" t="n">
        <v>0.1258</v>
      </c>
      <c r="DP118" s="0" t="n">
        <v>0.0356</v>
      </c>
    </row>
    <row r="119" customFormat="false" ht="12.35" hidden="false" customHeight="false" outlineLevel="0" collapsed="false">
      <c r="A119" s="0" t="n">
        <v>0.1138</v>
      </c>
      <c r="B119" s="0" t="n">
        <v>0.0404</v>
      </c>
      <c r="C119" s="0" t="n">
        <v>0.036</v>
      </c>
      <c r="D119" s="0" t="n">
        <v>0.377</v>
      </c>
      <c r="E119" s="0" t="n">
        <v>0.089</v>
      </c>
      <c r="F119" s="0" t="n">
        <v>0.0676</v>
      </c>
      <c r="G119" s="0" t="n">
        <v>0.162</v>
      </c>
      <c r="H119" s="0" t="n">
        <v>0.2664</v>
      </c>
      <c r="I119" s="0" t="n">
        <v>0.13</v>
      </c>
      <c r="J119" s="0" t="n">
        <v>0.0397</v>
      </c>
      <c r="K119" s="0" t="n">
        <v>0.0458</v>
      </c>
      <c r="L119" s="0" t="n">
        <v>0.0317</v>
      </c>
      <c r="M119" s="0" t="n">
        <v>0.1994</v>
      </c>
      <c r="N119" s="0" t="n">
        <v>0.025</v>
      </c>
      <c r="O119" s="0" t="n">
        <v>0.0365</v>
      </c>
      <c r="P119" s="0" t="n">
        <v>0.0026</v>
      </c>
      <c r="Q119" s="0" t="n">
        <v>0.2314</v>
      </c>
      <c r="R119" s="0" t="n">
        <v>0.0433</v>
      </c>
      <c r="S119" s="0" t="n">
        <v>0.41</v>
      </c>
      <c r="T119" s="0" t="n">
        <v>0.3809</v>
      </c>
      <c r="U119" s="0" t="n">
        <v>0.3825</v>
      </c>
      <c r="V119" s="0" t="n">
        <v>0.2385</v>
      </c>
      <c r="W119" s="0" t="n">
        <v>0.16</v>
      </c>
      <c r="X119" s="0" t="n">
        <v>0.0656</v>
      </c>
      <c r="Y119" s="0" t="n">
        <v>0.8245</v>
      </c>
      <c r="Z119" s="0" t="n">
        <v>0.1445</v>
      </c>
      <c r="AA119" s="0" t="n">
        <v>0.2797</v>
      </c>
      <c r="AB119" s="0" t="n">
        <v>0.1666</v>
      </c>
      <c r="AC119" s="0" t="n">
        <v>0.5378</v>
      </c>
      <c r="AD119" s="0" t="n">
        <v>0.1313</v>
      </c>
      <c r="AE119" s="0" t="n">
        <v>0.0585</v>
      </c>
      <c r="AF119" s="0" t="n">
        <v>0.3485</v>
      </c>
      <c r="AG119" s="0" t="n">
        <v>0.0554</v>
      </c>
      <c r="AH119" s="0" t="n">
        <v>0.3172</v>
      </c>
      <c r="AI119" s="0" t="n">
        <v>0.2704</v>
      </c>
      <c r="AJ119" s="0" t="n">
        <v>0.2105</v>
      </c>
      <c r="AK119" s="0" t="n">
        <v>0.4261</v>
      </c>
      <c r="AL119" s="0" t="n">
        <v>0.0738</v>
      </c>
      <c r="AM119" s="0" t="n">
        <v>0.1268</v>
      </c>
      <c r="AN119" s="0" t="n">
        <v>0.0709</v>
      </c>
      <c r="AO119" s="0" t="n">
        <v>0.1737</v>
      </c>
      <c r="AP119" s="0" t="n">
        <v>0.1845</v>
      </c>
      <c r="AQ119" s="0" t="n">
        <v>0.0373</v>
      </c>
      <c r="AR119" s="0" t="n">
        <v>0.0656</v>
      </c>
      <c r="AS119" s="0" t="n">
        <v>0.061</v>
      </c>
      <c r="AT119" s="0" t="n">
        <v>0.2125</v>
      </c>
      <c r="AU119" s="0" t="n">
        <v>0.082</v>
      </c>
      <c r="AV119" s="0" t="n">
        <v>0.169</v>
      </c>
      <c r="AW119" s="0" t="n">
        <v>0.3272</v>
      </c>
      <c r="AX119" s="0" t="n">
        <v>0.0557</v>
      </c>
      <c r="AY119" s="0" t="n">
        <v>0.0328</v>
      </c>
      <c r="AZ119" s="0" t="n">
        <v>0.442</v>
      </c>
      <c r="BA119" s="0" t="n">
        <v>0.018</v>
      </c>
      <c r="BB119" s="0" t="n">
        <v>0.2504</v>
      </c>
      <c r="BC119" s="0" t="n">
        <v>0.1044</v>
      </c>
      <c r="BD119" s="0" t="n">
        <v>0.0808</v>
      </c>
      <c r="BE119" s="0" t="n">
        <v>0.485</v>
      </c>
      <c r="BF119" s="0" t="n">
        <v>0.394</v>
      </c>
      <c r="BG119" s="0" t="n">
        <v>0.1384</v>
      </c>
      <c r="BH119" s="0" t="n">
        <v>0.5545</v>
      </c>
      <c r="BI119" s="0" t="n">
        <v>0.0256</v>
      </c>
      <c r="BJ119" s="0" t="n">
        <v>0.0676</v>
      </c>
      <c r="BK119" s="0" t="n">
        <v>0.0985</v>
      </c>
      <c r="BL119" s="0" t="n">
        <v>0.0234</v>
      </c>
      <c r="BM119" s="0" t="n">
        <v>0.2554</v>
      </c>
      <c r="BN119" s="0" t="n">
        <v>0.1098</v>
      </c>
      <c r="BO119" s="0" t="n">
        <v>0.1013</v>
      </c>
      <c r="BP119" s="0" t="n">
        <v>0.1369</v>
      </c>
      <c r="BQ119" s="0" t="n">
        <v>0.1832</v>
      </c>
      <c r="BR119" s="0" t="n">
        <v>0.4724</v>
      </c>
      <c r="BS119" s="0" t="n">
        <v>0.3188</v>
      </c>
      <c r="BT119" s="0" t="n">
        <v>0.0397</v>
      </c>
      <c r="BU119" s="0" t="n">
        <v>0.0416</v>
      </c>
      <c r="BV119" s="0" t="n">
        <v>0.0292</v>
      </c>
      <c r="BW119" s="0" t="n">
        <v>0.0832</v>
      </c>
      <c r="BX119" s="0" t="n">
        <v>0.1522</v>
      </c>
      <c r="BY119" s="0" t="n">
        <v>0.4896</v>
      </c>
      <c r="BZ119" s="0" t="n">
        <v>0.106</v>
      </c>
      <c r="CA119" s="0" t="n">
        <v>0.325</v>
      </c>
      <c r="CB119" s="0" t="n">
        <v>0.1537</v>
      </c>
      <c r="CC119" s="0" t="n">
        <v>0.4369</v>
      </c>
      <c r="CD119" s="0" t="n">
        <v>0.45</v>
      </c>
      <c r="CE119" s="0" t="n">
        <v>0.0505</v>
      </c>
      <c r="CF119" s="0" t="n">
        <v>0.0037</v>
      </c>
      <c r="CG119" s="0" t="n">
        <v>0.01</v>
      </c>
      <c r="CH119" s="0" t="n">
        <v>0.3649</v>
      </c>
      <c r="CI119" s="0" t="n">
        <v>0.5449</v>
      </c>
      <c r="CJ119" s="0" t="n">
        <v>0.004</v>
      </c>
      <c r="CK119" s="0" t="n">
        <v>0.1664</v>
      </c>
      <c r="CL119" s="0" t="n">
        <v>0.0712</v>
      </c>
      <c r="CM119" s="0" t="n">
        <v>0.2938</v>
      </c>
      <c r="CN119" s="0" t="n">
        <v>0.0442</v>
      </c>
      <c r="CO119" s="0" t="n">
        <v>0.333</v>
      </c>
      <c r="CP119" s="0" t="n">
        <v>0.0882</v>
      </c>
      <c r="CQ119" s="0" t="n">
        <v>0.5042</v>
      </c>
      <c r="CR119" s="0" t="n">
        <v>0.3977</v>
      </c>
      <c r="CS119" s="0" t="n">
        <v>0.1696</v>
      </c>
      <c r="CT119" s="0" t="n">
        <v>0.0185</v>
      </c>
      <c r="CU119" s="0" t="n">
        <v>0.121</v>
      </c>
      <c r="CV119" s="0" t="n">
        <v>0.045</v>
      </c>
      <c r="CW119" s="0" t="n">
        <v>0.0612</v>
      </c>
      <c r="CX119" s="0" t="n">
        <v>0.3001</v>
      </c>
      <c r="CY119" s="0" t="n">
        <v>0.5965</v>
      </c>
      <c r="CZ119" s="0" t="n">
        <v>0.0226</v>
      </c>
      <c r="DA119" s="0" t="n">
        <v>0.241</v>
      </c>
      <c r="DB119" s="0" t="n">
        <v>0.0349</v>
      </c>
      <c r="DC119" s="0" t="n">
        <v>0.2637</v>
      </c>
      <c r="DD119" s="0" t="n">
        <v>0.1853</v>
      </c>
      <c r="DE119" s="0" t="n">
        <v>0.424</v>
      </c>
      <c r="DF119" s="0" t="n">
        <v>0.2025</v>
      </c>
      <c r="DG119" s="0" t="n">
        <v>0.3172</v>
      </c>
      <c r="DH119" s="0" t="n">
        <v>0.2516</v>
      </c>
      <c r="DI119" s="0" t="n">
        <v>0.394</v>
      </c>
      <c r="DJ119" s="0" t="n">
        <v>0.2925</v>
      </c>
      <c r="DK119" s="0" t="n">
        <v>0.2834</v>
      </c>
      <c r="DL119" s="0" t="n">
        <v>0.1313</v>
      </c>
      <c r="DM119" s="0" t="n">
        <v>0.0365</v>
      </c>
      <c r="DN119" s="0" t="n">
        <v>0.1258</v>
      </c>
      <c r="DO119" s="0" t="n">
        <v>0</v>
      </c>
      <c r="DP119" s="0" t="n">
        <v>0.241</v>
      </c>
    </row>
    <row r="120" customFormat="false" ht="12.35" hidden="false" customHeight="false" outlineLevel="0" collapsed="false">
      <c r="A120" s="0" t="n">
        <v>0.674</v>
      </c>
      <c r="B120" s="0" t="n">
        <v>0.4762</v>
      </c>
      <c r="C120" s="0" t="n">
        <v>0.457</v>
      </c>
      <c r="D120" s="0" t="n">
        <v>0.05</v>
      </c>
      <c r="E120" s="0" t="n">
        <v>0.1576</v>
      </c>
      <c r="F120" s="0" t="n">
        <v>0.5378</v>
      </c>
      <c r="G120" s="0" t="n">
        <v>0.0394</v>
      </c>
      <c r="H120" s="0" t="n">
        <v>0.0778000000000001</v>
      </c>
      <c r="I120" s="0" t="n">
        <v>0.725</v>
      </c>
      <c r="J120" s="0" t="n">
        <v>0.4633</v>
      </c>
      <c r="K120" s="0" t="n">
        <v>0.128</v>
      </c>
      <c r="L120" s="0" t="n">
        <v>0.1289</v>
      </c>
      <c r="M120" s="0" t="n">
        <v>0.6632</v>
      </c>
      <c r="N120" s="0" t="n">
        <v>0.17</v>
      </c>
      <c r="O120" s="0" t="n">
        <v>0.1481</v>
      </c>
      <c r="P120" s="0" t="n">
        <v>0.2368</v>
      </c>
      <c r="Q120" s="0" t="n">
        <v>0.128</v>
      </c>
      <c r="R120" s="0" t="n">
        <v>0.4437</v>
      </c>
      <c r="S120" s="0" t="n">
        <v>0.7706</v>
      </c>
      <c r="T120" s="0" t="n">
        <v>0.3145</v>
      </c>
      <c r="U120" s="0" t="n">
        <v>0.0445</v>
      </c>
      <c r="V120" s="0" t="n">
        <v>0.7813</v>
      </c>
      <c r="W120" s="0" t="n">
        <v>0.009</v>
      </c>
      <c r="X120" s="0" t="n">
        <v>0.4514</v>
      </c>
      <c r="Y120" s="0" t="n">
        <v>0.4925</v>
      </c>
      <c r="Z120" s="0" t="n">
        <v>0.3725</v>
      </c>
      <c r="AA120" s="0" t="n">
        <v>0.0293</v>
      </c>
      <c r="AB120" s="0" t="n">
        <v>0.5924</v>
      </c>
      <c r="AC120" s="0" t="n">
        <v>0.6664</v>
      </c>
      <c r="AD120" s="0" t="n">
        <v>0.0485</v>
      </c>
      <c r="AE120" s="0" t="n">
        <v>0.5125</v>
      </c>
      <c r="AF120" s="0" t="n">
        <v>0.0101</v>
      </c>
      <c r="AG120" s="0" t="n">
        <v>0.068</v>
      </c>
      <c r="AH120" s="0" t="n">
        <v>0.4658</v>
      </c>
      <c r="AI120" s="0" t="n">
        <v>0.053</v>
      </c>
      <c r="AJ120" s="0" t="n">
        <v>0.0125</v>
      </c>
      <c r="AK120" s="0" t="n">
        <v>0.5693</v>
      </c>
      <c r="AL120" s="0" t="n">
        <v>0.328</v>
      </c>
      <c r="AM120" s="0" t="n">
        <v>0.629</v>
      </c>
      <c r="AN120" s="0" t="n">
        <v>0.1781</v>
      </c>
      <c r="AO120" s="0" t="n">
        <v>0.5989</v>
      </c>
      <c r="AP120" s="0" t="n">
        <v>0.0541</v>
      </c>
      <c r="AQ120" s="0" t="n">
        <v>0.3361</v>
      </c>
      <c r="AR120" s="0" t="n">
        <v>0.4514</v>
      </c>
      <c r="AS120" s="0" t="n">
        <v>0.0884</v>
      </c>
      <c r="AT120" s="0" t="n">
        <v>0.6145</v>
      </c>
      <c r="AU120" s="0" t="n">
        <v>0.0754</v>
      </c>
      <c r="AV120" s="0" t="n">
        <v>0.656</v>
      </c>
      <c r="AW120" s="0" t="n">
        <v>0.097</v>
      </c>
      <c r="AX120" s="0" t="n">
        <v>0.4745</v>
      </c>
      <c r="AY120" s="0" t="n">
        <v>0.0962</v>
      </c>
      <c r="AZ120" s="0" t="n">
        <v>0.4106</v>
      </c>
      <c r="BA120" s="0" t="n">
        <v>0.3106</v>
      </c>
      <c r="BB120" s="0" t="n">
        <v>0.4418</v>
      </c>
      <c r="BC120" s="0" t="n">
        <v>0.0442</v>
      </c>
      <c r="BD120" s="0" t="n">
        <v>0.485</v>
      </c>
      <c r="BE120" s="0" t="n">
        <v>0.4996</v>
      </c>
      <c r="BF120" s="0" t="n">
        <v>0.365</v>
      </c>
      <c r="BG120" s="0" t="n">
        <v>0.0986</v>
      </c>
      <c r="BH120" s="0" t="n">
        <v>0.4797</v>
      </c>
      <c r="BI120" s="0" t="n">
        <v>0.4234</v>
      </c>
      <c r="BJ120" s="0" t="n">
        <v>0.225</v>
      </c>
      <c r="BK120" s="0" t="n">
        <v>0.4397</v>
      </c>
      <c r="BL120" s="0" t="n">
        <v>0.4132</v>
      </c>
      <c r="BM120" s="0" t="n">
        <v>0.6948</v>
      </c>
      <c r="BN120" s="0" t="n">
        <v>0.3604</v>
      </c>
      <c r="BO120" s="0" t="n">
        <v>0.1129</v>
      </c>
      <c r="BP120" s="0" t="n">
        <v>0.7405</v>
      </c>
      <c r="BQ120" s="0" t="n">
        <v>0.149</v>
      </c>
      <c r="BR120" s="0" t="n">
        <v>0.7706</v>
      </c>
      <c r="BS120" s="0" t="n">
        <v>0.037</v>
      </c>
      <c r="BT120" s="0" t="n">
        <v>0.3281</v>
      </c>
      <c r="BU120" s="0" t="n">
        <v>0.089</v>
      </c>
      <c r="BV120" s="0" t="n">
        <v>0.1098</v>
      </c>
      <c r="BW120" s="0" t="n">
        <v>0.5498</v>
      </c>
      <c r="BX120" s="0" t="n">
        <v>0.3796</v>
      </c>
      <c r="BY120" s="0" t="n">
        <v>0.3418</v>
      </c>
      <c r="BZ120" s="0" t="n">
        <v>0.569</v>
      </c>
      <c r="CA120" s="0" t="n">
        <v>0.882</v>
      </c>
      <c r="CB120" s="0" t="n">
        <v>0.0765</v>
      </c>
      <c r="CC120" s="0" t="n">
        <v>0.4441</v>
      </c>
      <c r="CD120" s="0" t="n">
        <v>0.5338</v>
      </c>
      <c r="CE120" s="0" t="n">
        <v>0.3977</v>
      </c>
      <c r="CF120" s="0" t="n">
        <v>0.2509</v>
      </c>
      <c r="CG120" s="0" t="n">
        <v>0.3146</v>
      </c>
      <c r="CH120" s="0" t="n">
        <v>0.0353</v>
      </c>
      <c r="CI120" s="0" t="n">
        <v>0.3285</v>
      </c>
      <c r="CJ120" s="0" t="n">
        <v>0.2682</v>
      </c>
      <c r="CK120" s="0" t="n">
        <v>0.0106</v>
      </c>
      <c r="CL120" s="0" t="n">
        <v>0.2378</v>
      </c>
      <c r="CM120" s="0" t="n">
        <v>0.7712</v>
      </c>
      <c r="CN120" s="0" t="n">
        <v>0.3848</v>
      </c>
      <c r="CO120" s="0" t="n">
        <v>0.4516</v>
      </c>
      <c r="CP120" s="0" t="n">
        <v>0.5224</v>
      </c>
      <c r="CQ120" s="0" t="n">
        <v>0.6928</v>
      </c>
      <c r="CR120" s="0" t="n">
        <v>0.4453</v>
      </c>
      <c r="CS120" s="0" t="n">
        <v>0.193</v>
      </c>
      <c r="CT120" s="0" t="n">
        <v>0.2909</v>
      </c>
      <c r="CU120" s="0" t="n">
        <v>0.692</v>
      </c>
      <c r="CV120" s="0" t="n">
        <v>0.082</v>
      </c>
      <c r="CW120" s="0" t="n">
        <v>0.0706</v>
      </c>
      <c r="CX120" s="0" t="n">
        <v>0.3145</v>
      </c>
      <c r="CY120" s="0" t="n">
        <v>0.3029</v>
      </c>
      <c r="CZ120" s="0" t="n">
        <v>0.116</v>
      </c>
      <c r="DA120" s="0" t="n">
        <v>0.1928</v>
      </c>
      <c r="DB120" s="0" t="n">
        <v>0.4493</v>
      </c>
      <c r="DC120" s="0" t="n">
        <v>0.4153</v>
      </c>
      <c r="DD120" s="0" t="n">
        <v>0.3809</v>
      </c>
      <c r="DE120" s="0" t="n">
        <v>0.509</v>
      </c>
      <c r="DF120" s="0" t="n">
        <v>0.4165</v>
      </c>
      <c r="DG120" s="0" t="n">
        <v>0.013</v>
      </c>
      <c r="DH120" s="0" t="n">
        <v>0.269</v>
      </c>
      <c r="DI120" s="0" t="n">
        <v>0.9162</v>
      </c>
      <c r="DJ120" s="0" t="n">
        <v>0.4717</v>
      </c>
      <c r="DK120" s="0" t="n">
        <v>0.2512</v>
      </c>
      <c r="DL120" s="0" t="n">
        <v>0.6329</v>
      </c>
      <c r="DM120" s="0" t="n">
        <v>0.2857</v>
      </c>
      <c r="DN120" s="0" t="n">
        <v>0.0356</v>
      </c>
      <c r="DO120" s="0" t="n">
        <v>0.241</v>
      </c>
      <c r="DP120" s="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234375" defaultRowHeight="12.75" zeroHeight="false" outlineLevelRow="0" outlineLevelCol="0"/>
  <sheetData>
    <row r="1" customFormat="false" ht="12.35" hidden="false" customHeight="false" outlineLevel="0" collapsed="false">
      <c r="A1" s="0" t="n">
        <v>0</v>
      </c>
      <c r="B1" s="0" t="n">
        <v>0.0788</v>
      </c>
      <c r="C1" s="0" t="n">
        <v>0.0104</v>
      </c>
      <c r="D1" s="0" t="n">
        <v>0.0401</v>
      </c>
      <c r="E1" s="0" t="n">
        <v>0.0712</v>
      </c>
      <c r="F1" s="0" t="n">
        <v>0.1105</v>
      </c>
      <c r="G1" s="0" t="n">
        <v>0.0196</v>
      </c>
      <c r="H1" s="0" t="n">
        <v>0.0065</v>
      </c>
      <c r="I1" s="0" t="n">
        <v>0.0178</v>
      </c>
      <c r="J1" s="0" t="n">
        <v>0.0904</v>
      </c>
      <c r="K1" s="0" t="n">
        <v>0.037</v>
      </c>
      <c r="L1" s="0" t="n">
        <v>0.0205</v>
      </c>
      <c r="M1" s="0" t="n">
        <v>0.029</v>
      </c>
      <c r="N1" s="0" t="n">
        <v>0.0101</v>
      </c>
      <c r="O1" s="0" t="n">
        <v>0.148</v>
      </c>
      <c r="P1" s="0" t="n">
        <v>0.082</v>
      </c>
      <c r="Q1" s="0" t="n">
        <v>0.08</v>
      </c>
      <c r="R1" s="0" t="n">
        <v>0.0477</v>
      </c>
      <c r="S1" s="0" t="n">
        <v>0.004</v>
      </c>
      <c r="T1" s="0" t="n">
        <v>0.0857</v>
      </c>
      <c r="U1" s="0" t="n">
        <v>0.04</v>
      </c>
      <c r="V1" s="0" t="n">
        <v>0.1972</v>
      </c>
      <c r="W1" s="0" t="n">
        <v>0.0116</v>
      </c>
      <c r="X1" s="0" t="n">
        <v>0.0274</v>
      </c>
      <c r="Y1" s="0" t="n">
        <v>0.045</v>
      </c>
      <c r="Z1" s="0" t="n">
        <v>0.1636</v>
      </c>
      <c r="AA1" s="0" t="n">
        <v>0.0074</v>
      </c>
      <c r="AB1" s="0" t="n">
        <v>0.1557</v>
      </c>
      <c r="AC1" s="0" t="n">
        <v>0.0314</v>
      </c>
      <c r="AD1" s="0" t="n">
        <v>0.0505</v>
      </c>
      <c r="AE1" s="0" t="n">
        <v>0.0157</v>
      </c>
      <c r="AF1" s="0" t="n">
        <v>0.2825</v>
      </c>
      <c r="AG1" s="0" t="n">
        <v>0.2234</v>
      </c>
      <c r="AH1" s="0" t="n">
        <v>0.0004</v>
      </c>
      <c r="AI1" s="0" t="n">
        <v>0.0065</v>
      </c>
      <c r="AJ1" s="0" t="n">
        <v>0.0036</v>
      </c>
      <c r="AK1" s="0" t="n">
        <v>0.0477</v>
      </c>
      <c r="AL1" s="0" t="n">
        <v>0.0041</v>
      </c>
      <c r="AM1" s="0" t="n">
        <v>0.0013</v>
      </c>
      <c r="AN1" s="0" t="n">
        <v>0.0081</v>
      </c>
      <c r="AO1" s="0" t="n">
        <v>0.49</v>
      </c>
      <c r="AP1" s="0" t="n">
        <v>0.481</v>
      </c>
      <c r="AQ1" s="0" t="n">
        <v>0.7025</v>
      </c>
      <c r="AR1" s="0" t="n">
        <v>0.5882</v>
      </c>
      <c r="AS1" s="0" t="n">
        <v>0.6421</v>
      </c>
      <c r="AT1" s="0" t="n">
        <v>0.5185</v>
      </c>
      <c r="AU1" s="0" t="n">
        <v>0.5594</v>
      </c>
      <c r="AV1" s="0" t="n">
        <v>0.2581</v>
      </c>
      <c r="AW1" s="0" t="n">
        <v>0.4658</v>
      </c>
      <c r="AX1" s="0" t="n">
        <v>0.468</v>
      </c>
      <c r="AY1" s="0" t="n">
        <v>0.1741</v>
      </c>
      <c r="AZ1" s="0" t="n">
        <v>0.5485</v>
      </c>
      <c r="BA1" s="0" t="n">
        <v>0.3285</v>
      </c>
      <c r="BB1" s="0" t="n">
        <v>0.6805</v>
      </c>
      <c r="BC1" s="0" t="n">
        <v>0.3826</v>
      </c>
      <c r="BD1" s="0" t="n">
        <v>0.4802</v>
      </c>
      <c r="BE1" s="0" t="n">
        <v>0.5517</v>
      </c>
      <c r="BF1" s="0" t="n">
        <v>0.3233</v>
      </c>
      <c r="BG1" s="0" t="n">
        <v>0.7225</v>
      </c>
      <c r="BH1" s="0" t="n">
        <v>0.3412</v>
      </c>
      <c r="BI1" s="0" t="n">
        <v>0.7841</v>
      </c>
      <c r="BJ1" s="0" t="n">
        <v>0.6025</v>
      </c>
      <c r="BK1" s="0" t="n">
        <v>0.68</v>
      </c>
      <c r="BL1" s="0" t="n">
        <v>0.5317</v>
      </c>
      <c r="BM1" s="0" t="n">
        <v>0.509</v>
      </c>
      <c r="BN1" s="0" t="n">
        <v>0.7381</v>
      </c>
      <c r="BO1" s="0" t="n">
        <v>0.6165</v>
      </c>
      <c r="BP1" s="0" t="n">
        <v>0.7865</v>
      </c>
      <c r="BQ1" s="0" t="n">
        <v>0.4964</v>
      </c>
      <c r="BR1" s="0" t="n">
        <v>0.2825</v>
      </c>
      <c r="BS1" s="0" t="n">
        <v>0.3978</v>
      </c>
      <c r="BT1" s="0" t="n">
        <v>0.2249</v>
      </c>
      <c r="BU1" s="0" t="n">
        <v>0.3145</v>
      </c>
      <c r="BV1" s="0" t="n">
        <v>0.8258</v>
      </c>
      <c r="BW1" s="0" t="n">
        <v>0.5618</v>
      </c>
      <c r="BX1" s="0" t="n">
        <v>0.4849</v>
      </c>
      <c r="BY1" s="0" t="n">
        <v>0.769</v>
      </c>
      <c r="BZ1" s="0" t="n">
        <v>0.5058</v>
      </c>
      <c r="CA1" s="0" t="n">
        <v>0.5573</v>
      </c>
      <c r="CB1" s="0" t="n">
        <v>0.4756</v>
      </c>
      <c r="CC1" s="0" t="n">
        <v>1.4365</v>
      </c>
      <c r="CD1" s="0" t="n">
        <v>0.8</v>
      </c>
      <c r="CE1" s="0" t="n">
        <v>1.0244</v>
      </c>
      <c r="CF1" s="0" t="n">
        <v>0.925</v>
      </c>
      <c r="CG1" s="0" t="n">
        <v>1.2953</v>
      </c>
      <c r="CH1" s="0" t="n">
        <v>1.48</v>
      </c>
      <c r="CI1" s="0" t="n">
        <v>0.7141</v>
      </c>
      <c r="CJ1" s="0" t="n">
        <v>1.1152</v>
      </c>
      <c r="CK1" s="0" t="n">
        <v>0.9346</v>
      </c>
      <c r="CL1" s="0" t="n">
        <v>1.5077</v>
      </c>
      <c r="CM1" s="0" t="n">
        <v>0.8914</v>
      </c>
      <c r="CN1" s="0" t="n">
        <v>1.0048</v>
      </c>
      <c r="CO1" s="0" t="n">
        <v>1.0489</v>
      </c>
      <c r="CP1" s="0" t="n">
        <v>0.8425</v>
      </c>
      <c r="CQ1" s="0" t="n">
        <v>1.1353</v>
      </c>
      <c r="CR1" s="0" t="n">
        <v>1.1925</v>
      </c>
      <c r="CS1" s="0" t="n">
        <v>0.8737</v>
      </c>
      <c r="CT1" s="0" t="n">
        <v>1.4522</v>
      </c>
      <c r="CU1" s="0" t="n">
        <v>1.48</v>
      </c>
      <c r="CV1" s="0" t="n">
        <v>0.8109</v>
      </c>
      <c r="CW1" s="0" t="n">
        <v>1.256</v>
      </c>
      <c r="CX1" s="0" t="n">
        <v>0.8497</v>
      </c>
      <c r="CY1" s="0" t="n">
        <v>1.2554</v>
      </c>
      <c r="CZ1" s="0" t="n">
        <v>0.9109</v>
      </c>
      <c r="DA1" s="0" t="n">
        <v>1.1492</v>
      </c>
      <c r="DB1" s="0" t="n">
        <v>1.0418</v>
      </c>
      <c r="DC1" s="0" t="n">
        <v>0.7328</v>
      </c>
      <c r="DD1" s="0" t="n">
        <v>0.8954</v>
      </c>
      <c r="DE1" s="0" t="n">
        <v>1.1161</v>
      </c>
      <c r="DF1" s="0" t="n">
        <v>0.928</v>
      </c>
      <c r="DG1" s="0" t="n">
        <v>1.1881</v>
      </c>
      <c r="DH1" s="0" t="n">
        <v>1.3877</v>
      </c>
      <c r="DI1" s="0" t="n">
        <v>1.2785</v>
      </c>
      <c r="DJ1" s="0" t="n">
        <v>0.7922</v>
      </c>
      <c r="DK1" s="0" t="n">
        <v>0.5849</v>
      </c>
      <c r="DL1" s="0" t="n">
        <v>1.6218</v>
      </c>
      <c r="DM1" s="0" t="n">
        <v>1.4645</v>
      </c>
      <c r="DN1" s="0" t="n">
        <v>0.6786</v>
      </c>
      <c r="DO1" s="0" t="n">
        <v>0.9524</v>
      </c>
      <c r="DP1" s="0" t="n">
        <v>0.965</v>
      </c>
    </row>
    <row r="2" customFormat="false" ht="12.35" hidden="false" customHeight="false" outlineLevel="0" collapsed="false">
      <c r="A2" s="0" t="n">
        <v>0.0788</v>
      </c>
      <c r="B2" s="0" t="n">
        <v>0</v>
      </c>
      <c r="C2" s="0" t="n">
        <v>0.0324</v>
      </c>
      <c r="D2" s="0" t="n">
        <v>0.0073</v>
      </c>
      <c r="E2" s="0" t="n">
        <v>0.002</v>
      </c>
      <c r="F2" s="0" t="n">
        <v>0.0029</v>
      </c>
      <c r="G2" s="0" t="n">
        <v>0.02</v>
      </c>
      <c r="H2" s="0" t="n">
        <v>0.0477</v>
      </c>
      <c r="I2" s="0" t="n">
        <v>0.0226</v>
      </c>
      <c r="J2" s="0" t="n">
        <v>0.000399999999999999</v>
      </c>
      <c r="K2" s="0" t="n">
        <v>0.0082</v>
      </c>
      <c r="L2" s="0" t="n">
        <v>0.0241</v>
      </c>
      <c r="M2" s="0" t="n">
        <v>0.0122</v>
      </c>
      <c r="N2" s="0" t="n">
        <v>0.0985</v>
      </c>
      <c r="O2" s="0" t="n">
        <v>0.0116</v>
      </c>
      <c r="P2" s="0" t="n">
        <v>0.0016</v>
      </c>
      <c r="Q2" s="0" t="n">
        <v>0.0004</v>
      </c>
      <c r="R2" s="0" t="n">
        <v>0.0065</v>
      </c>
      <c r="S2" s="0" t="n">
        <v>0.0484</v>
      </c>
      <c r="T2" s="0" t="n">
        <v>0.0005</v>
      </c>
      <c r="U2" s="0" t="n">
        <v>0.0068</v>
      </c>
      <c r="V2" s="0" t="n">
        <v>0.0272</v>
      </c>
      <c r="W2" s="0" t="n">
        <v>0.0328</v>
      </c>
      <c r="X2" s="0" t="n">
        <v>0.073</v>
      </c>
      <c r="Y2" s="0" t="n">
        <v>0.0074</v>
      </c>
      <c r="Z2" s="0" t="n">
        <v>0.016</v>
      </c>
      <c r="AA2" s="0" t="n">
        <v>0.049</v>
      </c>
      <c r="AB2" s="0" t="n">
        <v>0.0137</v>
      </c>
      <c r="AC2" s="0" t="n">
        <v>0.017</v>
      </c>
      <c r="AD2" s="0" t="n">
        <v>0.0149</v>
      </c>
      <c r="AE2" s="0" t="n">
        <v>0.0353</v>
      </c>
      <c r="AF2" s="0" t="n">
        <v>0.0629</v>
      </c>
      <c r="AG2" s="0" t="n">
        <v>0.037</v>
      </c>
      <c r="AH2" s="0" t="n">
        <v>0.08</v>
      </c>
      <c r="AI2" s="0" t="n">
        <v>0.0941</v>
      </c>
      <c r="AJ2" s="0" t="n">
        <v>0.0848</v>
      </c>
      <c r="AK2" s="0" t="n">
        <v>0.0065</v>
      </c>
      <c r="AL2" s="0" t="n">
        <v>0.1073</v>
      </c>
      <c r="AM2" s="0" t="n">
        <v>0.0701</v>
      </c>
      <c r="AN2" s="0" t="n">
        <v>0.0365</v>
      </c>
      <c r="AO2" s="0" t="n">
        <v>0.356</v>
      </c>
      <c r="AP2" s="0" t="n">
        <v>0.4226</v>
      </c>
      <c r="AQ2" s="0" t="n">
        <v>0.5341</v>
      </c>
      <c r="AR2" s="0" t="n">
        <v>0.533</v>
      </c>
      <c r="AS2" s="0" t="n">
        <v>0.5305</v>
      </c>
      <c r="AT2" s="0" t="n">
        <v>0.3737</v>
      </c>
      <c r="AU2" s="0" t="n">
        <v>0.457</v>
      </c>
      <c r="AV2" s="0" t="n">
        <v>0.1853</v>
      </c>
      <c r="AW2" s="0" t="n">
        <v>0.265</v>
      </c>
      <c r="AX2" s="0" t="n">
        <v>0.3332</v>
      </c>
      <c r="AY2" s="0" t="n">
        <v>0.1025</v>
      </c>
      <c r="AZ2" s="0" t="n">
        <v>0.4165</v>
      </c>
      <c r="BA2" s="0" t="n">
        <v>0.1877</v>
      </c>
      <c r="BB2" s="0" t="n">
        <v>0.5525</v>
      </c>
      <c r="BC2" s="0" t="n">
        <v>0.2858</v>
      </c>
      <c r="BD2" s="0" t="n">
        <v>0.3042</v>
      </c>
      <c r="BE2" s="0" t="n">
        <v>0.3485</v>
      </c>
      <c r="BF2" s="0" t="n">
        <v>0.2417</v>
      </c>
      <c r="BG2" s="0" t="n">
        <v>0.5429</v>
      </c>
      <c r="BH2" s="0" t="n">
        <v>0.2368</v>
      </c>
      <c r="BI2" s="0" t="n">
        <v>0.6705</v>
      </c>
      <c r="BJ2" s="0" t="n">
        <v>0.4369</v>
      </c>
      <c r="BK2" s="0" t="n">
        <v>0.4932</v>
      </c>
      <c r="BL2" s="0" t="n">
        <v>0.4633</v>
      </c>
      <c r="BM2" s="0" t="n">
        <v>0.405</v>
      </c>
      <c r="BN2" s="0" t="n">
        <v>0.5353</v>
      </c>
      <c r="BO2" s="0" t="n">
        <v>0.3977</v>
      </c>
      <c r="BP2" s="0" t="n">
        <v>0.6497</v>
      </c>
      <c r="BQ2" s="0" t="n">
        <v>0.3744</v>
      </c>
      <c r="BR2" s="0" t="n">
        <v>0.1813</v>
      </c>
      <c r="BS2" s="0" t="n">
        <v>0.3482</v>
      </c>
      <c r="BT2" s="0" t="n">
        <v>0.2089</v>
      </c>
      <c r="BU2" s="0" t="n">
        <v>0.2501</v>
      </c>
      <c r="BV2" s="0" t="n">
        <v>0.7306</v>
      </c>
      <c r="BW2" s="0" t="n">
        <v>0.365</v>
      </c>
      <c r="BX2" s="0" t="n">
        <v>0.3625</v>
      </c>
      <c r="BY2" s="0" t="n">
        <v>0.5194</v>
      </c>
      <c r="BZ2" s="0" t="n">
        <v>0.425</v>
      </c>
      <c r="CA2" s="0" t="n">
        <v>0.3961</v>
      </c>
      <c r="CB2" s="0" t="n">
        <v>0.388</v>
      </c>
      <c r="CC2" s="0" t="n">
        <v>1.1149</v>
      </c>
      <c r="CD2" s="0" t="n">
        <v>0.6868</v>
      </c>
      <c r="CE2" s="0" t="n">
        <v>0.788</v>
      </c>
      <c r="CF2" s="0" t="n">
        <v>0.7858</v>
      </c>
      <c r="CG2" s="0" t="n">
        <v>1.0357</v>
      </c>
      <c r="CH2" s="0" t="n">
        <v>1.0996</v>
      </c>
      <c r="CI2" s="0" t="n">
        <v>0.5165</v>
      </c>
      <c r="CJ2" s="0" t="n">
        <v>0.8692</v>
      </c>
      <c r="CK2" s="0" t="n">
        <v>0.7018</v>
      </c>
      <c r="CL2" s="0" t="n">
        <v>1.0917</v>
      </c>
      <c r="CM2" s="0" t="n">
        <v>0.7514</v>
      </c>
      <c r="CN2" s="0" t="n">
        <v>0.85</v>
      </c>
      <c r="CO2" s="0" t="n">
        <v>0.8249</v>
      </c>
      <c r="CP2" s="0" t="n">
        <v>0.7013</v>
      </c>
      <c r="CQ2" s="0" t="n">
        <v>0.9601</v>
      </c>
      <c r="CR2" s="0" t="n">
        <v>0.9365</v>
      </c>
      <c r="CS2" s="0" t="n">
        <v>0.7565</v>
      </c>
      <c r="CT2" s="0" t="n">
        <v>1.125</v>
      </c>
      <c r="CU2" s="0" t="n">
        <v>1.1236</v>
      </c>
      <c r="CV2" s="0" t="n">
        <v>0.6689</v>
      </c>
      <c r="CW2" s="0" t="n">
        <v>1.0132</v>
      </c>
      <c r="CX2" s="0" t="n">
        <v>0.7145</v>
      </c>
      <c r="CY2" s="0" t="n">
        <v>0.9594</v>
      </c>
      <c r="CZ2" s="0" t="n">
        <v>0.7129</v>
      </c>
      <c r="DA2" s="0" t="n">
        <v>0.904</v>
      </c>
      <c r="DB2" s="0" t="n">
        <v>0.7762</v>
      </c>
      <c r="DC2" s="0" t="n">
        <v>0.5476</v>
      </c>
      <c r="DD2" s="0" t="n">
        <v>0.697</v>
      </c>
      <c r="DE2" s="0" t="n">
        <v>0.8405</v>
      </c>
      <c r="DF2" s="0" t="n">
        <v>0.6772</v>
      </c>
      <c r="DG2" s="0" t="n">
        <v>0.9673</v>
      </c>
      <c r="DH2" s="0" t="n">
        <v>0.9685</v>
      </c>
      <c r="DI2" s="0" t="n">
        <v>0.9949</v>
      </c>
      <c r="DJ2" s="0" t="n">
        <v>0.673</v>
      </c>
      <c r="DK2" s="0" t="n">
        <v>0.4949</v>
      </c>
      <c r="DL2" s="0" t="n">
        <v>1.2506</v>
      </c>
      <c r="DM2" s="0" t="n">
        <v>1.1197</v>
      </c>
      <c r="DN2" s="0" t="n">
        <v>0.533</v>
      </c>
      <c r="DO2" s="0" t="n">
        <v>0.6784</v>
      </c>
      <c r="DP2" s="0" t="n">
        <v>0.873</v>
      </c>
    </row>
    <row r="3" customFormat="false" ht="12.35" hidden="false" customHeight="false" outlineLevel="0" collapsed="false">
      <c r="A3" s="0" t="n">
        <v>0.0104</v>
      </c>
      <c r="B3" s="0" t="n">
        <v>0.0324</v>
      </c>
      <c r="C3" s="0" t="n">
        <v>0</v>
      </c>
      <c r="D3" s="0" t="n">
        <v>0.0109</v>
      </c>
      <c r="E3" s="0" t="n">
        <v>0.0272</v>
      </c>
      <c r="F3" s="0" t="n">
        <v>0.0533</v>
      </c>
      <c r="G3" s="0" t="n">
        <v>0.002</v>
      </c>
      <c r="H3" s="0" t="n">
        <v>0.0045</v>
      </c>
      <c r="I3" s="0" t="n">
        <v>0.001</v>
      </c>
      <c r="J3" s="0" t="n">
        <v>0.04</v>
      </c>
      <c r="K3" s="0" t="n">
        <v>0.0082</v>
      </c>
      <c r="L3" s="0" t="n">
        <v>0.0025</v>
      </c>
      <c r="M3" s="0" t="n">
        <v>0.005</v>
      </c>
      <c r="N3" s="0" t="n">
        <v>0.0265</v>
      </c>
      <c r="O3" s="0" t="n">
        <v>0.08</v>
      </c>
      <c r="P3" s="0" t="n">
        <v>0.034</v>
      </c>
      <c r="Q3" s="0" t="n">
        <v>0.0328</v>
      </c>
      <c r="R3" s="0" t="n">
        <v>0.0137</v>
      </c>
      <c r="S3" s="0" t="n">
        <v>0.0016</v>
      </c>
      <c r="T3" s="0" t="n">
        <v>0.0365</v>
      </c>
      <c r="U3" s="0" t="n">
        <v>0.0104</v>
      </c>
      <c r="V3" s="0" t="n">
        <v>0.1172</v>
      </c>
      <c r="W3" s="0" t="n">
        <v>0.0004</v>
      </c>
      <c r="X3" s="0" t="n">
        <v>0.0298</v>
      </c>
      <c r="Y3" s="0" t="n">
        <v>0.0146</v>
      </c>
      <c r="Z3" s="0" t="n">
        <v>0.0916</v>
      </c>
      <c r="AA3" s="0" t="n">
        <v>0.0058</v>
      </c>
      <c r="AB3" s="0" t="n">
        <v>0.0857</v>
      </c>
      <c r="AC3" s="0" t="n">
        <v>0.0098</v>
      </c>
      <c r="AD3" s="0" t="n">
        <v>0.0221</v>
      </c>
      <c r="AE3" s="0" t="n">
        <v>0.0065</v>
      </c>
      <c r="AF3" s="0" t="n">
        <v>0.1853</v>
      </c>
      <c r="AG3" s="0" t="n">
        <v>0.1378</v>
      </c>
      <c r="AH3" s="0" t="n">
        <v>0.0116</v>
      </c>
      <c r="AI3" s="0" t="n">
        <v>0.0221</v>
      </c>
      <c r="AJ3" s="0" t="n">
        <v>0.0164</v>
      </c>
      <c r="AK3" s="0" t="n">
        <v>0.0137</v>
      </c>
      <c r="AL3" s="0" t="n">
        <v>0.0245</v>
      </c>
      <c r="AM3" s="0" t="n">
        <v>0.0089</v>
      </c>
      <c r="AN3" s="0" t="n">
        <v>0.0005</v>
      </c>
      <c r="AO3" s="0" t="n">
        <v>0.4388</v>
      </c>
      <c r="AP3" s="0" t="n">
        <v>0.4586</v>
      </c>
      <c r="AQ3" s="0" t="n">
        <v>0.6421</v>
      </c>
      <c r="AR3" s="0" t="n">
        <v>0.569</v>
      </c>
      <c r="AS3" s="0" t="n">
        <v>0.6025</v>
      </c>
      <c r="AT3" s="0" t="n">
        <v>0.4637</v>
      </c>
      <c r="AU3" s="0" t="n">
        <v>0.5218</v>
      </c>
      <c r="AV3" s="0" t="n">
        <v>0.2249</v>
      </c>
      <c r="AW3" s="0" t="n">
        <v>0.3874</v>
      </c>
      <c r="AX3" s="0" t="n">
        <v>0.416</v>
      </c>
      <c r="AY3" s="0" t="n">
        <v>0.1385</v>
      </c>
      <c r="AZ3" s="0" t="n">
        <v>0.4993</v>
      </c>
      <c r="BA3" s="0" t="n">
        <v>0.2705</v>
      </c>
      <c r="BB3" s="0" t="n">
        <v>0.6353</v>
      </c>
      <c r="BC3" s="0" t="n">
        <v>0.3434</v>
      </c>
      <c r="BD3" s="0" t="n">
        <v>0.4122</v>
      </c>
      <c r="BE3" s="0" t="n">
        <v>0.4745</v>
      </c>
      <c r="BF3" s="0" t="n">
        <v>0.2885</v>
      </c>
      <c r="BG3" s="0" t="n">
        <v>0.6581</v>
      </c>
      <c r="BH3" s="0" t="n">
        <v>0.298</v>
      </c>
      <c r="BI3" s="0" t="n">
        <v>0.7461</v>
      </c>
      <c r="BJ3" s="0" t="n">
        <v>0.5413</v>
      </c>
      <c r="BK3" s="0" t="n">
        <v>0.612</v>
      </c>
      <c r="BL3" s="0" t="n">
        <v>0.5065</v>
      </c>
      <c r="BM3" s="0" t="n">
        <v>0.4698</v>
      </c>
      <c r="BN3" s="0" t="n">
        <v>0.6649</v>
      </c>
      <c r="BO3" s="0" t="n">
        <v>0.5345</v>
      </c>
      <c r="BP3" s="0" t="n">
        <v>0.7397</v>
      </c>
      <c r="BQ3" s="0" t="n">
        <v>0.45</v>
      </c>
      <c r="BR3" s="0" t="n">
        <v>0.2389</v>
      </c>
      <c r="BS3" s="0" t="n">
        <v>0.377</v>
      </c>
      <c r="BT3" s="0" t="n">
        <v>0.2125</v>
      </c>
      <c r="BU3" s="0" t="n">
        <v>0.2861</v>
      </c>
      <c r="BV3" s="0" t="n">
        <v>0.7954</v>
      </c>
      <c r="BW3" s="0" t="n">
        <v>0.4874</v>
      </c>
      <c r="BX3" s="0" t="n">
        <v>0.4381</v>
      </c>
      <c r="BY3" s="0" t="n">
        <v>0.6778</v>
      </c>
      <c r="BZ3" s="0" t="n">
        <v>0.4754</v>
      </c>
      <c r="CA3" s="0" t="n">
        <v>0.4969</v>
      </c>
      <c r="CB3" s="0" t="n">
        <v>0.442</v>
      </c>
      <c r="CC3" s="0" t="n">
        <v>1.3273</v>
      </c>
      <c r="CD3" s="0" t="n">
        <v>0.7624</v>
      </c>
      <c r="CE3" s="0" t="n">
        <v>0.9428</v>
      </c>
      <c r="CF3" s="0" t="n">
        <v>0.8794</v>
      </c>
      <c r="CG3" s="0" t="n">
        <v>1.2085</v>
      </c>
      <c r="CH3" s="0" t="n">
        <v>1.348</v>
      </c>
      <c r="CI3" s="0" t="n">
        <v>0.6425</v>
      </c>
      <c r="CJ3" s="0" t="n">
        <v>1.0312</v>
      </c>
      <c r="CK3" s="0" t="n">
        <v>0.853</v>
      </c>
      <c r="CL3" s="0" t="n">
        <v>1.3617</v>
      </c>
      <c r="CM3" s="0" t="n">
        <v>0.845</v>
      </c>
      <c r="CN3" s="0" t="n">
        <v>0.9544</v>
      </c>
      <c r="CO3" s="0" t="n">
        <v>0.9725</v>
      </c>
      <c r="CP3" s="0" t="n">
        <v>0.7949</v>
      </c>
      <c r="CQ3" s="0" t="n">
        <v>1.0789</v>
      </c>
      <c r="CR3" s="0" t="n">
        <v>1.1057</v>
      </c>
      <c r="CS3" s="0" t="n">
        <v>0.8357</v>
      </c>
      <c r="CT3" s="0" t="n">
        <v>1.341</v>
      </c>
      <c r="CU3" s="0" t="n">
        <v>1.3576</v>
      </c>
      <c r="CV3" s="0" t="n">
        <v>0.7625</v>
      </c>
      <c r="CW3" s="0" t="n">
        <v>1.1752</v>
      </c>
      <c r="CX3" s="0" t="n">
        <v>0.8045</v>
      </c>
      <c r="CY3" s="0" t="n">
        <v>1.1538</v>
      </c>
      <c r="CZ3" s="0" t="n">
        <v>0.8425</v>
      </c>
      <c r="DA3" s="0" t="n">
        <v>1.066</v>
      </c>
      <c r="DB3" s="0" t="n">
        <v>0.949</v>
      </c>
      <c r="DC3" s="0" t="n">
        <v>0.6664</v>
      </c>
      <c r="DD3" s="0" t="n">
        <v>0.8266</v>
      </c>
      <c r="DE3" s="0" t="n">
        <v>1.0205</v>
      </c>
      <c r="DF3" s="0" t="n">
        <v>0.8392</v>
      </c>
      <c r="DG3" s="0" t="n">
        <v>1.1149</v>
      </c>
      <c r="DH3" s="0" t="n">
        <v>1.2385</v>
      </c>
      <c r="DI3" s="0" t="n">
        <v>1.1821</v>
      </c>
      <c r="DJ3" s="0" t="n">
        <v>0.7522</v>
      </c>
      <c r="DK3" s="0" t="n">
        <v>0.5525</v>
      </c>
      <c r="DL3" s="0" t="n">
        <v>1.4954</v>
      </c>
      <c r="DM3" s="0" t="n">
        <v>1.3465</v>
      </c>
      <c r="DN3" s="0" t="n">
        <v>0.6266</v>
      </c>
      <c r="DO3" s="0" t="n">
        <v>0.8548</v>
      </c>
      <c r="DP3" s="0" t="n">
        <v>0.9378</v>
      </c>
    </row>
    <row r="4" customFormat="false" ht="12.35" hidden="false" customHeight="false" outlineLevel="0" collapsed="false">
      <c r="A4" s="0" t="n">
        <v>0.0401</v>
      </c>
      <c r="B4" s="0" t="n">
        <v>0.0073</v>
      </c>
      <c r="C4" s="0" t="n">
        <v>0.0109</v>
      </c>
      <c r="D4" s="0" t="n">
        <v>0</v>
      </c>
      <c r="E4" s="0" t="n">
        <v>0.0085</v>
      </c>
      <c r="F4" s="0" t="n">
        <v>0.0194</v>
      </c>
      <c r="G4" s="0" t="n">
        <v>0.0037</v>
      </c>
      <c r="H4" s="0" t="n">
        <v>0.0178</v>
      </c>
      <c r="I4" s="0" t="n">
        <v>0.0065</v>
      </c>
      <c r="J4" s="0" t="n">
        <v>0.0109</v>
      </c>
      <c r="K4" s="0" t="n">
        <v>0.0017</v>
      </c>
      <c r="L4" s="0" t="n">
        <v>0.0098</v>
      </c>
      <c r="M4" s="0" t="n">
        <v>0.0013</v>
      </c>
      <c r="N4" s="0" t="n">
        <v>0.0522</v>
      </c>
      <c r="O4" s="0" t="n">
        <v>0.0373</v>
      </c>
      <c r="P4" s="0" t="n">
        <v>0.0113</v>
      </c>
      <c r="Q4" s="0" t="n">
        <v>0.0089</v>
      </c>
      <c r="R4" s="0" t="n">
        <v>0.005</v>
      </c>
      <c r="S4" s="0" t="n">
        <v>0.0205</v>
      </c>
      <c r="T4" s="0" t="n">
        <v>0.0106</v>
      </c>
      <c r="U4" s="0" t="n">
        <v>0.0001</v>
      </c>
      <c r="V4" s="0" t="n">
        <v>0.0625</v>
      </c>
      <c r="W4" s="0" t="n">
        <v>0.0125</v>
      </c>
      <c r="X4" s="0" t="n">
        <v>0.0365</v>
      </c>
      <c r="Y4" s="0" t="n">
        <v>0.0005</v>
      </c>
      <c r="Z4" s="0" t="n">
        <v>0.0449</v>
      </c>
      <c r="AA4" s="0" t="n">
        <v>0.0185</v>
      </c>
      <c r="AB4" s="0" t="n">
        <v>0.041</v>
      </c>
      <c r="AC4" s="0" t="n">
        <v>0.0025</v>
      </c>
      <c r="AD4" s="0" t="n">
        <v>0.005</v>
      </c>
      <c r="AE4" s="0" t="n">
        <v>0.0106</v>
      </c>
      <c r="AF4" s="0" t="n">
        <v>0.1114</v>
      </c>
      <c r="AG4" s="0" t="n">
        <v>0.0765</v>
      </c>
      <c r="AH4" s="0" t="n">
        <v>0.0401</v>
      </c>
      <c r="AI4" s="0" t="n">
        <v>0.049</v>
      </c>
      <c r="AJ4" s="0" t="n">
        <v>0.0425</v>
      </c>
      <c r="AK4" s="0" t="n">
        <v>0.005</v>
      </c>
      <c r="AL4" s="0" t="n">
        <v>0.0592</v>
      </c>
      <c r="AM4" s="0" t="n">
        <v>0.0328</v>
      </c>
      <c r="AN4" s="0" t="n">
        <v>0.0122</v>
      </c>
      <c r="AO4" s="0" t="n">
        <v>0.3509</v>
      </c>
      <c r="AP4" s="0" t="n">
        <v>0.3925</v>
      </c>
      <c r="AQ4" s="0" t="n">
        <v>0.533</v>
      </c>
      <c r="AR4" s="0" t="n">
        <v>0.4981</v>
      </c>
      <c r="AS4" s="0" t="n">
        <v>0.5122</v>
      </c>
      <c r="AT4" s="0" t="n">
        <v>0.3712</v>
      </c>
      <c r="AU4" s="0" t="n">
        <v>0.4385</v>
      </c>
      <c r="AV4" s="0" t="n">
        <v>0.17</v>
      </c>
      <c r="AW4" s="0" t="n">
        <v>0.2853</v>
      </c>
      <c r="AX4" s="0" t="n">
        <v>0.3293</v>
      </c>
      <c r="AY4" s="0" t="n">
        <v>0.0922</v>
      </c>
      <c r="AZ4" s="0" t="n">
        <v>0.4084</v>
      </c>
      <c r="BA4" s="0" t="n">
        <v>0.1928</v>
      </c>
      <c r="BB4" s="0" t="n">
        <v>0.5384</v>
      </c>
      <c r="BC4" s="0" t="n">
        <v>0.2725</v>
      </c>
      <c r="BD4" s="0" t="n">
        <v>0.3145</v>
      </c>
      <c r="BE4" s="0" t="n">
        <v>0.3656</v>
      </c>
      <c r="BF4" s="0" t="n">
        <v>0.226</v>
      </c>
      <c r="BG4" s="0" t="n">
        <v>0.545</v>
      </c>
      <c r="BH4" s="0" t="n">
        <v>0.2281</v>
      </c>
      <c r="BI4" s="0" t="n">
        <v>0.6484</v>
      </c>
      <c r="BJ4" s="0" t="n">
        <v>0.4384</v>
      </c>
      <c r="BK4" s="0" t="n">
        <v>0.4993</v>
      </c>
      <c r="BL4" s="0" t="n">
        <v>0.4346</v>
      </c>
      <c r="BM4" s="0" t="n">
        <v>0.3889</v>
      </c>
      <c r="BN4" s="0" t="n">
        <v>0.545</v>
      </c>
      <c r="BO4" s="0" t="n">
        <v>0.4178</v>
      </c>
      <c r="BP4" s="0" t="n">
        <v>0.6352</v>
      </c>
      <c r="BQ4" s="0" t="n">
        <v>0.3649</v>
      </c>
      <c r="BR4" s="0" t="n">
        <v>0.1746</v>
      </c>
      <c r="BS4" s="0" t="n">
        <v>0.3185</v>
      </c>
      <c r="BT4" s="0" t="n">
        <v>0.1764</v>
      </c>
      <c r="BU4" s="0" t="n">
        <v>0.229</v>
      </c>
      <c r="BV4" s="0" t="n">
        <v>0.7013</v>
      </c>
      <c r="BW4" s="0" t="n">
        <v>0.3793</v>
      </c>
      <c r="BX4" s="0" t="n">
        <v>0.3536</v>
      </c>
      <c r="BY4" s="0" t="n">
        <v>0.5449</v>
      </c>
      <c r="BZ4" s="0" t="n">
        <v>0.4013</v>
      </c>
      <c r="CA4" s="0" t="n">
        <v>0.3978</v>
      </c>
      <c r="CB4" s="0" t="n">
        <v>0.3677</v>
      </c>
      <c r="CC4" s="0" t="n">
        <v>1.1464</v>
      </c>
      <c r="CD4" s="0" t="n">
        <v>0.6641</v>
      </c>
      <c r="CE4" s="0" t="n">
        <v>0.8005</v>
      </c>
      <c r="CF4" s="0" t="n">
        <v>0.7681</v>
      </c>
      <c r="CG4" s="0" t="n">
        <v>1.049</v>
      </c>
      <c r="CH4" s="0" t="n">
        <v>1.1513</v>
      </c>
      <c r="CI4" s="0" t="n">
        <v>0.5252</v>
      </c>
      <c r="CJ4" s="0" t="n">
        <v>0.8825</v>
      </c>
      <c r="CK4" s="0" t="n">
        <v>0.7157</v>
      </c>
      <c r="CL4" s="0" t="n">
        <v>1.156</v>
      </c>
      <c r="CM4" s="0" t="n">
        <v>0.7349</v>
      </c>
      <c r="CN4" s="0" t="n">
        <v>0.8353</v>
      </c>
      <c r="CO4" s="0" t="n">
        <v>0.8324</v>
      </c>
      <c r="CP4" s="0" t="n">
        <v>0.6866</v>
      </c>
      <c r="CQ4" s="0" t="n">
        <v>0.9488</v>
      </c>
      <c r="CR4" s="0" t="n">
        <v>0.9512</v>
      </c>
      <c r="CS4" s="0" t="n">
        <v>0.733</v>
      </c>
      <c r="CT4" s="0" t="n">
        <v>1.1581</v>
      </c>
      <c r="CU4" s="0" t="n">
        <v>1.1665</v>
      </c>
      <c r="CV4" s="0" t="n">
        <v>0.6554</v>
      </c>
      <c r="CW4" s="0" t="n">
        <v>1.0217</v>
      </c>
      <c r="CX4" s="0" t="n">
        <v>0.6976</v>
      </c>
      <c r="CY4" s="0" t="n">
        <v>0.9865</v>
      </c>
      <c r="CZ4" s="0" t="n">
        <v>0.7154</v>
      </c>
      <c r="DA4" s="0" t="n">
        <v>0.9161</v>
      </c>
      <c r="DB4" s="0" t="n">
        <v>0.7985</v>
      </c>
      <c r="DC4" s="0" t="n">
        <v>0.5513</v>
      </c>
      <c r="DD4" s="0" t="n">
        <v>0.7001</v>
      </c>
      <c r="DE4" s="0" t="n">
        <v>0.8642</v>
      </c>
      <c r="DF4" s="0" t="n">
        <v>0.6977</v>
      </c>
      <c r="DG4" s="0" t="n">
        <v>0.97</v>
      </c>
      <c r="DH4" s="0" t="n">
        <v>1.0376</v>
      </c>
      <c r="DI4" s="0" t="n">
        <v>1.017</v>
      </c>
      <c r="DJ4" s="0" t="n">
        <v>0.6525</v>
      </c>
      <c r="DK4" s="0" t="n">
        <v>0.4714</v>
      </c>
      <c r="DL4" s="0" t="n">
        <v>1.2953</v>
      </c>
      <c r="DM4" s="0" t="n">
        <v>1.1588</v>
      </c>
      <c r="DN4" s="0" t="n">
        <v>0.5249</v>
      </c>
      <c r="DO4" s="0" t="n">
        <v>0.7065</v>
      </c>
      <c r="DP4" s="0" t="n">
        <v>0.8389</v>
      </c>
    </row>
    <row r="5" customFormat="false" ht="12.35" hidden="false" customHeight="false" outlineLevel="0" collapsed="false">
      <c r="A5" s="0" t="n">
        <v>0.0712</v>
      </c>
      <c r="B5" s="0" t="n">
        <v>0.002</v>
      </c>
      <c r="C5" s="0" t="n">
        <v>0.0272</v>
      </c>
      <c r="D5" s="0" t="n">
        <v>0.0085</v>
      </c>
      <c r="E5" s="0" t="n">
        <v>0</v>
      </c>
      <c r="F5" s="0" t="n">
        <v>0.0053</v>
      </c>
      <c r="G5" s="0" t="n">
        <v>0.018</v>
      </c>
      <c r="H5" s="0" t="n">
        <v>0.0461</v>
      </c>
      <c r="I5" s="0" t="n">
        <v>0.0178</v>
      </c>
      <c r="J5" s="0" t="n">
        <v>0.0032</v>
      </c>
      <c r="K5" s="0" t="n">
        <v>0.0058</v>
      </c>
      <c r="L5" s="0" t="n">
        <v>0.0169</v>
      </c>
      <c r="M5" s="0" t="n">
        <v>0.0106</v>
      </c>
      <c r="N5" s="0" t="n">
        <v>0.0985</v>
      </c>
      <c r="O5" s="0" t="n">
        <v>0.0144</v>
      </c>
      <c r="P5" s="0" t="n">
        <v>0.000400000000000001</v>
      </c>
      <c r="Q5" s="0" t="n">
        <v>0.000800000000000001</v>
      </c>
      <c r="R5" s="0" t="n">
        <v>0.0025</v>
      </c>
      <c r="S5" s="0" t="n">
        <v>0.0416</v>
      </c>
      <c r="T5" s="0" t="n">
        <v>0.0013</v>
      </c>
      <c r="U5" s="0" t="n">
        <v>0.0072</v>
      </c>
      <c r="V5" s="0" t="n">
        <v>0.0324</v>
      </c>
      <c r="W5" s="0" t="n">
        <v>0.026</v>
      </c>
      <c r="X5" s="0" t="n">
        <v>0.0802</v>
      </c>
      <c r="Y5" s="0" t="n">
        <v>0.0106</v>
      </c>
      <c r="Z5" s="0" t="n">
        <v>0.0196</v>
      </c>
      <c r="AA5" s="0" t="n">
        <v>0.0482</v>
      </c>
      <c r="AB5" s="0" t="n">
        <v>0.0169</v>
      </c>
      <c r="AC5" s="0" t="n">
        <v>0.0202</v>
      </c>
      <c r="AD5" s="0" t="n">
        <v>0.0221</v>
      </c>
      <c r="AE5" s="0" t="n">
        <v>0.0369</v>
      </c>
      <c r="AF5" s="0" t="n">
        <v>0.0733</v>
      </c>
      <c r="AG5" s="0" t="n">
        <v>0.0442</v>
      </c>
      <c r="AH5" s="0" t="n">
        <v>0.074</v>
      </c>
      <c r="AI5" s="0" t="n">
        <v>0.0925</v>
      </c>
      <c r="AJ5" s="0" t="n">
        <v>0.082</v>
      </c>
      <c r="AK5" s="0" t="n">
        <v>0.0025</v>
      </c>
      <c r="AL5" s="0" t="n">
        <v>0.1021</v>
      </c>
      <c r="AM5" s="0" t="n">
        <v>0.0657</v>
      </c>
      <c r="AN5" s="0" t="n">
        <v>0.0325</v>
      </c>
      <c r="AO5" s="0" t="n">
        <v>0.41</v>
      </c>
      <c r="AP5" s="0" t="n">
        <v>0.477</v>
      </c>
      <c r="AQ5" s="0" t="n">
        <v>0.6005</v>
      </c>
      <c r="AR5" s="0" t="n">
        <v>0.5938</v>
      </c>
      <c r="AS5" s="0" t="n">
        <v>0.5945</v>
      </c>
      <c r="AT5" s="0" t="n">
        <v>0.4293</v>
      </c>
      <c r="AU5" s="0" t="n">
        <v>0.5162</v>
      </c>
      <c r="AV5" s="0" t="n">
        <v>0.2225</v>
      </c>
      <c r="AW5" s="0" t="n">
        <v>0.313</v>
      </c>
      <c r="AX5" s="0" t="n">
        <v>0.3856</v>
      </c>
      <c r="AY5" s="0" t="n">
        <v>0.1305</v>
      </c>
      <c r="AZ5" s="0" t="n">
        <v>0.4745</v>
      </c>
      <c r="BA5" s="0" t="n">
        <v>0.2281</v>
      </c>
      <c r="BB5" s="0" t="n">
        <v>0.6185</v>
      </c>
      <c r="BC5" s="0" t="n">
        <v>0.333</v>
      </c>
      <c r="BD5" s="0" t="n">
        <v>0.3554</v>
      </c>
      <c r="BE5" s="0" t="n">
        <v>0.4033</v>
      </c>
      <c r="BF5" s="0" t="n">
        <v>0.2845</v>
      </c>
      <c r="BG5" s="0" t="n">
        <v>0.6101</v>
      </c>
      <c r="BH5" s="0" t="n">
        <v>0.2804</v>
      </c>
      <c r="BI5" s="0" t="n">
        <v>0.7421</v>
      </c>
      <c r="BJ5" s="0" t="n">
        <v>0.4973</v>
      </c>
      <c r="BK5" s="0" t="n">
        <v>0.5576</v>
      </c>
      <c r="BL5" s="0" t="n">
        <v>0.5209</v>
      </c>
      <c r="BM5" s="0" t="n">
        <v>0.461</v>
      </c>
      <c r="BN5" s="0" t="n">
        <v>0.6025</v>
      </c>
      <c r="BO5" s="0" t="n">
        <v>0.4561</v>
      </c>
      <c r="BP5" s="0" t="n">
        <v>0.7213</v>
      </c>
      <c r="BQ5" s="0" t="n">
        <v>0.4292</v>
      </c>
      <c r="BR5" s="0" t="n">
        <v>0.2197</v>
      </c>
      <c r="BS5" s="0" t="n">
        <v>0.397</v>
      </c>
      <c r="BT5" s="0" t="n">
        <v>0.2437</v>
      </c>
      <c r="BU5" s="0" t="n">
        <v>0.2925</v>
      </c>
      <c r="BV5" s="0" t="n">
        <v>0.8042</v>
      </c>
      <c r="BW5" s="0" t="n">
        <v>0.421</v>
      </c>
      <c r="BX5" s="0" t="n">
        <v>0.4165</v>
      </c>
      <c r="BY5" s="0" t="n">
        <v>0.5858</v>
      </c>
      <c r="BZ5" s="0" t="n">
        <v>0.481</v>
      </c>
      <c r="CA5" s="0" t="n">
        <v>0.4537</v>
      </c>
      <c r="CB5" s="0" t="n">
        <v>0.442</v>
      </c>
      <c r="CC5" s="0" t="n">
        <v>1.2113</v>
      </c>
      <c r="CD5" s="0" t="n">
        <v>0.7592</v>
      </c>
      <c r="CE5" s="0" t="n">
        <v>0.8692</v>
      </c>
      <c r="CF5" s="0" t="n">
        <v>0.8642</v>
      </c>
      <c r="CG5" s="0" t="n">
        <v>1.1285</v>
      </c>
      <c r="CH5" s="0" t="n">
        <v>1.1944</v>
      </c>
      <c r="CI5" s="0" t="n">
        <v>0.5825</v>
      </c>
      <c r="CJ5" s="0" t="n">
        <v>0.9544</v>
      </c>
      <c r="CK5" s="0" t="n">
        <v>0.7786</v>
      </c>
      <c r="CL5" s="0" t="n">
        <v>1.1849</v>
      </c>
      <c r="CM5" s="0" t="n">
        <v>0.8282</v>
      </c>
      <c r="CN5" s="0" t="n">
        <v>0.932</v>
      </c>
      <c r="CO5" s="0" t="n">
        <v>0.9077</v>
      </c>
      <c r="CP5" s="0" t="n">
        <v>0.7757</v>
      </c>
      <c r="CQ5" s="0" t="n">
        <v>1.0477</v>
      </c>
      <c r="CR5" s="0" t="n">
        <v>1.0249</v>
      </c>
      <c r="CS5" s="0" t="n">
        <v>0.8325</v>
      </c>
      <c r="CT5" s="0" t="n">
        <v>1.2218</v>
      </c>
      <c r="CU5" s="0" t="n">
        <v>1.22</v>
      </c>
      <c r="CV5" s="0" t="n">
        <v>0.7417</v>
      </c>
      <c r="CW5" s="0" t="n">
        <v>1.1048</v>
      </c>
      <c r="CX5" s="0" t="n">
        <v>0.7893</v>
      </c>
      <c r="CY5" s="0" t="n">
        <v>1.049</v>
      </c>
      <c r="CZ5" s="0" t="n">
        <v>0.7897</v>
      </c>
      <c r="DA5" s="0" t="n">
        <v>0.9908</v>
      </c>
      <c r="DB5" s="0" t="n">
        <v>0.857</v>
      </c>
      <c r="DC5" s="0" t="n">
        <v>0.6152</v>
      </c>
      <c r="DD5" s="0" t="n">
        <v>0.773</v>
      </c>
      <c r="DE5" s="0" t="n">
        <v>0.9245</v>
      </c>
      <c r="DF5" s="0" t="n">
        <v>0.7528</v>
      </c>
      <c r="DG5" s="0" t="n">
        <v>1.0565</v>
      </c>
      <c r="DH5" s="0" t="n">
        <v>1.0553</v>
      </c>
      <c r="DI5" s="0" t="n">
        <v>1.0861</v>
      </c>
      <c r="DJ5" s="0" t="n">
        <v>0.745</v>
      </c>
      <c r="DK5" s="0" t="n">
        <v>0.5557</v>
      </c>
      <c r="DL5" s="0" t="n">
        <v>1.3522</v>
      </c>
      <c r="DM5" s="0" t="n">
        <v>1.2161</v>
      </c>
      <c r="DN5" s="0" t="n">
        <v>0.5986</v>
      </c>
      <c r="DO5" s="0" t="n">
        <v>0.754</v>
      </c>
      <c r="DP5" s="0" t="n">
        <v>0.953</v>
      </c>
    </row>
    <row r="6" customFormat="false" ht="12.35" hidden="false" customHeight="false" outlineLevel="0" collapsed="false">
      <c r="A6" s="0" t="n">
        <v>0.1105</v>
      </c>
      <c r="B6" s="0" t="n">
        <v>0.0029</v>
      </c>
      <c r="C6" s="0" t="n">
        <v>0.0533</v>
      </c>
      <c r="D6" s="0" t="n">
        <v>0.0194</v>
      </c>
      <c r="E6" s="0" t="n">
        <v>0.0053</v>
      </c>
      <c r="F6" s="0" t="n">
        <v>0</v>
      </c>
      <c r="G6" s="0" t="n">
        <v>0.0377</v>
      </c>
      <c r="H6" s="0" t="n">
        <v>0.074</v>
      </c>
      <c r="I6" s="0" t="n">
        <v>0.0401</v>
      </c>
      <c r="J6" s="0" t="n">
        <v>0.0013</v>
      </c>
      <c r="K6" s="0" t="n">
        <v>0.0197</v>
      </c>
      <c r="L6" s="0" t="n">
        <v>0.0404</v>
      </c>
      <c r="M6" s="0" t="n">
        <v>0.0265</v>
      </c>
      <c r="N6" s="0" t="n">
        <v>0.1352</v>
      </c>
      <c r="O6" s="0" t="n">
        <v>0.0029</v>
      </c>
      <c r="P6" s="0" t="n">
        <v>0.0029</v>
      </c>
      <c r="Q6" s="0" t="n">
        <v>0.0025</v>
      </c>
      <c r="R6" s="0" t="n">
        <v>0.0148</v>
      </c>
      <c r="S6" s="0" t="n">
        <v>0.0733</v>
      </c>
      <c r="T6" s="0" t="n">
        <v>0.0016</v>
      </c>
      <c r="U6" s="0" t="n">
        <v>0.0185</v>
      </c>
      <c r="V6" s="0" t="n">
        <v>0.0125</v>
      </c>
      <c r="W6" s="0" t="n">
        <v>0.0529</v>
      </c>
      <c r="X6" s="0" t="n">
        <v>0.1037</v>
      </c>
      <c r="Y6" s="0" t="n">
        <v>0.0193</v>
      </c>
      <c r="Z6" s="0" t="n">
        <v>0.0053</v>
      </c>
      <c r="AA6" s="0" t="n">
        <v>0.0757</v>
      </c>
      <c r="AB6" s="0" t="n">
        <v>0.004</v>
      </c>
      <c r="AC6" s="0" t="n">
        <v>0.0337</v>
      </c>
      <c r="AD6" s="0" t="n">
        <v>0.0288</v>
      </c>
      <c r="AE6" s="0" t="n">
        <v>0.0584</v>
      </c>
      <c r="AF6" s="0" t="n">
        <v>0.04</v>
      </c>
      <c r="AG6" s="0" t="n">
        <v>0.0197</v>
      </c>
      <c r="AH6" s="0" t="n">
        <v>0.1125</v>
      </c>
      <c r="AI6" s="0" t="n">
        <v>0.13</v>
      </c>
      <c r="AJ6" s="0" t="n">
        <v>0.1189</v>
      </c>
      <c r="AK6" s="0" t="n">
        <v>0.0148</v>
      </c>
      <c r="AL6" s="0" t="n">
        <v>0.145</v>
      </c>
      <c r="AM6" s="0" t="n">
        <v>0.101</v>
      </c>
      <c r="AN6" s="0" t="n">
        <v>0.0592</v>
      </c>
      <c r="AO6" s="0" t="n">
        <v>0.3681</v>
      </c>
      <c r="AP6" s="0" t="n">
        <v>0.4505</v>
      </c>
      <c r="AQ6" s="0" t="n">
        <v>0.544</v>
      </c>
      <c r="AR6" s="0" t="n">
        <v>0.5641</v>
      </c>
      <c r="AS6" s="0" t="n">
        <v>0.5512</v>
      </c>
      <c r="AT6" s="0" t="n">
        <v>0.3842</v>
      </c>
      <c r="AU6" s="0" t="n">
        <v>0.4777</v>
      </c>
      <c r="AV6" s="0" t="n">
        <v>0.2034</v>
      </c>
      <c r="AW6" s="0" t="n">
        <v>0.2609</v>
      </c>
      <c r="AX6" s="0" t="n">
        <v>0.3445</v>
      </c>
      <c r="AY6" s="0" t="n">
        <v>0.1172</v>
      </c>
      <c r="AZ6" s="0" t="n">
        <v>0.4306</v>
      </c>
      <c r="BA6" s="0" t="n">
        <v>0.193</v>
      </c>
      <c r="BB6" s="0" t="n">
        <v>0.5706</v>
      </c>
      <c r="BC6" s="0" t="n">
        <v>0.3029</v>
      </c>
      <c r="BD6" s="0" t="n">
        <v>0.3065</v>
      </c>
      <c r="BE6" s="0" t="n">
        <v>0.3466</v>
      </c>
      <c r="BF6" s="0" t="n">
        <v>0.2602</v>
      </c>
      <c r="BG6" s="0" t="n">
        <v>0.5508</v>
      </c>
      <c r="BH6" s="0" t="n">
        <v>0.2509</v>
      </c>
      <c r="BI6" s="0" t="n">
        <v>0.6938</v>
      </c>
      <c r="BJ6" s="0" t="n">
        <v>0.445</v>
      </c>
      <c r="BK6" s="0" t="n">
        <v>0.4985</v>
      </c>
      <c r="BL6" s="0" t="n">
        <v>0.4904</v>
      </c>
      <c r="BM6" s="0" t="n">
        <v>0.4241</v>
      </c>
      <c r="BN6" s="0" t="n">
        <v>0.5384</v>
      </c>
      <c r="BO6" s="0" t="n">
        <v>0.394</v>
      </c>
      <c r="BP6" s="0" t="n">
        <v>0.6682</v>
      </c>
      <c r="BQ6" s="0" t="n">
        <v>0.3893</v>
      </c>
      <c r="BR6" s="0" t="n">
        <v>0.194</v>
      </c>
      <c r="BS6" s="0" t="n">
        <v>0.3757</v>
      </c>
      <c r="BT6" s="0" t="n">
        <v>0.2378</v>
      </c>
      <c r="BU6" s="0" t="n">
        <v>0.272</v>
      </c>
      <c r="BV6" s="0" t="n">
        <v>0.7585</v>
      </c>
      <c r="BW6" s="0" t="n">
        <v>0.3649</v>
      </c>
      <c r="BX6" s="0" t="n">
        <v>0.377</v>
      </c>
      <c r="BY6" s="0" t="n">
        <v>0.5125</v>
      </c>
      <c r="BZ6" s="0" t="n">
        <v>0.4489</v>
      </c>
      <c r="CA6" s="0" t="n">
        <v>0.404</v>
      </c>
      <c r="CB6" s="0" t="n">
        <v>0.4097</v>
      </c>
      <c r="CC6" s="0" t="n">
        <v>1.105</v>
      </c>
      <c r="CD6" s="0" t="n">
        <v>0.7105</v>
      </c>
      <c r="CE6" s="0" t="n">
        <v>0.7897</v>
      </c>
      <c r="CF6" s="0" t="n">
        <v>0.8065</v>
      </c>
      <c r="CG6" s="0" t="n">
        <v>1.0372</v>
      </c>
      <c r="CH6" s="0" t="n">
        <v>1.0769</v>
      </c>
      <c r="CI6" s="0" t="n">
        <v>0.5202</v>
      </c>
      <c r="CJ6" s="0" t="n">
        <v>0.8705</v>
      </c>
      <c r="CK6" s="0" t="n">
        <v>0.7025</v>
      </c>
      <c r="CL6" s="0" t="n">
        <v>1.061</v>
      </c>
      <c r="CM6" s="0" t="n">
        <v>0.7713</v>
      </c>
      <c r="CN6" s="0" t="n">
        <v>0.8689</v>
      </c>
      <c r="CO6" s="0" t="n">
        <v>0.8298</v>
      </c>
      <c r="CP6" s="0" t="n">
        <v>0.72</v>
      </c>
      <c r="CQ6" s="0" t="n">
        <v>0.977</v>
      </c>
      <c r="CR6" s="0" t="n">
        <v>0.937</v>
      </c>
      <c r="CS6" s="0" t="n">
        <v>0.7808</v>
      </c>
      <c r="CT6" s="0" t="n">
        <v>1.1141</v>
      </c>
      <c r="CU6" s="0" t="n">
        <v>1.1065</v>
      </c>
      <c r="CV6" s="0" t="n">
        <v>0.6868</v>
      </c>
      <c r="CW6" s="0" t="n">
        <v>1.0177</v>
      </c>
      <c r="CX6" s="0" t="n">
        <v>0.7346</v>
      </c>
      <c r="CY6" s="0" t="n">
        <v>0.9521</v>
      </c>
      <c r="CZ6" s="0" t="n">
        <v>0.7208</v>
      </c>
      <c r="DA6" s="0" t="n">
        <v>0.9061</v>
      </c>
      <c r="DB6" s="0" t="n">
        <v>0.7717</v>
      </c>
      <c r="DC6" s="0" t="n">
        <v>0.5545</v>
      </c>
      <c r="DD6" s="0" t="n">
        <v>0.7045</v>
      </c>
      <c r="DE6" s="0" t="n">
        <v>0.8352</v>
      </c>
      <c r="DF6" s="0" t="n">
        <v>0.6737</v>
      </c>
      <c r="DG6" s="0" t="n">
        <v>0.9754</v>
      </c>
      <c r="DH6" s="0" t="n">
        <v>0.9346</v>
      </c>
      <c r="DI6" s="0" t="n">
        <v>0.9908</v>
      </c>
      <c r="DJ6" s="0" t="n">
        <v>0.6953</v>
      </c>
      <c r="DK6" s="0" t="n">
        <v>0.5188</v>
      </c>
      <c r="DL6" s="0" t="n">
        <v>1.2325</v>
      </c>
      <c r="DM6" s="0" t="n">
        <v>1.105</v>
      </c>
      <c r="DN6" s="0" t="n">
        <v>0.5473</v>
      </c>
      <c r="DO6" s="0" t="n">
        <v>0.6701</v>
      </c>
      <c r="DP6" s="0" t="n">
        <v>0.9041</v>
      </c>
    </row>
    <row r="7" customFormat="false" ht="12.35" hidden="false" customHeight="false" outlineLevel="0" collapsed="false">
      <c r="A7" s="0" t="n">
        <v>0.0196</v>
      </c>
      <c r="B7" s="0" t="n">
        <v>0.02</v>
      </c>
      <c r="C7" s="0" t="n">
        <v>0.002</v>
      </c>
      <c r="D7" s="0" t="n">
        <v>0.0037</v>
      </c>
      <c r="E7" s="0" t="n">
        <v>0.018</v>
      </c>
      <c r="F7" s="0" t="n">
        <v>0.0377</v>
      </c>
      <c r="G7" s="0" t="n">
        <v>0</v>
      </c>
      <c r="H7" s="0" t="n">
        <v>0.0065</v>
      </c>
      <c r="I7" s="0" t="n">
        <v>0.001</v>
      </c>
      <c r="J7" s="0" t="n">
        <v>0.026</v>
      </c>
      <c r="K7" s="0" t="n">
        <v>0.0034</v>
      </c>
      <c r="L7" s="0" t="n">
        <v>0.0037</v>
      </c>
      <c r="M7" s="0" t="n">
        <v>0.001</v>
      </c>
      <c r="N7" s="0" t="n">
        <v>0.0325</v>
      </c>
      <c r="O7" s="0" t="n">
        <v>0.0612</v>
      </c>
      <c r="P7" s="0" t="n">
        <v>0.0232</v>
      </c>
      <c r="Q7" s="0" t="n">
        <v>0.0212</v>
      </c>
      <c r="R7" s="0" t="n">
        <v>0.0085</v>
      </c>
      <c r="S7" s="0" t="n">
        <v>0.0068</v>
      </c>
      <c r="T7" s="0" t="n">
        <v>0.0241</v>
      </c>
      <c r="U7" s="0" t="n">
        <v>0.0036</v>
      </c>
      <c r="V7" s="0" t="n">
        <v>0.0936</v>
      </c>
      <c r="W7" s="0" t="n">
        <v>0.0032</v>
      </c>
      <c r="X7" s="0" t="n">
        <v>0.0274</v>
      </c>
      <c r="Y7" s="0" t="n">
        <v>0.0058</v>
      </c>
      <c r="Z7" s="0" t="n">
        <v>0.0712</v>
      </c>
      <c r="AA7" s="0" t="n">
        <v>0.0074</v>
      </c>
      <c r="AB7" s="0" t="n">
        <v>0.0661</v>
      </c>
      <c r="AC7" s="0" t="n">
        <v>0.0034</v>
      </c>
      <c r="AD7" s="0" t="n">
        <v>0.0113</v>
      </c>
      <c r="AE7" s="0" t="n">
        <v>0.0045</v>
      </c>
      <c r="AF7" s="0" t="n">
        <v>0.1537</v>
      </c>
      <c r="AG7" s="0" t="n">
        <v>0.1114</v>
      </c>
      <c r="AH7" s="0" t="n">
        <v>0.02</v>
      </c>
      <c r="AI7" s="0" t="n">
        <v>0.0289</v>
      </c>
      <c r="AJ7" s="0" t="n">
        <v>0.0232</v>
      </c>
      <c r="AK7" s="0" t="n">
        <v>0.0085</v>
      </c>
      <c r="AL7" s="0" t="n">
        <v>0.0349</v>
      </c>
      <c r="AM7" s="0" t="n">
        <v>0.0153</v>
      </c>
      <c r="AN7" s="0" t="n">
        <v>0.0025</v>
      </c>
      <c r="AO7" s="0" t="n">
        <v>0.392</v>
      </c>
      <c r="AP7" s="0" t="n">
        <v>0.4194</v>
      </c>
      <c r="AQ7" s="0" t="n">
        <v>0.5849</v>
      </c>
      <c r="AR7" s="0" t="n">
        <v>0.5266</v>
      </c>
      <c r="AS7" s="0" t="n">
        <v>0.5525</v>
      </c>
      <c r="AT7" s="0" t="n">
        <v>0.4149</v>
      </c>
      <c r="AU7" s="0" t="n">
        <v>0.4754</v>
      </c>
      <c r="AV7" s="0" t="n">
        <v>0.1937</v>
      </c>
      <c r="AW7" s="0" t="n">
        <v>0.337</v>
      </c>
      <c r="AX7" s="0" t="n">
        <v>0.37</v>
      </c>
      <c r="AY7" s="0" t="n">
        <v>0.1125</v>
      </c>
      <c r="AZ7" s="0" t="n">
        <v>0.4505</v>
      </c>
      <c r="BA7" s="0" t="n">
        <v>0.2305</v>
      </c>
      <c r="BB7" s="0" t="n">
        <v>0.5825</v>
      </c>
      <c r="BC7" s="0" t="n">
        <v>0.3042</v>
      </c>
      <c r="BD7" s="0" t="n">
        <v>0.3626</v>
      </c>
      <c r="BE7" s="0" t="n">
        <v>0.4201</v>
      </c>
      <c r="BF7" s="0" t="n">
        <v>0.2533</v>
      </c>
      <c r="BG7" s="0" t="n">
        <v>0.5993</v>
      </c>
      <c r="BH7" s="0" t="n">
        <v>0.26</v>
      </c>
      <c r="BI7" s="0" t="n">
        <v>0.6917</v>
      </c>
      <c r="BJ7" s="0" t="n">
        <v>0.4877</v>
      </c>
      <c r="BK7" s="0" t="n">
        <v>0.554</v>
      </c>
      <c r="BL7" s="0" t="n">
        <v>0.4645</v>
      </c>
      <c r="BM7" s="0" t="n">
        <v>0.425</v>
      </c>
      <c r="BN7" s="0" t="n">
        <v>0.6037</v>
      </c>
      <c r="BO7" s="0" t="n">
        <v>0.4765</v>
      </c>
      <c r="BP7" s="0" t="n">
        <v>0.6829</v>
      </c>
      <c r="BQ7" s="0" t="n">
        <v>0.404</v>
      </c>
      <c r="BR7" s="0" t="n">
        <v>0.2041</v>
      </c>
      <c r="BS7" s="0" t="n">
        <v>0.3418</v>
      </c>
      <c r="BT7" s="0" t="n">
        <v>0.1885</v>
      </c>
      <c r="BU7" s="0" t="n">
        <v>0.2529</v>
      </c>
      <c r="BV7" s="0" t="n">
        <v>0.7418</v>
      </c>
      <c r="BW7" s="0" t="n">
        <v>0.433</v>
      </c>
      <c r="BX7" s="0" t="n">
        <v>0.3925</v>
      </c>
      <c r="BY7" s="0" t="n">
        <v>0.6122</v>
      </c>
      <c r="BZ7" s="0" t="n">
        <v>0.433</v>
      </c>
      <c r="CA7" s="0" t="n">
        <v>0.4453</v>
      </c>
      <c r="CB7" s="0" t="n">
        <v>0.4</v>
      </c>
      <c r="CC7" s="0" t="n">
        <v>1.2377</v>
      </c>
      <c r="CD7" s="0" t="n">
        <v>0.7076</v>
      </c>
      <c r="CE7" s="0" t="n">
        <v>0.8704</v>
      </c>
      <c r="CF7" s="0" t="n">
        <v>0.8186</v>
      </c>
      <c r="CG7" s="0" t="n">
        <v>1.1273</v>
      </c>
      <c r="CH7" s="0" t="n">
        <v>1.2532</v>
      </c>
      <c r="CI7" s="0" t="n">
        <v>0.5825</v>
      </c>
      <c r="CJ7" s="0" t="n">
        <v>0.9556</v>
      </c>
      <c r="CK7" s="0" t="n">
        <v>0.7834</v>
      </c>
      <c r="CL7" s="0" t="n">
        <v>1.2641</v>
      </c>
      <c r="CM7" s="0" t="n">
        <v>0.785</v>
      </c>
      <c r="CN7" s="0" t="n">
        <v>0.89</v>
      </c>
      <c r="CO7" s="0" t="n">
        <v>0.9005</v>
      </c>
      <c r="CP7" s="0" t="n">
        <v>0.7361</v>
      </c>
      <c r="CQ7" s="0" t="n">
        <v>1.0093</v>
      </c>
      <c r="CR7" s="0" t="n">
        <v>1.0273</v>
      </c>
      <c r="CS7" s="0" t="n">
        <v>0.7785</v>
      </c>
      <c r="CT7" s="0" t="n">
        <v>1.2506</v>
      </c>
      <c r="CU7" s="0" t="n">
        <v>1.2644</v>
      </c>
      <c r="CV7" s="0" t="n">
        <v>0.7045</v>
      </c>
      <c r="CW7" s="0" t="n">
        <v>1.0964</v>
      </c>
      <c r="CX7" s="0" t="n">
        <v>0.7461</v>
      </c>
      <c r="CY7" s="0" t="n">
        <v>1.0706</v>
      </c>
      <c r="CZ7" s="0" t="n">
        <v>0.7765</v>
      </c>
      <c r="DA7" s="0" t="n">
        <v>0.9896</v>
      </c>
      <c r="DB7" s="0" t="n">
        <v>0.8738</v>
      </c>
      <c r="DC7" s="0" t="n">
        <v>0.6068</v>
      </c>
      <c r="DD7" s="0" t="n">
        <v>0.761</v>
      </c>
      <c r="DE7" s="0" t="n">
        <v>0.9425</v>
      </c>
      <c r="DF7" s="0" t="n">
        <v>0.7684</v>
      </c>
      <c r="DG7" s="0" t="n">
        <v>1.0397</v>
      </c>
      <c r="DH7" s="0" t="n">
        <v>1.1441</v>
      </c>
      <c r="DI7" s="0" t="n">
        <v>1.0993</v>
      </c>
      <c r="DJ7" s="0" t="n">
        <v>0.697</v>
      </c>
      <c r="DK7" s="0" t="n">
        <v>0.5065</v>
      </c>
      <c r="DL7" s="0" t="n">
        <v>1.3978</v>
      </c>
      <c r="DM7" s="0" t="n">
        <v>1.2545</v>
      </c>
      <c r="DN7" s="0" t="n">
        <v>0.5722</v>
      </c>
      <c r="DO7" s="0" t="n">
        <v>0.7816</v>
      </c>
      <c r="DP7" s="0" t="n">
        <v>0.881</v>
      </c>
    </row>
    <row r="8" customFormat="false" ht="12.35" hidden="false" customHeight="false" outlineLevel="0" collapsed="false">
      <c r="A8" s="0" t="n">
        <v>0.0065</v>
      </c>
      <c r="B8" s="0" t="n">
        <v>0.0477</v>
      </c>
      <c r="C8" s="0" t="n">
        <v>0.0045</v>
      </c>
      <c r="D8" s="0" t="n">
        <v>0.0178</v>
      </c>
      <c r="E8" s="0" t="n">
        <v>0.0461</v>
      </c>
      <c r="F8" s="0" t="n">
        <v>0.074</v>
      </c>
      <c r="G8" s="0" t="n">
        <v>0.0065</v>
      </c>
      <c r="H8" s="0" t="n">
        <v>0</v>
      </c>
      <c r="I8" s="0" t="n">
        <v>0.0085</v>
      </c>
      <c r="J8" s="0" t="n">
        <v>0.0565</v>
      </c>
      <c r="K8" s="0" t="n">
        <v>0.0193</v>
      </c>
      <c r="L8" s="0" t="n">
        <v>0.0136</v>
      </c>
      <c r="M8" s="0" t="n">
        <v>0.0125</v>
      </c>
      <c r="N8" s="0" t="n">
        <v>0.01</v>
      </c>
      <c r="O8" s="0" t="n">
        <v>0.1061</v>
      </c>
      <c r="P8" s="0" t="n">
        <v>0.0541</v>
      </c>
      <c r="Q8" s="0" t="n">
        <v>0.0505</v>
      </c>
      <c r="R8" s="0" t="n">
        <v>0.0296</v>
      </c>
      <c r="S8" s="0" t="n">
        <v>0.0037</v>
      </c>
      <c r="T8" s="0" t="n">
        <v>0.0548</v>
      </c>
      <c r="U8" s="0" t="n">
        <v>0.0185</v>
      </c>
      <c r="V8" s="0" t="n">
        <v>0.1469</v>
      </c>
      <c r="W8" s="0" t="n">
        <v>0.0073</v>
      </c>
      <c r="X8" s="0" t="n">
        <v>0.0121</v>
      </c>
      <c r="Y8" s="0" t="n">
        <v>0.0197</v>
      </c>
      <c r="Z8" s="0" t="n">
        <v>0.1189</v>
      </c>
      <c r="AA8" s="0" t="n">
        <v>9.99999999999999E-005</v>
      </c>
      <c r="AB8" s="0" t="n">
        <v>0.1124</v>
      </c>
      <c r="AC8" s="0" t="n">
        <v>0.0101</v>
      </c>
      <c r="AD8" s="0" t="n">
        <v>0.0212</v>
      </c>
      <c r="AE8" s="0" t="n">
        <v>0.002</v>
      </c>
      <c r="AF8" s="0" t="n">
        <v>0.218</v>
      </c>
      <c r="AG8" s="0" t="n">
        <v>0.1681</v>
      </c>
      <c r="AH8" s="0" t="n">
        <v>0.0053</v>
      </c>
      <c r="AI8" s="0" t="n">
        <v>0.008</v>
      </c>
      <c r="AJ8" s="0" t="n">
        <v>0.0053</v>
      </c>
      <c r="AK8" s="0" t="n">
        <v>0.0296</v>
      </c>
      <c r="AL8" s="0" t="n">
        <v>0.0122</v>
      </c>
      <c r="AM8" s="0" t="n">
        <v>0.0026</v>
      </c>
      <c r="AN8" s="0" t="n">
        <v>0.002</v>
      </c>
      <c r="AO8" s="0" t="n">
        <v>0.3929</v>
      </c>
      <c r="AP8" s="0" t="n">
        <v>0.3965</v>
      </c>
      <c r="AQ8" s="0" t="n">
        <v>0.586</v>
      </c>
      <c r="AR8" s="0" t="n">
        <v>0.4973</v>
      </c>
      <c r="AS8" s="0" t="n">
        <v>0.538</v>
      </c>
      <c r="AT8" s="0" t="n">
        <v>0.4178</v>
      </c>
      <c r="AU8" s="0" t="n">
        <v>0.4621</v>
      </c>
      <c r="AV8" s="0" t="n">
        <v>0.1898</v>
      </c>
      <c r="AW8" s="0" t="n">
        <v>0.3637</v>
      </c>
      <c r="AX8" s="0" t="n">
        <v>0.3725</v>
      </c>
      <c r="AY8" s="0" t="n">
        <v>0.116</v>
      </c>
      <c r="AZ8" s="0" t="n">
        <v>0.4474</v>
      </c>
      <c r="BA8" s="0" t="n">
        <v>0.245</v>
      </c>
      <c r="BB8" s="0" t="n">
        <v>0.5714</v>
      </c>
      <c r="BC8" s="0" t="n">
        <v>0.2993</v>
      </c>
      <c r="BD8" s="0" t="n">
        <v>0.3789</v>
      </c>
      <c r="BE8" s="0" t="n">
        <v>0.4418</v>
      </c>
      <c r="BF8" s="0" t="n">
        <v>0.2474</v>
      </c>
      <c r="BG8" s="0" t="n">
        <v>0.6032</v>
      </c>
      <c r="BH8" s="0" t="n">
        <v>0.2605</v>
      </c>
      <c r="BI8" s="0" t="n">
        <v>0.6714</v>
      </c>
      <c r="BJ8" s="0" t="n">
        <v>0.493</v>
      </c>
      <c r="BK8" s="0" t="n">
        <v>0.5625</v>
      </c>
      <c r="BL8" s="0" t="n">
        <v>0.442</v>
      </c>
      <c r="BM8" s="0" t="n">
        <v>0.4149</v>
      </c>
      <c r="BN8" s="0" t="n">
        <v>0.6148</v>
      </c>
      <c r="BO8" s="0" t="n">
        <v>0.5</v>
      </c>
      <c r="BP8" s="0" t="n">
        <v>0.6698</v>
      </c>
      <c r="BQ8" s="0" t="n">
        <v>0.4005</v>
      </c>
      <c r="BR8" s="0" t="n">
        <v>0.208</v>
      </c>
      <c r="BS8" s="0" t="n">
        <v>0.3209</v>
      </c>
      <c r="BT8" s="0" t="n">
        <v>0.169</v>
      </c>
      <c r="BU8" s="0" t="n">
        <v>0.242</v>
      </c>
      <c r="BV8" s="0" t="n">
        <v>0.7141</v>
      </c>
      <c r="BW8" s="0" t="n">
        <v>0.4517</v>
      </c>
      <c r="BX8" s="0" t="n">
        <v>0.3898</v>
      </c>
      <c r="BY8" s="0" t="n">
        <v>0.6385</v>
      </c>
      <c r="BZ8" s="0" t="n">
        <v>0.4157</v>
      </c>
      <c r="CA8" s="0" t="n">
        <v>0.4516</v>
      </c>
      <c r="CB8" s="0" t="n">
        <v>0.3865</v>
      </c>
      <c r="CC8" s="0" t="n">
        <v>1.261</v>
      </c>
      <c r="CD8" s="0" t="n">
        <v>0.6865</v>
      </c>
      <c r="CE8" s="0" t="n">
        <v>0.8801</v>
      </c>
      <c r="CF8" s="0" t="n">
        <v>0.8005</v>
      </c>
      <c r="CG8" s="0" t="n">
        <v>1.1344</v>
      </c>
      <c r="CH8" s="0" t="n">
        <v>1.2961</v>
      </c>
      <c r="CI8" s="0" t="n">
        <v>0.593</v>
      </c>
      <c r="CJ8" s="0" t="n">
        <v>0.9649</v>
      </c>
      <c r="CK8" s="0" t="n">
        <v>0.7957</v>
      </c>
      <c r="CL8" s="0" t="n">
        <v>1.3194</v>
      </c>
      <c r="CM8" s="0" t="n">
        <v>0.7685</v>
      </c>
      <c r="CN8" s="0" t="n">
        <v>0.8737</v>
      </c>
      <c r="CO8" s="0" t="n">
        <v>0.905</v>
      </c>
      <c r="CP8" s="0" t="n">
        <v>0.722</v>
      </c>
      <c r="CQ8" s="0" t="n">
        <v>0.9946</v>
      </c>
      <c r="CR8" s="0" t="n">
        <v>1.037</v>
      </c>
      <c r="CS8" s="0" t="n">
        <v>0.7556</v>
      </c>
      <c r="CT8" s="0" t="n">
        <v>1.2753</v>
      </c>
      <c r="CU8" s="0" t="n">
        <v>1.2985</v>
      </c>
      <c r="CV8" s="0" t="n">
        <v>0.692</v>
      </c>
      <c r="CW8" s="0" t="n">
        <v>1.0993</v>
      </c>
      <c r="CX8" s="0" t="n">
        <v>0.7298</v>
      </c>
      <c r="CY8" s="0" t="n">
        <v>1.0917</v>
      </c>
      <c r="CZ8" s="0" t="n">
        <v>0.778</v>
      </c>
      <c r="DA8" s="0" t="n">
        <v>0.9973</v>
      </c>
      <c r="DB8" s="0" t="n">
        <v>0.8929</v>
      </c>
      <c r="DC8" s="0" t="n">
        <v>0.6121</v>
      </c>
      <c r="DD8" s="0" t="n">
        <v>0.7633</v>
      </c>
      <c r="DE8" s="0" t="n">
        <v>0.962</v>
      </c>
      <c r="DF8" s="0" t="n">
        <v>0.7873</v>
      </c>
      <c r="DG8" s="0" t="n">
        <v>1.0378</v>
      </c>
      <c r="DH8" s="0" t="n">
        <v>1.2058</v>
      </c>
      <c r="DI8" s="0" t="n">
        <v>1.1152</v>
      </c>
      <c r="DJ8" s="0" t="n">
        <v>0.6781</v>
      </c>
      <c r="DK8" s="0" t="n">
        <v>0.488</v>
      </c>
      <c r="DL8" s="0" t="n">
        <v>1.4321</v>
      </c>
      <c r="DM8" s="0" t="n">
        <v>1.285</v>
      </c>
      <c r="DN8" s="0" t="n">
        <v>0.5669</v>
      </c>
      <c r="DO8" s="0" t="n">
        <v>0.8077</v>
      </c>
      <c r="DP8" s="0" t="n">
        <v>0.8469</v>
      </c>
    </row>
    <row r="9" customFormat="false" ht="12.35" hidden="false" customHeight="false" outlineLevel="0" collapsed="false">
      <c r="A9" s="0" t="n">
        <v>0.0178</v>
      </c>
      <c r="B9" s="0" t="n">
        <v>0.0226</v>
      </c>
      <c r="C9" s="0" t="n">
        <v>0.001</v>
      </c>
      <c r="D9" s="0" t="n">
        <v>0.0065</v>
      </c>
      <c r="E9" s="0" t="n">
        <v>0.0178</v>
      </c>
      <c r="F9" s="0" t="n">
        <v>0.0401</v>
      </c>
      <c r="G9" s="0" t="n">
        <v>0.001</v>
      </c>
      <c r="H9" s="0" t="n">
        <v>0.0085</v>
      </c>
      <c r="I9" s="0" t="n">
        <v>0</v>
      </c>
      <c r="J9" s="0" t="n">
        <v>0.029</v>
      </c>
      <c r="K9" s="0" t="n">
        <v>0.0036</v>
      </c>
      <c r="L9" s="0" t="n">
        <v>0.0009</v>
      </c>
      <c r="M9" s="0" t="n">
        <v>0.002</v>
      </c>
      <c r="N9" s="0" t="n">
        <v>0.0365</v>
      </c>
      <c r="O9" s="0" t="n">
        <v>0.0634</v>
      </c>
      <c r="P9" s="0" t="n">
        <v>0.0234</v>
      </c>
      <c r="Q9" s="0" t="n">
        <v>0.0226</v>
      </c>
      <c r="R9" s="0" t="n">
        <v>0.0073</v>
      </c>
      <c r="S9" s="0" t="n">
        <v>0.005</v>
      </c>
      <c r="T9" s="0" t="n">
        <v>0.0257</v>
      </c>
      <c r="U9" s="0" t="n">
        <v>0.0058</v>
      </c>
      <c r="V9" s="0" t="n">
        <v>0.097</v>
      </c>
      <c r="W9" s="0" t="n">
        <v>0.001</v>
      </c>
      <c r="X9" s="0" t="n">
        <v>0.036</v>
      </c>
      <c r="Y9" s="0" t="n">
        <v>0.01</v>
      </c>
      <c r="Z9" s="0" t="n">
        <v>0.0738</v>
      </c>
      <c r="AA9" s="0" t="n">
        <v>0.01</v>
      </c>
      <c r="AB9" s="0" t="n">
        <v>0.0685</v>
      </c>
      <c r="AC9" s="0" t="n">
        <v>0.008</v>
      </c>
      <c r="AD9" s="0" t="n">
        <v>0.0185</v>
      </c>
      <c r="AE9" s="0" t="n">
        <v>0.0085</v>
      </c>
      <c r="AF9" s="0" t="n">
        <v>0.1601</v>
      </c>
      <c r="AG9" s="0" t="n">
        <v>0.116</v>
      </c>
      <c r="AH9" s="0" t="n">
        <v>0.0194</v>
      </c>
      <c r="AI9" s="0" t="n">
        <v>0.0317</v>
      </c>
      <c r="AJ9" s="0" t="n">
        <v>0.025</v>
      </c>
      <c r="AK9" s="0" t="n">
        <v>0.0073</v>
      </c>
      <c r="AL9" s="0" t="n">
        <v>0.0353</v>
      </c>
      <c r="AM9" s="0" t="n">
        <v>0.0157</v>
      </c>
      <c r="AN9" s="0" t="n">
        <v>0.0025</v>
      </c>
      <c r="AO9" s="0" t="n">
        <v>0.4322</v>
      </c>
      <c r="AP9" s="0" t="n">
        <v>0.4612</v>
      </c>
      <c r="AQ9" s="0" t="n">
        <v>0.6337</v>
      </c>
      <c r="AR9" s="0" t="n">
        <v>0.5732</v>
      </c>
      <c r="AS9" s="0" t="n">
        <v>0.6005</v>
      </c>
      <c r="AT9" s="0" t="n">
        <v>0.4561</v>
      </c>
      <c r="AU9" s="0" t="n">
        <v>0.52</v>
      </c>
      <c r="AV9" s="0" t="n">
        <v>0.2225</v>
      </c>
      <c r="AW9" s="0" t="n">
        <v>0.3716</v>
      </c>
      <c r="AX9" s="0" t="n">
        <v>0.409</v>
      </c>
      <c r="AY9" s="0" t="n">
        <v>0.1345</v>
      </c>
      <c r="AZ9" s="0" t="n">
        <v>0.4937</v>
      </c>
      <c r="BA9" s="0" t="n">
        <v>0.2605</v>
      </c>
      <c r="BB9" s="0" t="n">
        <v>0.6317</v>
      </c>
      <c r="BC9" s="0" t="n">
        <v>0.34</v>
      </c>
      <c r="BD9" s="0" t="n">
        <v>0.4</v>
      </c>
      <c r="BE9" s="0" t="n">
        <v>0.4597</v>
      </c>
      <c r="BF9" s="0" t="n">
        <v>0.2861</v>
      </c>
      <c r="BG9" s="0" t="n">
        <v>0.6485</v>
      </c>
      <c r="BH9" s="0" t="n">
        <v>0.293</v>
      </c>
      <c r="BI9" s="0" t="n">
        <v>0.7453</v>
      </c>
      <c r="BJ9" s="0" t="n">
        <v>0.5321</v>
      </c>
      <c r="BK9" s="0" t="n">
        <v>0.601</v>
      </c>
      <c r="BL9" s="0" t="n">
        <v>0.5085</v>
      </c>
      <c r="BM9" s="0" t="n">
        <v>0.4672</v>
      </c>
      <c r="BN9" s="0" t="n">
        <v>0.6525</v>
      </c>
      <c r="BO9" s="0" t="n">
        <v>0.5185</v>
      </c>
      <c r="BP9" s="0" t="n">
        <v>0.7361</v>
      </c>
      <c r="BQ9" s="0" t="n">
        <v>0.445</v>
      </c>
      <c r="BR9" s="0" t="n">
        <v>0.2333</v>
      </c>
      <c r="BS9" s="0" t="n">
        <v>0.3796</v>
      </c>
      <c r="BT9" s="0" t="n">
        <v>0.2165</v>
      </c>
      <c r="BU9" s="0" t="n">
        <v>0.2857</v>
      </c>
      <c r="BV9" s="0" t="n">
        <v>0.7972</v>
      </c>
      <c r="BW9" s="0" t="n">
        <v>0.4736</v>
      </c>
      <c r="BX9" s="0" t="n">
        <v>0.4329</v>
      </c>
      <c r="BY9" s="0" t="n">
        <v>0.6596</v>
      </c>
      <c r="BZ9" s="0" t="n">
        <v>0.4756</v>
      </c>
      <c r="CA9" s="0" t="n">
        <v>0.4877</v>
      </c>
      <c r="CB9" s="0" t="n">
        <v>0.441</v>
      </c>
      <c r="CC9" s="0" t="n">
        <v>1.3061</v>
      </c>
      <c r="CD9" s="0" t="n">
        <v>0.7618</v>
      </c>
      <c r="CE9" s="0" t="n">
        <v>0.929</v>
      </c>
      <c r="CF9" s="0" t="n">
        <v>0.8768</v>
      </c>
      <c r="CG9" s="0" t="n">
        <v>1.1941</v>
      </c>
      <c r="CH9" s="0" t="n">
        <v>1.3194</v>
      </c>
      <c r="CI9" s="0" t="n">
        <v>0.6305</v>
      </c>
      <c r="CJ9" s="0" t="n">
        <v>1.017</v>
      </c>
      <c r="CK9" s="0" t="n">
        <v>0.8388</v>
      </c>
      <c r="CL9" s="0" t="n">
        <v>1.3285</v>
      </c>
      <c r="CM9" s="0" t="n">
        <v>0.842</v>
      </c>
      <c r="CN9" s="0" t="n">
        <v>0.9506</v>
      </c>
      <c r="CO9" s="0" t="n">
        <v>0.9605</v>
      </c>
      <c r="CP9" s="0" t="n">
        <v>0.7913</v>
      </c>
      <c r="CQ9" s="0" t="n">
        <v>1.0737</v>
      </c>
      <c r="CR9" s="0" t="n">
        <v>1.0909</v>
      </c>
      <c r="CS9" s="0" t="n">
        <v>0.8353</v>
      </c>
      <c r="CT9" s="0" t="n">
        <v>1.3192</v>
      </c>
      <c r="CU9" s="0" t="n">
        <v>1.3322</v>
      </c>
      <c r="CV9" s="0" t="n">
        <v>0.7585</v>
      </c>
      <c r="CW9" s="0" t="n">
        <v>1.1626</v>
      </c>
      <c r="CX9" s="0" t="n">
        <v>0.8017</v>
      </c>
      <c r="CY9" s="0" t="n">
        <v>1.1344</v>
      </c>
      <c r="CZ9" s="0" t="n">
        <v>0.8325</v>
      </c>
      <c r="DA9" s="0" t="n">
        <v>1.0522</v>
      </c>
      <c r="DB9" s="0" t="n">
        <v>0.9316</v>
      </c>
      <c r="DC9" s="0" t="n">
        <v>0.6562</v>
      </c>
      <c r="DD9" s="0" t="n">
        <v>0.8164</v>
      </c>
      <c r="DE9" s="0" t="n">
        <v>1.0025</v>
      </c>
      <c r="DF9" s="0" t="n">
        <v>0.8226</v>
      </c>
      <c r="DG9" s="0" t="n">
        <v>1.1045</v>
      </c>
      <c r="DH9" s="0" t="n">
        <v>1.2037</v>
      </c>
      <c r="DI9" s="0" t="n">
        <v>1.1645</v>
      </c>
      <c r="DJ9" s="0" t="n">
        <v>0.7508</v>
      </c>
      <c r="DK9" s="0" t="n">
        <v>0.5525</v>
      </c>
      <c r="DL9" s="0" t="n">
        <v>1.4692</v>
      </c>
      <c r="DM9" s="0" t="n">
        <v>1.3225</v>
      </c>
      <c r="DN9" s="0" t="n">
        <v>0.6208</v>
      </c>
      <c r="DO9" s="0" t="n">
        <v>0.8354</v>
      </c>
      <c r="DP9" s="0" t="n">
        <v>0.9412</v>
      </c>
    </row>
    <row r="10" customFormat="false" ht="12.35" hidden="false" customHeight="false" outlineLevel="0" collapsed="false">
      <c r="A10" s="0" t="n">
        <v>0.0904</v>
      </c>
      <c r="B10" s="0" t="n">
        <v>0.000399999999999999</v>
      </c>
      <c r="C10" s="0" t="n">
        <v>0.04</v>
      </c>
      <c r="D10" s="0" t="n">
        <v>0.0109</v>
      </c>
      <c r="E10" s="0" t="n">
        <v>0.0032</v>
      </c>
      <c r="F10" s="0" t="n">
        <v>0.0013</v>
      </c>
      <c r="G10" s="0" t="n">
        <v>0.026</v>
      </c>
      <c r="H10" s="0" t="n">
        <v>0.0565</v>
      </c>
      <c r="I10" s="0" t="n">
        <v>0.029</v>
      </c>
      <c r="J10" s="0" t="n">
        <v>0</v>
      </c>
      <c r="K10" s="0" t="n">
        <v>0.0122</v>
      </c>
      <c r="L10" s="0" t="n">
        <v>0.0305</v>
      </c>
      <c r="M10" s="0" t="n">
        <v>0.017</v>
      </c>
      <c r="N10" s="0" t="n">
        <v>0.1105</v>
      </c>
      <c r="O10" s="0" t="n">
        <v>0.00800000000000001</v>
      </c>
      <c r="P10" s="0" t="n">
        <v>0.002</v>
      </c>
      <c r="Q10" s="0" t="n">
        <v>0.000799999999999999</v>
      </c>
      <c r="R10" s="0" t="n">
        <v>0.0097</v>
      </c>
      <c r="S10" s="0" t="n">
        <v>0.0576</v>
      </c>
      <c r="T10" s="0" t="n">
        <v>0.000499999999999999</v>
      </c>
      <c r="U10" s="0" t="n">
        <v>0.0104</v>
      </c>
      <c r="V10" s="0" t="n">
        <v>0.0212</v>
      </c>
      <c r="W10" s="0" t="n">
        <v>0.0404</v>
      </c>
      <c r="X10" s="0" t="n">
        <v>0.0818</v>
      </c>
      <c r="Y10" s="0" t="n">
        <v>0.0106</v>
      </c>
      <c r="Z10" s="0" t="n">
        <v>0.0116</v>
      </c>
      <c r="AA10" s="0" t="n">
        <v>0.0578</v>
      </c>
      <c r="AB10" s="0" t="n">
        <v>0.00970000000000001</v>
      </c>
      <c r="AC10" s="0" t="n">
        <v>0.0218</v>
      </c>
      <c r="AD10" s="0" t="n">
        <v>0.0181</v>
      </c>
      <c r="AE10" s="0" t="n">
        <v>0.0425</v>
      </c>
      <c r="AF10" s="0" t="n">
        <v>0.0533</v>
      </c>
      <c r="AG10" s="0" t="n">
        <v>0.0298</v>
      </c>
      <c r="AH10" s="0" t="n">
        <v>0.0916</v>
      </c>
      <c r="AI10" s="0" t="n">
        <v>0.1061</v>
      </c>
      <c r="AJ10" s="0" t="n">
        <v>0.0964</v>
      </c>
      <c r="AK10" s="0" t="n">
        <v>0.0097</v>
      </c>
      <c r="AL10" s="0" t="n">
        <v>0.1205</v>
      </c>
      <c r="AM10" s="0" t="n">
        <v>0.0809</v>
      </c>
      <c r="AN10" s="0" t="n">
        <v>0.0445</v>
      </c>
      <c r="AO10" s="0" t="n">
        <v>0.3508</v>
      </c>
      <c r="AP10" s="0" t="n">
        <v>0.4226</v>
      </c>
      <c r="AQ10" s="0" t="n">
        <v>0.5261</v>
      </c>
      <c r="AR10" s="0" t="n">
        <v>0.533</v>
      </c>
      <c r="AS10" s="0" t="n">
        <v>0.5265</v>
      </c>
      <c r="AT10" s="0" t="n">
        <v>0.3677</v>
      </c>
      <c r="AU10" s="0" t="n">
        <v>0.4538</v>
      </c>
      <c r="AV10" s="0" t="n">
        <v>0.1849</v>
      </c>
      <c r="AW10" s="0" t="n">
        <v>0.2554</v>
      </c>
      <c r="AX10" s="0" t="n">
        <v>0.328</v>
      </c>
      <c r="AY10" s="0" t="n">
        <v>0.1025</v>
      </c>
      <c r="AZ10" s="0" t="n">
        <v>0.4113</v>
      </c>
      <c r="BA10" s="0" t="n">
        <v>0.1825</v>
      </c>
      <c r="BB10" s="0" t="n">
        <v>0.5473</v>
      </c>
      <c r="BC10" s="0" t="n">
        <v>0.2834</v>
      </c>
      <c r="BD10" s="0" t="n">
        <v>0.2962</v>
      </c>
      <c r="BE10" s="0" t="n">
        <v>0.3385</v>
      </c>
      <c r="BF10" s="0" t="n">
        <v>0.2405</v>
      </c>
      <c r="BG10" s="0" t="n">
        <v>0.5341</v>
      </c>
      <c r="BH10" s="0" t="n">
        <v>0.234</v>
      </c>
      <c r="BI10" s="0" t="n">
        <v>0.6661</v>
      </c>
      <c r="BJ10" s="0" t="n">
        <v>0.4293</v>
      </c>
      <c r="BK10" s="0" t="n">
        <v>0.484</v>
      </c>
      <c r="BL10" s="0" t="n">
        <v>0.4625</v>
      </c>
      <c r="BM10" s="0" t="n">
        <v>0.4018</v>
      </c>
      <c r="BN10" s="0" t="n">
        <v>0.5249</v>
      </c>
      <c r="BO10" s="0" t="n">
        <v>0.3865</v>
      </c>
      <c r="BP10" s="0" t="n">
        <v>0.6437</v>
      </c>
      <c r="BQ10" s="0" t="n">
        <v>0.37</v>
      </c>
      <c r="BR10" s="0" t="n">
        <v>0.1789</v>
      </c>
      <c r="BS10" s="0" t="n">
        <v>0.349</v>
      </c>
      <c r="BT10" s="0" t="n">
        <v>0.2125</v>
      </c>
      <c r="BU10" s="0" t="n">
        <v>0.2501</v>
      </c>
      <c r="BV10" s="0" t="n">
        <v>0.7274</v>
      </c>
      <c r="BW10" s="0" t="n">
        <v>0.3554</v>
      </c>
      <c r="BX10" s="0" t="n">
        <v>0.3581</v>
      </c>
      <c r="BY10" s="0" t="n">
        <v>0.5058</v>
      </c>
      <c r="BZ10" s="0" t="n">
        <v>0.4234</v>
      </c>
      <c r="CA10" s="0" t="n">
        <v>0.3889</v>
      </c>
      <c r="CB10" s="0" t="n">
        <v>0.386</v>
      </c>
      <c r="CC10" s="0" t="n">
        <v>1.0953</v>
      </c>
      <c r="CD10" s="0" t="n">
        <v>0.6824</v>
      </c>
      <c r="CE10" s="0" t="n">
        <v>0.7748</v>
      </c>
      <c r="CF10" s="0" t="n">
        <v>0.7794</v>
      </c>
      <c r="CG10" s="0" t="n">
        <v>1.0205</v>
      </c>
      <c r="CH10" s="0" t="n">
        <v>1.076</v>
      </c>
      <c r="CI10" s="0" t="n">
        <v>0.5065</v>
      </c>
      <c r="CJ10" s="0" t="n">
        <v>0.8552</v>
      </c>
      <c r="CK10" s="0" t="n">
        <v>0.689</v>
      </c>
      <c r="CL10" s="0" t="n">
        <v>1.0657</v>
      </c>
      <c r="CM10" s="0" t="n">
        <v>0.745</v>
      </c>
      <c r="CN10" s="0" t="n">
        <v>0.8424</v>
      </c>
      <c r="CO10" s="0" t="n">
        <v>0.8125</v>
      </c>
      <c r="CP10" s="0" t="n">
        <v>0.6949</v>
      </c>
      <c r="CQ10" s="0" t="n">
        <v>0.9509</v>
      </c>
      <c r="CR10" s="0" t="n">
        <v>0.9217</v>
      </c>
      <c r="CS10" s="0" t="n">
        <v>0.7517</v>
      </c>
      <c r="CT10" s="0" t="n">
        <v>1.105</v>
      </c>
      <c r="CU10" s="0" t="n">
        <v>1.1016</v>
      </c>
      <c r="CV10" s="0" t="n">
        <v>0.6625</v>
      </c>
      <c r="CW10" s="0" t="n">
        <v>0.9992</v>
      </c>
      <c r="CX10" s="0" t="n">
        <v>0.7085</v>
      </c>
      <c r="CY10" s="0" t="n">
        <v>0.9418</v>
      </c>
      <c r="CZ10" s="0" t="n">
        <v>0.7025</v>
      </c>
      <c r="DA10" s="0" t="n">
        <v>0.89</v>
      </c>
      <c r="DB10" s="0" t="n">
        <v>0.761</v>
      </c>
      <c r="DC10" s="0" t="n">
        <v>0.5384</v>
      </c>
      <c r="DD10" s="0" t="n">
        <v>0.6866</v>
      </c>
      <c r="DE10" s="0" t="n">
        <v>0.8245</v>
      </c>
      <c r="DF10" s="0" t="n">
        <v>0.6632</v>
      </c>
      <c r="DG10" s="0" t="n">
        <v>0.9549</v>
      </c>
      <c r="DH10" s="0" t="n">
        <v>0.9425</v>
      </c>
      <c r="DI10" s="0" t="n">
        <v>0.9781</v>
      </c>
      <c r="DJ10" s="0" t="n">
        <v>0.6682</v>
      </c>
      <c r="DK10" s="0" t="n">
        <v>0.4925</v>
      </c>
      <c r="DL10" s="0" t="n">
        <v>1.2274</v>
      </c>
      <c r="DM10" s="0" t="n">
        <v>1.0985</v>
      </c>
      <c r="DN10" s="0" t="n">
        <v>0.5266</v>
      </c>
      <c r="DO10" s="0" t="n">
        <v>0.6628</v>
      </c>
      <c r="DP10" s="0" t="n">
        <v>0.8698</v>
      </c>
    </row>
    <row r="11" customFormat="false" ht="12.35" hidden="false" customHeight="false" outlineLevel="0" collapsed="false">
      <c r="A11" s="0" t="n">
        <v>0.037</v>
      </c>
      <c r="B11" s="0" t="n">
        <v>0.0082</v>
      </c>
      <c r="C11" s="0" t="n">
        <v>0.0082</v>
      </c>
      <c r="D11" s="0" t="n">
        <v>0.0017</v>
      </c>
      <c r="E11" s="0" t="n">
        <v>0.0058</v>
      </c>
      <c r="F11" s="0" t="n">
        <v>0.0197</v>
      </c>
      <c r="G11" s="0" t="n">
        <v>0.0034</v>
      </c>
      <c r="H11" s="0" t="n">
        <v>0.0193</v>
      </c>
      <c r="I11" s="0" t="n">
        <v>0.0036</v>
      </c>
      <c r="J11" s="0" t="n">
        <v>0.0122</v>
      </c>
      <c r="K11" s="0" t="n">
        <v>0</v>
      </c>
      <c r="L11" s="0" t="n">
        <v>0.0045</v>
      </c>
      <c r="M11" s="0" t="n">
        <v>0.0008</v>
      </c>
      <c r="N11" s="0" t="n">
        <v>0.0569</v>
      </c>
      <c r="O11" s="0" t="n">
        <v>0.037</v>
      </c>
      <c r="P11" s="0" t="n">
        <v>0.00900000000000001</v>
      </c>
      <c r="Q11" s="0" t="n">
        <v>0.0082</v>
      </c>
      <c r="R11" s="0" t="n">
        <v>0.0013</v>
      </c>
      <c r="S11" s="0" t="n">
        <v>0.017</v>
      </c>
      <c r="T11" s="0" t="n">
        <v>0.0101</v>
      </c>
      <c r="U11" s="0" t="n">
        <v>0.001</v>
      </c>
      <c r="V11" s="0" t="n">
        <v>0.0634</v>
      </c>
      <c r="W11" s="0" t="n">
        <v>0.0082</v>
      </c>
      <c r="X11" s="0" t="n">
        <v>0.0468</v>
      </c>
      <c r="Y11" s="0" t="n">
        <v>0.004</v>
      </c>
      <c r="Z11" s="0" t="n">
        <v>0.045</v>
      </c>
      <c r="AA11" s="0" t="n">
        <v>0.0208</v>
      </c>
      <c r="AB11" s="0" t="n">
        <v>0.0409</v>
      </c>
      <c r="AC11" s="0" t="n">
        <v>0.0068</v>
      </c>
      <c r="AD11" s="0" t="n">
        <v>0.0125</v>
      </c>
      <c r="AE11" s="0" t="n">
        <v>0.0145</v>
      </c>
      <c r="AF11" s="0" t="n">
        <v>0.1157</v>
      </c>
      <c r="AG11" s="0" t="n">
        <v>0.0788</v>
      </c>
      <c r="AH11" s="0" t="n">
        <v>0.0386</v>
      </c>
      <c r="AI11" s="0" t="n">
        <v>0.0521</v>
      </c>
      <c r="AJ11" s="0" t="n">
        <v>0.0442</v>
      </c>
      <c r="AK11" s="0" t="n">
        <v>0.0013</v>
      </c>
      <c r="AL11" s="0" t="n">
        <v>0.0593</v>
      </c>
      <c r="AM11" s="0" t="n">
        <v>0.0325</v>
      </c>
      <c r="AN11" s="0" t="n">
        <v>0.0109</v>
      </c>
      <c r="AO11" s="0" t="n">
        <v>0.401</v>
      </c>
      <c r="AP11" s="0" t="n">
        <v>0.4456</v>
      </c>
      <c r="AQ11" s="0" t="n">
        <v>0.5941</v>
      </c>
      <c r="AR11" s="0" t="n">
        <v>0.5576</v>
      </c>
      <c r="AS11" s="0" t="n">
        <v>0.5729</v>
      </c>
      <c r="AT11" s="0" t="n">
        <v>0.4225</v>
      </c>
      <c r="AU11" s="0" t="n">
        <v>0.4948</v>
      </c>
      <c r="AV11" s="0" t="n">
        <v>0.2057</v>
      </c>
      <c r="AW11" s="0" t="n">
        <v>0.3272</v>
      </c>
      <c r="AX11" s="0" t="n">
        <v>0.3778</v>
      </c>
      <c r="AY11" s="0" t="n">
        <v>0.1189</v>
      </c>
      <c r="AZ11" s="0" t="n">
        <v>0.4625</v>
      </c>
      <c r="BA11" s="0" t="n">
        <v>0.2293</v>
      </c>
      <c r="BB11" s="0" t="n">
        <v>0.6005</v>
      </c>
      <c r="BC11" s="0" t="n">
        <v>0.3172</v>
      </c>
      <c r="BD11" s="0" t="n">
        <v>0.3604</v>
      </c>
      <c r="BE11" s="0" t="n">
        <v>0.4141</v>
      </c>
      <c r="BF11" s="0" t="n">
        <v>0.2669</v>
      </c>
      <c r="BG11" s="0" t="n">
        <v>0.6065</v>
      </c>
      <c r="BH11" s="0" t="n">
        <v>0.269</v>
      </c>
      <c r="BI11" s="0" t="n">
        <v>0.7165</v>
      </c>
      <c r="BJ11" s="0" t="n">
        <v>0.4937</v>
      </c>
      <c r="BK11" s="0" t="n">
        <v>0.5578</v>
      </c>
      <c r="BL11" s="0" t="n">
        <v>0.4905</v>
      </c>
      <c r="BM11" s="0" t="n">
        <v>0.442</v>
      </c>
      <c r="BN11" s="0" t="n">
        <v>0.6057</v>
      </c>
      <c r="BO11" s="0" t="n">
        <v>0.4693</v>
      </c>
      <c r="BP11" s="0" t="n">
        <v>0.7025</v>
      </c>
      <c r="BQ11" s="0" t="n">
        <v>0.4162</v>
      </c>
      <c r="BR11" s="0" t="n">
        <v>0.2105</v>
      </c>
      <c r="BS11" s="0" t="n">
        <v>0.3664</v>
      </c>
      <c r="BT11" s="0" t="n">
        <v>0.2117</v>
      </c>
      <c r="BU11" s="0" t="n">
        <v>0.2701</v>
      </c>
      <c r="BV11" s="0" t="n">
        <v>0.772</v>
      </c>
      <c r="BW11" s="0" t="n">
        <v>0.4292</v>
      </c>
      <c r="BX11" s="0" t="n">
        <v>0.4041</v>
      </c>
      <c r="BY11" s="0" t="n">
        <v>0.6032</v>
      </c>
      <c r="BZ11" s="0" t="n">
        <v>0.4552</v>
      </c>
      <c r="CA11" s="0" t="n">
        <v>0.4505</v>
      </c>
      <c r="CB11" s="0" t="n">
        <v>0.4194</v>
      </c>
      <c r="CC11" s="0" t="n">
        <v>1.2317</v>
      </c>
      <c r="CD11" s="0" t="n">
        <v>0.733</v>
      </c>
      <c r="CE11" s="0" t="n">
        <v>0.8738</v>
      </c>
      <c r="CF11" s="0" t="n">
        <v>0.842</v>
      </c>
      <c r="CG11" s="0" t="n">
        <v>1.1329</v>
      </c>
      <c r="CH11" s="0" t="n">
        <v>1.233</v>
      </c>
      <c r="CI11" s="0" t="n">
        <v>0.5849</v>
      </c>
      <c r="CJ11" s="0" t="n">
        <v>0.9594</v>
      </c>
      <c r="CK11" s="0" t="n">
        <v>0.7848</v>
      </c>
      <c r="CL11" s="0" t="n">
        <v>1.2349</v>
      </c>
      <c r="CM11" s="0" t="n">
        <v>0.8072</v>
      </c>
      <c r="CN11" s="0" t="n">
        <v>0.9122</v>
      </c>
      <c r="CO11" s="0" t="n">
        <v>0.9077</v>
      </c>
      <c r="CP11" s="0" t="n">
        <v>0.7565</v>
      </c>
      <c r="CQ11" s="0" t="n">
        <v>1.0305</v>
      </c>
      <c r="CR11" s="0" t="n">
        <v>1.0309</v>
      </c>
      <c r="CS11" s="0" t="n">
        <v>0.8053</v>
      </c>
      <c r="CT11" s="0" t="n">
        <v>1.2436</v>
      </c>
      <c r="CU11" s="0" t="n">
        <v>1.2506</v>
      </c>
      <c r="CV11" s="0" t="n">
        <v>0.7237</v>
      </c>
      <c r="CW11" s="0" t="n">
        <v>1.105</v>
      </c>
      <c r="CX11" s="0" t="n">
        <v>0.7681</v>
      </c>
      <c r="CY11" s="0" t="n">
        <v>1.066</v>
      </c>
      <c r="CZ11" s="0" t="n">
        <v>0.7857</v>
      </c>
      <c r="DA11" s="0" t="n">
        <v>0.9946</v>
      </c>
      <c r="DB11" s="0" t="n">
        <v>0.8704</v>
      </c>
      <c r="DC11" s="0" t="n">
        <v>0.613</v>
      </c>
      <c r="DD11" s="0" t="n">
        <v>0.7696</v>
      </c>
      <c r="DE11" s="0" t="n">
        <v>0.9389</v>
      </c>
      <c r="DF11" s="0" t="n">
        <v>0.765</v>
      </c>
      <c r="DG11" s="0" t="n">
        <v>1.0517</v>
      </c>
      <c r="DH11" s="0" t="n">
        <v>1.1101</v>
      </c>
      <c r="DI11" s="0" t="n">
        <v>1.0985</v>
      </c>
      <c r="DJ11" s="0" t="n">
        <v>0.7208</v>
      </c>
      <c r="DK11" s="0" t="n">
        <v>0.5297</v>
      </c>
      <c r="DL11" s="0" t="n">
        <v>1.384</v>
      </c>
      <c r="DM11" s="0" t="n">
        <v>1.2433</v>
      </c>
      <c r="DN11" s="0" t="n">
        <v>0.586</v>
      </c>
      <c r="DO11" s="0" t="n">
        <v>0.773</v>
      </c>
      <c r="DP11" s="0" t="n">
        <v>0.916</v>
      </c>
    </row>
    <row r="12" customFormat="false" ht="12.35" hidden="false" customHeight="false" outlineLevel="0" collapsed="false">
      <c r="A12" s="0" t="n">
        <v>0.0205</v>
      </c>
      <c r="B12" s="0" t="n">
        <v>0.0241</v>
      </c>
      <c r="C12" s="0" t="n">
        <v>0.0025</v>
      </c>
      <c r="D12" s="0" t="n">
        <v>0.0098</v>
      </c>
      <c r="E12" s="0" t="n">
        <v>0.0169</v>
      </c>
      <c r="F12" s="0" t="n">
        <v>0.0404</v>
      </c>
      <c r="G12" s="0" t="n">
        <v>0.0037</v>
      </c>
      <c r="H12" s="0" t="n">
        <v>0.0136</v>
      </c>
      <c r="I12" s="0" t="n">
        <v>0.0009</v>
      </c>
      <c r="J12" s="0" t="n">
        <v>0.0305</v>
      </c>
      <c r="K12" s="0" t="n">
        <v>0.0045</v>
      </c>
      <c r="L12" s="0" t="n">
        <v>0</v>
      </c>
      <c r="M12" s="0" t="n">
        <v>0.0041</v>
      </c>
      <c r="N12" s="0" t="n">
        <v>0.0452</v>
      </c>
      <c r="O12" s="0" t="n">
        <v>0.0625</v>
      </c>
      <c r="P12" s="0" t="n">
        <v>0.0225</v>
      </c>
      <c r="Q12" s="0" t="n">
        <v>0.0229</v>
      </c>
      <c r="R12" s="0" t="n">
        <v>0.0064</v>
      </c>
      <c r="S12" s="0" t="n">
        <v>0.0065</v>
      </c>
      <c r="T12" s="0" t="n">
        <v>0.026</v>
      </c>
      <c r="U12" s="0" t="n">
        <v>0.0085</v>
      </c>
      <c r="V12" s="0" t="n">
        <v>0.0961</v>
      </c>
      <c r="W12" s="0" t="n">
        <v>0.0013</v>
      </c>
      <c r="X12" s="0" t="n">
        <v>0.0477</v>
      </c>
      <c r="Y12" s="0" t="n">
        <v>0.0145</v>
      </c>
      <c r="Z12" s="0" t="n">
        <v>0.0729</v>
      </c>
      <c r="AA12" s="0" t="n">
        <v>0.0157</v>
      </c>
      <c r="AB12" s="0" t="n">
        <v>0.0676</v>
      </c>
      <c r="AC12" s="0" t="n">
        <v>0.0137</v>
      </c>
      <c r="AD12" s="0" t="n">
        <v>0.026</v>
      </c>
      <c r="AE12" s="0" t="n">
        <v>0.0148</v>
      </c>
      <c r="AF12" s="0" t="n">
        <v>0.1604</v>
      </c>
      <c r="AG12" s="0" t="n">
        <v>0.1157</v>
      </c>
      <c r="AH12" s="0" t="n">
        <v>0.0233</v>
      </c>
      <c r="AI12" s="0" t="n">
        <v>0.0392</v>
      </c>
      <c r="AJ12" s="0" t="n">
        <v>0.0313</v>
      </c>
      <c r="AK12" s="0" t="n">
        <v>0.0064</v>
      </c>
      <c r="AL12" s="0" t="n">
        <v>0.041</v>
      </c>
      <c r="AM12" s="0" t="n">
        <v>0.0202</v>
      </c>
      <c r="AN12" s="0" t="n">
        <v>0.0052</v>
      </c>
      <c r="AO12" s="0" t="n">
        <v>0.4685</v>
      </c>
      <c r="AP12" s="0" t="n">
        <v>0.5017</v>
      </c>
      <c r="AQ12" s="0" t="n">
        <v>0.6772</v>
      </c>
      <c r="AR12" s="0" t="n">
        <v>0.6185</v>
      </c>
      <c r="AS12" s="0" t="n">
        <v>0.6452</v>
      </c>
      <c r="AT12" s="0" t="n">
        <v>0.493</v>
      </c>
      <c r="AU12" s="0" t="n">
        <v>0.5617</v>
      </c>
      <c r="AV12" s="0" t="n">
        <v>0.2498</v>
      </c>
      <c r="AW12" s="0" t="n">
        <v>0.4001</v>
      </c>
      <c r="AX12" s="0" t="n">
        <v>0.4441</v>
      </c>
      <c r="AY12" s="0" t="n">
        <v>0.1552</v>
      </c>
      <c r="AZ12" s="0" t="n">
        <v>0.533</v>
      </c>
      <c r="BA12" s="0" t="n">
        <v>0.2866</v>
      </c>
      <c r="BB12" s="0" t="n">
        <v>0.677</v>
      </c>
      <c r="BC12" s="0" t="n">
        <v>0.3733</v>
      </c>
      <c r="BD12" s="0" t="n">
        <v>0.4321</v>
      </c>
      <c r="BE12" s="0" t="n">
        <v>0.493</v>
      </c>
      <c r="BF12" s="0" t="n">
        <v>0.317</v>
      </c>
      <c r="BG12" s="0" t="n">
        <v>0.692</v>
      </c>
      <c r="BH12" s="0" t="n">
        <v>0.3233</v>
      </c>
      <c r="BI12" s="0" t="n">
        <v>0.7954</v>
      </c>
      <c r="BJ12" s="0" t="n">
        <v>0.5714</v>
      </c>
      <c r="BK12" s="0" t="n">
        <v>0.6421</v>
      </c>
      <c r="BL12" s="0" t="n">
        <v>0.5508</v>
      </c>
      <c r="BM12" s="0" t="n">
        <v>0.5065</v>
      </c>
      <c r="BN12" s="0" t="n">
        <v>0.6948</v>
      </c>
      <c r="BO12" s="0" t="n">
        <v>0.5536</v>
      </c>
      <c r="BP12" s="0" t="n">
        <v>0.785</v>
      </c>
      <c r="BQ12" s="0" t="n">
        <v>0.4825</v>
      </c>
      <c r="BR12" s="0" t="n">
        <v>0.26</v>
      </c>
      <c r="BS12" s="0" t="n">
        <v>0.4165</v>
      </c>
      <c r="BT12" s="0" t="n">
        <v>0.245</v>
      </c>
      <c r="BU12" s="0" t="n">
        <v>0.3172</v>
      </c>
      <c r="BV12" s="0" t="n">
        <v>0.8497</v>
      </c>
      <c r="BW12" s="0" t="n">
        <v>0.5081</v>
      </c>
      <c r="BX12" s="0" t="n">
        <v>0.4698</v>
      </c>
      <c r="BY12" s="0" t="n">
        <v>0.6989</v>
      </c>
      <c r="BZ12" s="0" t="n">
        <v>0.5161</v>
      </c>
      <c r="CA12" s="0" t="n">
        <v>0.5252</v>
      </c>
      <c r="CB12" s="0" t="n">
        <v>0.4797</v>
      </c>
      <c r="CC12" s="0" t="n">
        <v>1.3634</v>
      </c>
      <c r="CD12" s="0" t="n">
        <v>0.8125</v>
      </c>
      <c r="CE12" s="0" t="n">
        <v>0.9797</v>
      </c>
      <c r="CF12" s="0" t="n">
        <v>0.9305</v>
      </c>
      <c r="CG12" s="0" t="n">
        <v>1.252</v>
      </c>
      <c r="CH12" s="0" t="n">
        <v>1.3725</v>
      </c>
      <c r="CI12" s="0" t="n">
        <v>0.6722</v>
      </c>
      <c r="CJ12" s="0" t="n">
        <v>1.0701</v>
      </c>
      <c r="CK12" s="0" t="n">
        <v>0.8865</v>
      </c>
      <c r="CL12" s="0" t="n">
        <v>1.3786</v>
      </c>
      <c r="CM12" s="0" t="n">
        <v>0.8945</v>
      </c>
      <c r="CN12" s="0" t="n">
        <v>1.0061</v>
      </c>
      <c r="CO12" s="0" t="n">
        <v>1.013</v>
      </c>
      <c r="CP12" s="0" t="n">
        <v>0.842</v>
      </c>
      <c r="CQ12" s="0" t="n">
        <v>1.1322</v>
      </c>
      <c r="CR12" s="0" t="n">
        <v>1.1458</v>
      </c>
      <c r="CS12" s="0" t="n">
        <v>0.8884</v>
      </c>
      <c r="CT12" s="0" t="n">
        <v>1.3765</v>
      </c>
      <c r="CU12" s="0" t="n">
        <v>1.3877</v>
      </c>
      <c r="CV12" s="0" t="n">
        <v>0.808</v>
      </c>
      <c r="CW12" s="0" t="n">
        <v>1.2205</v>
      </c>
      <c r="CX12" s="0" t="n">
        <v>0.853</v>
      </c>
      <c r="CY12" s="0" t="n">
        <v>1.1881</v>
      </c>
      <c r="CZ12" s="0" t="n">
        <v>0.882</v>
      </c>
      <c r="DA12" s="0" t="n">
        <v>1.1065</v>
      </c>
      <c r="DB12" s="0" t="n">
        <v>0.9805</v>
      </c>
      <c r="DC12" s="0" t="n">
        <v>0.6997</v>
      </c>
      <c r="DD12" s="0" t="n">
        <v>0.8653</v>
      </c>
      <c r="DE12" s="0" t="n">
        <v>1.0532</v>
      </c>
      <c r="DF12" s="0" t="n">
        <v>0.8685</v>
      </c>
      <c r="DG12" s="0" t="n">
        <v>1.1618</v>
      </c>
      <c r="DH12" s="0" t="n">
        <v>1.249</v>
      </c>
      <c r="DI12" s="0" t="n">
        <v>1.22</v>
      </c>
      <c r="DJ12" s="0" t="n">
        <v>0.8009</v>
      </c>
      <c r="DK12" s="0" t="n">
        <v>0.596</v>
      </c>
      <c r="DL12" s="0" t="n">
        <v>1.5277</v>
      </c>
      <c r="DM12" s="0" t="n">
        <v>1.3786</v>
      </c>
      <c r="DN12" s="0" t="n">
        <v>0.6649</v>
      </c>
      <c r="DO12" s="0" t="n">
        <v>0.8801</v>
      </c>
      <c r="DP12" s="0" t="n">
        <v>0.9985</v>
      </c>
    </row>
    <row r="13" customFormat="false" ht="12.35" hidden="false" customHeight="false" outlineLevel="0" collapsed="false">
      <c r="A13" s="0" t="n">
        <v>0.029</v>
      </c>
      <c r="B13" s="0" t="n">
        <v>0.0122</v>
      </c>
      <c r="C13" s="0" t="n">
        <v>0.005</v>
      </c>
      <c r="D13" s="0" t="n">
        <v>0.0013</v>
      </c>
      <c r="E13" s="0" t="n">
        <v>0.0106</v>
      </c>
      <c r="F13" s="0" t="n">
        <v>0.0265</v>
      </c>
      <c r="G13" s="0" t="n">
        <v>0.001</v>
      </c>
      <c r="H13" s="0" t="n">
        <v>0.0125</v>
      </c>
      <c r="I13" s="0" t="n">
        <v>0.002</v>
      </c>
      <c r="J13" s="0" t="n">
        <v>0.017</v>
      </c>
      <c r="K13" s="0" t="n">
        <v>0.0008</v>
      </c>
      <c r="L13" s="0" t="n">
        <v>0.0041</v>
      </c>
      <c r="M13" s="0" t="n">
        <v>0</v>
      </c>
      <c r="N13" s="0" t="n">
        <v>0.0445</v>
      </c>
      <c r="O13" s="0" t="n">
        <v>0.0466</v>
      </c>
      <c r="P13" s="0" t="n">
        <v>0.0146</v>
      </c>
      <c r="Q13" s="0" t="n">
        <v>0.013</v>
      </c>
      <c r="R13" s="0" t="n">
        <v>0.0041</v>
      </c>
      <c r="S13" s="0" t="n">
        <v>0.0122</v>
      </c>
      <c r="T13" s="0" t="n">
        <v>0.0153</v>
      </c>
      <c r="U13" s="0" t="n">
        <v>0.001</v>
      </c>
      <c r="V13" s="0" t="n">
        <v>0.0754</v>
      </c>
      <c r="W13" s="0" t="n">
        <v>0.0058</v>
      </c>
      <c r="X13" s="0" t="n">
        <v>0.0356</v>
      </c>
      <c r="Y13" s="0" t="n">
        <v>0.0032</v>
      </c>
      <c r="Z13" s="0" t="n">
        <v>0.0554</v>
      </c>
      <c r="AA13" s="0" t="n">
        <v>0.0136</v>
      </c>
      <c r="AB13" s="0" t="n">
        <v>0.0509</v>
      </c>
      <c r="AC13" s="0" t="n">
        <v>0.0036</v>
      </c>
      <c r="AD13" s="0" t="n">
        <v>0.0097</v>
      </c>
      <c r="AE13" s="0" t="n">
        <v>0.0085</v>
      </c>
      <c r="AF13" s="0" t="n">
        <v>0.1305</v>
      </c>
      <c r="AG13" s="0" t="n">
        <v>0.0916</v>
      </c>
      <c r="AH13" s="0" t="n">
        <v>0.0298</v>
      </c>
      <c r="AI13" s="0" t="n">
        <v>0.0405</v>
      </c>
      <c r="AJ13" s="0" t="n">
        <v>0.0338</v>
      </c>
      <c r="AK13" s="0" t="n">
        <v>0.0041</v>
      </c>
      <c r="AL13" s="0" t="n">
        <v>0.0477</v>
      </c>
      <c r="AM13" s="0" t="n">
        <v>0.0241</v>
      </c>
      <c r="AN13" s="0" t="n">
        <v>0.0065</v>
      </c>
      <c r="AO13" s="0" t="n">
        <v>0.3874</v>
      </c>
      <c r="AP13" s="0" t="n">
        <v>0.424</v>
      </c>
      <c r="AQ13" s="0" t="n">
        <v>0.5785</v>
      </c>
      <c r="AR13" s="0" t="n">
        <v>0.5328</v>
      </c>
      <c r="AS13" s="0" t="n">
        <v>0.5525</v>
      </c>
      <c r="AT13" s="0" t="n">
        <v>0.4093</v>
      </c>
      <c r="AU13" s="0" t="n">
        <v>0.4756</v>
      </c>
      <c r="AV13" s="0" t="n">
        <v>0.1933</v>
      </c>
      <c r="AW13" s="0" t="n">
        <v>0.3232</v>
      </c>
      <c r="AX13" s="0" t="n">
        <v>0.365</v>
      </c>
      <c r="AY13" s="0" t="n">
        <v>0.1105</v>
      </c>
      <c r="AZ13" s="0" t="n">
        <v>0.4469</v>
      </c>
      <c r="BA13" s="0" t="n">
        <v>0.2225</v>
      </c>
      <c r="BB13" s="0" t="n">
        <v>0.5809</v>
      </c>
      <c r="BC13" s="0" t="n">
        <v>0.3028</v>
      </c>
      <c r="BD13" s="0" t="n">
        <v>0.3524</v>
      </c>
      <c r="BE13" s="0" t="n">
        <v>0.4073</v>
      </c>
      <c r="BF13" s="0" t="n">
        <v>0.2529</v>
      </c>
      <c r="BG13" s="0" t="n">
        <v>0.5917</v>
      </c>
      <c r="BH13" s="0" t="n">
        <v>0.257</v>
      </c>
      <c r="BI13" s="0" t="n">
        <v>0.6929</v>
      </c>
      <c r="BJ13" s="0" t="n">
        <v>0.4805</v>
      </c>
      <c r="BK13" s="0" t="n">
        <v>0.545</v>
      </c>
      <c r="BL13" s="0" t="n">
        <v>0.4685</v>
      </c>
      <c r="BM13" s="0" t="n">
        <v>0.4244</v>
      </c>
      <c r="BN13" s="0" t="n">
        <v>0.5933</v>
      </c>
      <c r="BO13" s="0" t="n">
        <v>0.4625</v>
      </c>
      <c r="BP13" s="0" t="n">
        <v>0.6813</v>
      </c>
      <c r="BQ13" s="0" t="n">
        <v>0.401</v>
      </c>
      <c r="BR13" s="0" t="n">
        <v>0.2005</v>
      </c>
      <c r="BS13" s="0" t="n">
        <v>0.3464</v>
      </c>
      <c r="BT13" s="0" t="n">
        <v>0.1945</v>
      </c>
      <c r="BU13" s="0" t="n">
        <v>0.2545</v>
      </c>
      <c r="BV13" s="0" t="n">
        <v>0.7456</v>
      </c>
      <c r="BW13" s="0" t="n">
        <v>0.4212</v>
      </c>
      <c r="BX13" s="0" t="n">
        <v>0.3893</v>
      </c>
      <c r="BY13" s="0" t="n">
        <v>0.596</v>
      </c>
      <c r="BZ13" s="0" t="n">
        <v>0.4352</v>
      </c>
      <c r="CA13" s="0" t="n">
        <v>0.4381</v>
      </c>
      <c r="CB13" s="0" t="n">
        <v>0.401</v>
      </c>
      <c r="CC13" s="0" t="n">
        <v>1.2185</v>
      </c>
      <c r="CD13" s="0" t="n">
        <v>0.709</v>
      </c>
      <c r="CE13" s="0" t="n">
        <v>0.8586</v>
      </c>
      <c r="CF13" s="0" t="n">
        <v>0.818</v>
      </c>
      <c r="CG13" s="0" t="n">
        <v>1.1149</v>
      </c>
      <c r="CH13" s="0" t="n">
        <v>1.2266</v>
      </c>
      <c r="CI13" s="0" t="n">
        <v>0.5725</v>
      </c>
      <c r="CJ13" s="0" t="n">
        <v>0.9434</v>
      </c>
      <c r="CK13" s="0" t="n">
        <v>0.7712</v>
      </c>
      <c r="CL13" s="0" t="n">
        <v>1.2329</v>
      </c>
      <c r="CM13" s="0" t="n">
        <v>0.784</v>
      </c>
      <c r="CN13" s="0" t="n">
        <v>0.8882</v>
      </c>
      <c r="CO13" s="0" t="n">
        <v>0.8905</v>
      </c>
      <c r="CP13" s="0" t="n">
        <v>0.7345</v>
      </c>
      <c r="CQ13" s="0" t="n">
        <v>1.0061</v>
      </c>
      <c r="CR13" s="0" t="n">
        <v>1.0145</v>
      </c>
      <c r="CS13" s="0" t="n">
        <v>0.7801</v>
      </c>
      <c r="CT13" s="0" t="n">
        <v>1.2308</v>
      </c>
      <c r="CU13" s="0" t="n">
        <v>1.241</v>
      </c>
      <c r="CV13" s="0" t="n">
        <v>0.7025</v>
      </c>
      <c r="CW13" s="0" t="n">
        <v>1.0858</v>
      </c>
      <c r="CX13" s="0" t="n">
        <v>0.7453</v>
      </c>
      <c r="CY13" s="0" t="n">
        <v>1.0532</v>
      </c>
      <c r="CZ13" s="0" t="n">
        <v>0.7685</v>
      </c>
      <c r="DA13" s="0" t="n">
        <v>0.9778</v>
      </c>
      <c r="DB13" s="0" t="n">
        <v>0.8584</v>
      </c>
      <c r="DC13" s="0" t="n">
        <v>0.5986</v>
      </c>
      <c r="DD13" s="0" t="n">
        <v>0.7528</v>
      </c>
      <c r="DE13" s="0" t="n">
        <v>0.9265</v>
      </c>
      <c r="DF13" s="0" t="n">
        <v>0.7538</v>
      </c>
      <c r="DG13" s="0" t="n">
        <v>1.0313</v>
      </c>
      <c r="DH13" s="0" t="n">
        <v>1.1113</v>
      </c>
      <c r="DI13" s="0" t="n">
        <v>1.0837</v>
      </c>
      <c r="DJ13" s="0" t="n">
        <v>0.6976</v>
      </c>
      <c r="DK13" s="0" t="n">
        <v>0.5085</v>
      </c>
      <c r="DL13" s="0" t="n">
        <v>1.3736</v>
      </c>
      <c r="DM13" s="0" t="n">
        <v>1.2325</v>
      </c>
      <c r="DN13" s="0" t="n">
        <v>0.5684</v>
      </c>
      <c r="DO13" s="0" t="n">
        <v>0.7642</v>
      </c>
      <c r="DP13" s="0" t="n">
        <v>0.8864</v>
      </c>
    </row>
    <row r="14" customFormat="false" ht="12.35" hidden="false" customHeight="false" outlineLevel="0" collapsed="false">
      <c r="A14" s="0" t="n">
        <v>0.0101</v>
      </c>
      <c r="B14" s="0" t="n">
        <v>0.0985</v>
      </c>
      <c r="C14" s="0" t="n">
        <v>0.0265</v>
      </c>
      <c r="D14" s="0" t="n">
        <v>0.0522</v>
      </c>
      <c r="E14" s="0" t="n">
        <v>0.0985</v>
      </c>
      <c r="F14" s="0" t="n">
        <v>0.1352</v>
      </c>
      <c r="G14" s="0" t="n">
        <v>0.0325</v>
      </c>
      <c r="H14" s="0" t="n">
        <v>0.01</v>
      </c>
      <c r="I14" s="0" t="n">
        <v>0.0365</v>
      </c>
      <c r="J14" s="0" t="n">
        <v>0.1105</v>
      </c>
      <c r="K14" s="0" t="n">
        <v>0.0569</v>
      </c>
      <c r="L14" s="0" t="n">
        <v>0.0452</v>
      </c>
      <c r="M14" s="0" t="n">
        <v>0.0445</v>
      </c>
      <c r="N14" s="0" t="n">
        <v>0</v>
      </c>
      <c r="O14" s="0" t="n">
        <v>0.1777</v>
      </c>
      <c r="P14" s="0" t="n">
        <v>0.1097</v>
      </c>
      <c r="Q14" s="0" t="n">
        <v>0.1037</v>
      </c>
      <c r="R14" s="0" t="n">
        <v>0.074</v>
      </c>
      <c r="S14" s="0" t="n">
        <v>0.0193</v>
      </c>
      <c r="T14" s="0" t="n">
        <v>0.1096</v>
      </c>
      <c r="U14" s="0" t="n">
        <v>0.0541</v>
      </c>
      <c r="V14" s="0" t="n">
        <v>0.2281</v>
      </c>
      <c r="W14" s="0" t="n">
        <v>0.0317</v>
      </c>
      <c r="X14" s="0" t="n">
        <v>0.0089</v>
      </c>
      <c r="Y14" s="0" t="n">
        <v>0.0533</v>
      </c>
      <c r="Z14" s="0" t="n">
        <v>0.1937</v>
      </c>
      <c r="AA14" s="0" t="n">
        <v>0.0089</v>
      </c>
      <c r="AB14" s="0" t="n">
        <v>0.1856</v>
      </c>
      <c r="AC14" s="0" t="n">
        <v>0.0349</v>
      </c>
      <c r="AD14" s="0" t="n">
        <v>0.0488</v>
      </c>
      <c r="AE14" s="0" t="n">
        <v>0.016</v>
      </c>
      <c r="AF14" s="0" t="n">
        <v>0.3112</v>
      </c>
      <c r="AG14" s="0" t="n">
        <v>0.2529</v>
      </c>
      <c r="AH14" s="0" t="n">
        <v>0.0065</v>
      </c>
      <c r="AI14" s="0" t="n">
        <v>0.0004</v>
      </c>
      <c r="AJ14" s="0" t="n">
        <v>0.0017</v>
      </c>
      <c r="AK14" s="0" t="n">
        <v>0.074</v>
      </c>
      <c r="AL14" s="0" t="n">
        <v>0.0034</v>
      </c>
      <c r="AM14" s="0" t="n">
        <v>0.0058</v>
      </c>
      <c r="AN14" s="0" t="n">
        <v>0.02</v>
      </c>
      <c r="AO14" s="0" t="n">
        <v>0.3965</v>
      </c>
      <c r="AP14" s="0" t="n">
        <v>0.3709</v>
      </c>
      <c r="AQ14" s="0" t="n">
        <v>0.5864</v>
      </c>
      <c r="AR14" s="0" t="n">
        <v>0.4621</v>
      </c>
      <c r="AS14" s="0" t="n">
        <v>0.52</v>
      </c>
      <c r="AT14" s="0" t="n">
        <v>0.4234</v>
      </c>
      <c r="AU14" s="0" t="n">
        <v>0.4469</v>
      </c>
      <c r="AV14" s="0" t="n">
        <v>0.1922</v>
      </c>
      <c r="AW14" s="0" t="n">
        <v>0.4005</v>
      </c>
      <c r="AX14" s="0" t="n">
        <v>0.3785</v>
      </c>
      <c r="AY14" s="0" t="n">
        <v>0.13</v>
      </c>
      <c r="AZ14" s="0" t="n">
        <v>0.445</v>
      </c>
      <c r="BA14" s="0" t="n">
        <v>0.269</v>
      </c>
      <c r="BB14" s="0" t="n">
        <v>0.557</v>
      </c>
      <c r="BC14" s="0" t="n">
        <v>0.2977</v>
      </c>
      <c r="BD14" s="0" t="n">
        <v>0.4021</v>
      </c>
      <c r="BE14" s="0" t="n">
        <v>0.4706</v>
      </c>
      <c r="BF14" s="0" t="n">
        <v>0.2458</v>
      </c>
      <c r="BG14" s="0" t="n">
        <v>0.6068</v>
      </c>
      <c r="BH14" s="0" t="n">
        <v>0.2665</v>
      </c>
      <c r="BI14" s="0" t="n">
        <v>0.6442</v>
      </c>
      <c r="BJ14" s="0" t="n">
        <v>0.5002</v>
      </c>
      <c r="BK14" s="0" t="n">
        <v>0.5725</v>
      </c>
      <c r="BL14" s="0" t="n">
        <v>0.416</v>
      </c>
      <c r="BM14" s="0" t="n">
        <v>0.4045</v>
      </c>
      <c r="BN14" s="0" t="n">
        <v>0.6272</v>
      </c>
      <c r="BO14" s="0" t="n">
        <v>0.53</v>
      </c>
      <c r="BP14" s="0" t="n">
        <v>0.6514</v>
      </c>
      <c r="BQ14" s="0" t="n">
        <v>0.3985</v>
      </c>
      <c r="BR14" s="0" t="n">
        <v>0.2196</v>
      </c>
      <c r="BS14" s="0" t="n">
        <v>0.2993</v>
      </c>
      <c r="BT14" s="0" t="n">
        <v>0.153</v>
      </c>
      <c r="BU14" s="0" t="n">
        <v>0.2344</v>
      </c>
      <c r="BV14" s="0" t="n">
        <v>0.6773</v>
      </c>
      <c r="BW14" s="0" t="n">
        <v>0.4765</v>
      </c>
      <c r="BX14" s="0" t="n">
        <v>0.389</v>
      </c>
      <c r="BY14" s="0" t="n">
        <v>0.6697</v>
      </c>
      <c r="BZ14" s="0" t="n">
        <v>0.3965</v>
      </c>
      <c r="CA14" s="0" t="n">
        <v>0.4608</v>
      </c>
      <c r="CB14" s="0" t="n">
        <v>0.3725</v>
      </c>
      <c r="CC14" s="0" t="n">
        <v>1.2802</v>
      </c>
      <c r="CD14" s="0" t="n">
        <v>0.6581</v>
      </c>
      <c r="CE14" s="0" t="n">
        <v>0.8869</v>
      </c>
      <c r="CF14" s="0" t="n">
        <v>0.7741</v>
      </c>
      <c r="CG14" s="0" t="n">
        <v>1.1348</v>
      </c>
      <c r="CH14" s="0" t="n">
        <v>1.3397</v>
      </c>
      <c r="CI14" s="0" t="n">
        <v>0.605</v>
      </c>
      <c r="CJ14" s="0" t="n">
        <v>0.9701</v>
      </c>
      <c r="CK14" s="0" t="n">
        <v>0.8069</v>
      </c>
      <c r="CL14" s="0" t="n">
        <v>1.3786</v>
      </c>
      <c r="CM14" s="0" t="n">
        <v>0.7445</v>
      </c>
      <c r="CN14" s="0" t="n">
        <v>0.8485</v>
      </c>
      <c r="CO14" s="0" t="n">
        <v>0.905</v>
      </c>
      <c r="CP14" s="0" t="n">
        <v>0.7016</v>
      </c>
      <c r="CQ14" s="0" t="n">
        <v>0.9698</v>
      </c>
      <c r="CR14" s="0" t="n">
        <v>1.0418</v>
      </c>
      <c r="CS14" s="0" t="n">
        <v>0.724</v>
      </c>
      <c r="CT14" s="0" t="n">
        <v>1.2961</v>
      </c>
      <c r="CU14" s="0" t="n">
        <v>1.3309</v>
      </c>
      <c r="CV14" s="0" t="n">
        <v>0.674</v>
      </c>
      <c r="CW14" s="0" t="n">
        <v>1.0949</v>
      </c>
      <c r="CX14" s="0" t="n">
        <v>0.7066</v>
      </c>
      <c r="CY14" s="0" t="n">
        <v>1.1101</v>
      </c>
      <c r="CZ14" s="0" t="n">
        <v>0.776</v>
      </c>
      <c r="DA14" s="0" t="n">
        <v>1.0001</v>
      </c>
      <c r="DB14" s="0" t="n">
        <v>0.9113</v>
      </c>
      <c r="DC14" s="0" t="n">
        <v>0.6173</v>
      </c>
      <c r="DD14" s="0" t="n">
        <v>0.7625</v>
      </c>
      <c r="DE14" s="0" t="n">
        <v>0.98</v>
      </c>
      <c r="DF14" s="0" t="n">
        <v>0.8069</v>
      </c>
      <c r="DG14" s="0" t="n">
        <v>1.0282</v>
      </c>
      <c r="DH14" s="0" t="n">
        <v>1.2746</v>
      </c>
      <c r="DI14" s="0" t="n">
        <v>1.1268</v>
      </c>
      <c r="DJ14" s="0" t="n">
        <v>0.6525</v>
      </c>
      <c r="DK14" s="0" t="n">
        <v>0.466</v>
      </c>
      <c r="DL14" s="0" t="n">
        <v>1.4633</v>
      </c>
      <c r="DM14" s="0" t="n">
        <v>1.313</v>
      </c>
      <c r="DN14" s="0" t="n">
        <v>0.5597</v>
      </c>
      <c r="DO14" s="0" t="n">
        <v>0.8361</v>
      </c>
      <c r="DP14" s="0" t="n">
        <v>0.8005</v>
      </c>
    </row>
    <row r="15" customFormat="false" ht="12.35" hidden="false" customHeight="false" outlineLevel="0" collapsed="false">
      <c r="A15" s="0" t="n">
        <v>0.148</v>
      </c>
      <c r="B15" s="0" t="n">
        <v>0.0116</v>
      </c>
      <c r="C15" s="0" t="n">
        <v>0.08</v>
      </c>
      <c r="D15" s="0" t="n">
        <v>0.0373</v>
      </c>
      <c r="E15" s="0" t="n">
        <v>0.0144</v>
      </c>
      <c r="F15" s="0" t="n">
        <v>0.0029</v>
      </c>
      <c r="G15" s="0" t="n">
        <v>0.0612</v>
      </c>
      <c r="H15" s="0" t="n">
        <v>0.1061</v>
      </c>
      <c r="I15" s="0" t="n">
        <v>0.0634</v>
      </c>
      <c r="J15" s="0" t="n">
        <v>0.00800000000000001</v>
      </c>
      <c r="K15" s="0" t="n">
        <v>0.037</v>
      </c>
      <c r="L15" s="0" t="n">
        <v>0.0625</v>
      </c>
      <c r="M15" s="0" t="n">
        <v>0.0466</v>
      </c>
      <c r="N15" s="0" t="n">
        <v>0.1777</v>
      </c>
      <c r="O15" s="0" t="n">
        <v>0</v>
      </c>
      <c r="P15" s="0" t="n">
        <v>0.01</v>
      </c>
      <c r="Q15" s="0" t="n">
        <v>0.0104</v>
      </c>
      <c r="R15" s="0" t="n">
        <v>0.0289</v>
      </c>
      <c r="S15" s="0" t="n">
        <v>0.104</v>
      </c>
      <c r="T15" s="0" t="n">
        <v>0.0085</v>
      </c>
      <c r="U15" s="0" t="n">
        <v>0.036</v>
      </c>
      <c r="V15" s="0" t="n">
        <v>0.0036</v>
      </c>
      <c r="W15" s="0" t="n">
        <v>0.0788</v>
      </c>
      <c r="X15" s="0" t="n">
        <v>0.1402</v>
      </c>
      <c r="Y15" s="0" t="n">
        <v>0.037</v>
      </c>
      <c r="Z15" s="0" t="n">
        <v>0.000400000000000001</v>
      </c>
      <c r="AA15" s="0" t="n">
        <v>0.1082</v>
      </c>
      <c r="AB15" s="0" t="n">
        <v>0.0001</v>
      </c>
      <c r="AC15" s="0" t="n">
        <v>0.0562</v>
      </c>
      <c r="AD15" s="0" t="n">
        <v>0.0485</v>
      </c>
      <c r="AE15" s="0" t="n">
        <v>0.0873</v>
      </c>
      <c r="AF15" s="0" t="n">
        <v>0.0229</v>
      </c>
      <c r="AG15" s="0" t="n">
        <v>0.0082</v>
      </c>
      <c r="AH15" s="0" t="n">
        <v>0.1508</v>
      </c>
      <c r="AI15" s="0" t="n">
        <v>0.1717</v>
      </c>
      <c r="AJ15" s="0" t="n">
        <v>0.1588</v>
      </c>
      <c r="AK15" s="0" t="n">
        <v>0.0289</v>
      </c>
      <c r="AL15" s="0" t="n">
        <v>0.1885</v>
      </c>
      <c r="AM15" s="0" t="n">
        <v>0.1377</v>
      </c>
      <c r="AN15" s="0" t="n">
        <v>0.0877</v>
      </c>
      <c r="AO15" s="0" t="n">
        <v>0.386</v>
      </c>
      <c r="AP15" s="0" t="n">
        <v>0.4842</v>
      </c>
      <c r="AQ15" s="0" t="n">
        <v>0.5597</v>
      </c>
      <c r="AR15" s="0" t="n">
        <v>0.601</v>
      </c>
      <c r="AS15" s="0" t="n">
        <v>0.5777</v>
      </c>
      <c r="AT15" s="0" t="n">
        <v>0.4005</v>
      </c>
      <c r="AU15" s="0" t="n">
        <v>0.5042</v>
      </c>
      <c r="AV15" s="0" t="n">
        <v>0.2273</v>
      </c>
      <c r="AW15" s="0" t="n">
        <v>0.2626</v>
      </c>
      <c r="AX15" s="0" t="n">
        <v>0.3616</v>
      </c>
      <c r="AY15" s="0" t="n">
        <v>0.1377</v>
      </c>
      <c r="AZ15" s="0" t="n">
        <v>0.4505</v>
      </c>
      <c r="BA15" s="0" t="n">
        <v>0.2041</v>
      </c>
      <c r="BB15" s="0" t="n">
        <v>0.5945</v>
      </c>
      <c r="BC15" s="0" t="n">
        <v>0.3258</v>
      </c>
      <c r="BD15" s="0" t="n">
        <v>0.3146</v>
      </c>
      <c r="BE15" s="0" t="n">
        <v>0.3505</v>
      </c>
      <c r="BF15" s="0" t="n">
        <v>0.2845</v>
      </c>
      <c r="BG15" s="0" t="n">
        <v>0.5645</v>
      </c>
      <c r="BH15" s="0" t="n">
        <v>0.2708</v>
      </c>
      <c r="BI15" s="0" t="n">
        <v>0.7229</v>
      </c>
      <c r="BJ15" s="0" t="n">
        <v>0.4589</v>
      </c>
      <c r="BK15" s="0" t="n">
        <v>0.5096</v>
      </c>
      <c r="BL15" s="0" t="n">
        <v>0.5233</v>
      </c>
      <c r="BM15" s="0" t="n">
        <v>0.449</v>
      </c>
      <c r="BN15" s="0" t="n">
        <v>0.5473</v>
      </c>
      <c r="BO15" s="0" t="n">
        <v>0.3961</v>
      </c>
      <c r="BP15" s="0" t="n">
        <v>0.6925</v>
      </c>
      <c r="BQ15" s="0" t="n">
        <v>0.41</v>
      </c>
      <c r="BR15" s="0" t="n">
        <v>0.2125</v>
      </c>
      <c r="BS15" s="0" t="n">
        <v>0.409</v>
      </c>
      <c r="BT15" s="0" t="n">
        <v>0.2725</v>
      </c>
      <c r="BU15" s="0" t="n">
        <v>0.2997</v>
      </c>
      <c r="BV15" s="0" t="n">
        <v>0.7922</v>
      </c>
      <c r="BW15" s="0" t="n">
        <v>0.3706</v>
      </c>
      <c r="BX15" s="0" t="n">
        <v>0.3973</v>
      </c>
      <c r="BY15" s="0" t="n">
        <v>0.5114</v>
      </c>
      <c r="BZ15" s="0" t="n">
        <v>0.4786</v>
      </c>
      <c r="CA15" s="0" t="n">
        <v>0.4177</v>
      </c>
      <c r="CB15" s="0" t="n">
        <v>0.4372</v>
      </c>
      <c r="CC15" s="0" t="n">
        <v>1.1009</v>
      </c>
      <c r="CD15" s="0" t="n">
        <v>0.74</v>
      </c>
      <c r="CE15" s="0" t="n">
        <v>0.7972</v>
      </c>
      <c r="CF15" s="0" t="n">
        <v>0.833</v>
      </c>
      <c r="CG15" s="0" t="n">
        <v>1.0445</v>
      </c>
      <c r="CH15" s="0" t="n">
        <v>1.06</v>
      </c>
      <c r="CI15" s="0" t="n">
        <v>0.5297</v>
      </c>
      <c r="CJ15" s="0" t="n">
        <v>0.8776</v>
      </c>
      <c r="CK15" s="0" t="n">
        <v>0.709</v>
      </c>
      <c r="CL15" s="0" t="n">
        <v>1.0361</v>
      </c>
      <c r="CM15" s="0" t="n">
        <v>0.797</v>
      </c>
      <c r="CN15" s="0" t="n">
        <v>0.8936</v>
      </c>
      <c r="CO15" s="0" t="n">
        <v>0.8405</v>
      </c>
      <c r="CP15" s="0" t="n">
        <v>0.7445</v>
      </c>
      <c r="CQ15" s="0" t="n">
        <v>0.9997</v>
      </c>
      <c r="CR15" s="0" t="n">
        <v>0.9433</v>
      </c>
      <c r="CS15" s="0" t="n">
        <v>0.8109</v>
      </c>
      <c r="CT15" s="0" t="n">
        <v>1.109</v>
      </c>
      <c r="CU15" s="0" t="n">
        <v>1.0952</v>
      </c>
      <c r="CV15" s="0" t="n">
        <v>0.7105</v>
      </c>
      <c r="CW15" s="0" t="n">
        <v>1.028</v>
      </c>
      <c r="CX15" s="0" t="n">
        <v>0.7605</v>
      </c>
      <c r="CY15" s="0" t="n">
        <v>0.9506</v>
      </c>
      <c r="CZ15" s="0" t="n">
        <v>0.7345</v>
      </c>
      <c r="DA15" s="0" t="n">
        <v>0.914</v>
      </c>
      <c r="DB15" s="0" t="n">
        <v>0.773</v>
      </c>
      <c r="DC15" s="0" t="n">
        <v>0.5672</v>
      </c>
      <c r="DD15" s="0" t="n">
        <v>0.7178</v>
      </c>
      <c r="DE15" s="0" t="n">
        <v>0.8357</v>
      </c>
      <c r="DF15" s="0" t="n">
        <v>0.676</v>
      </c>
      <c r="DG15" s="0" t="n">
        <v>0.9893</v>
      </c>
      <c r="DH15" s="0" t="n">
        <v>0.9065</v>
      </c>
      <c r="DI15" s="0" t="n">
        <v>0.9925</v>
      </c>
      <c r="DJ15" s="0" t="n">
        <v>0.7234</v>
      </c>
      <c r="DK15" s="0" t="n">
        <v>0.5485</v>
      </c>
      <c r="DL15" s="0" t="n">
        <v>1.2202</v>
      </c>
      <c r="DM15" s="0" t="n">
        <v>1.0961</v>
      </c>
      <c r="DN15" s="0" t="n">
        <v>0.5674</v>
      </c>
      <c r="DO15" s="0" t="n">
        <v>0.6676</v>
      </c>
      <c r="DP15" s="0" t="n">
        <v>0.941</v>
      </c>
    </row>
    <row r="16" customFormat="false" ht="12.35" hidden="false" customHeight="false" outlineLevel="0" collapsed="false">
      <c r="A16" s="0" t="n">
        <v>0.082</v>
      </c>
      <c r="B16" s="0" t="n">
        <v>0.0016</v>
      </c>
      <c r="C16" s="0" t="n">
        <v>0.034</v>
      </c>
      <c r="D16" s="0" t="n">
        <v>0.0113</v>
      </c>
      <c r="E16" s="0" t="n">
        <v>0.000400000000000001</v>
      </c>
      <c r="F16" s="0" t="n">
        <v>0.0029</v>
      </c>
      <c r="G16" s="0" t="n">
        <v>0.0232</v>
      </c>
      <c r="H16" s="0" t="n">
        <v>0.0541</v>
      </c>
      <c r="I16" s="0" t="n">
        <v>0.0234</v>
      </c>
      <c r="J16" s="0" t="n">
        <v>0.002</v>
      </c>
      <c r="K16" s="0" t="n">
        <v>0.00900000000000001</v>
      </c>
      <c r="L16" s="0" t="n">
        <v>0.0225</v>
      </c>
      <c r="M16" s="0" t="n">
        <v>0.0146</v>
      </c>
      <c r="N16" s="0" t="n">
        <v>0.1097</v>
      </c>
      <c r="O16" s="0" t="n">
        <v>0.01</v>
      </c>
      <c r="P16" s="0" t="n">
        <v>0</v>
      </c>
      <c r="Q16" s="0" t="n">
        <v>0.0004</v>
      </c>
      <c r="R16" s="0" t="n">
        <v>0.0049</v>
      </c>
      <c r="S16" s="0" t="n">
        <v>0.05</v>
      </c>
      <c r="T16" s="0" t="n">
        <v>0.0005</v>
      </c>
      <c r="U16" s="0" t="n">
        <v>0.01</v>
      </c>
      <c r="V16" s="0" t="n">
        <v>0.0256</v>
      </c>
      <c r="W16" s="0" t="n">
        <v>0.0328</v>
      </c>
      <c r="X16" s="0" t="n">
        <v>0.0882</v>
      </c>
      <c r="Y16" s="0" t="n">
        <v>0.013</v>
      </c>
      <c r="Z16" s="0" t="n">
        <v>0.0144</v>
      </c>
      <c r="AA16" s="0" t="n">
        <v>0.0562</v>
      </c>
      <c r="AB16" s="0" t="n">
        <v>0.0121</v>
      </c>
      <c r="AC16" s="0" t="n">
        <v>0.0242</v>
      </c>
      <c r="AD16" s="0" t="n">
        <v>0.0245</v>
      </c>
      <c r="AE16" s="0" t="n">
        <v>0.0433</v>
      </c>
      <c r="AF16" s="0" t="n">
        <v>0.0629</v>
      </c>
      <c r="AG16" s="0" t="n">
        <v>0.0362</v>
      </c>
      <c r="AH16" s="0" t="n">
        <v>0.0848</v>
      </c>
      <c r="AI16" s="0" t="n">
        <v>0.1037</v>
      </c>
      <c r="AJ16" s="0" t="n">
        <v>0.0928</v>
      </c>
      <c r="AK16" s="0" t="n">
        <v>0.0049</v>
      </c>
      <c r="AL16" s="0" t="n">
        <v>0.1145</v>
      </c>
      <c r="AM16" s="0" t="n">
        <v>0.0757</v>
      </c>
      <c r="AN16" s="0" t="n">
        <v>0.0397</v>
      </c>
      <c r="AO16" s="0" t="n">
        <v>0.404</v>
      </c>
      <c r="AP16" s="0" t="n">
        <v>0.4762</v>
      </c>
      <c r="AQ16" s="0" t="n">
        <v>0.5917</v>
      </c>
      <c r="AR16" s="0" t="n">
        <v>0.593</v>
      </c>
      <c r="AS16" s="0" t="n">
        <v>0.5897</v>
      </c>
      <c r="AT16" s="0" t="n">
        <v>0.4225</v>
      </c>
      <c r="AU16" s="0" t="n">
        <v>0.5122</v>
      </c>
      <c r="AV16" s="0" t="n">
        <v>0.2213</v>
      </c>
      <c r="AW16" s="0" t="n">
        <v>0.3026</v>
      </c>
      <c r="AX16" s="0" t="n">
        <v>0.3796</v>
      </c>
      <c r="AY16" s="0" t="n">
        <v>0.1297</v>
      </c>
      <c r="AZ16" s="0" t="n">
        <v>0.4685</v>
      </c>
      <c r="BA16" s="0" t="n">
        <v>0.2221</v>
      </c>
      <c r="BB16" s="0" t="n">
        <v>0.6125</v>
      </c>
      <c r="BC16" s="0" t="n">
        <v>0.3298</v>
      </c>
      <c r="BD16" s="0" t="n">
        <v>0.3466</v>
      </c>
      <c r="BE16" s="0" t="n">
        <v>0.3925</v>
      </c>
      <c r="BF16" s="0" t="n">
        <v>0.2825</v>
      </c>
      <c r="BG16" s="0" t="n">
        <v>0.6005</v>
      </c>
      <c r="BH16" s="0" t="n">
        <v>0.2768</v>
      </c>
      <c r="BI16" s="0" t="n">
        <v>0.7369</v>
      </c>
      <c r="BJ16" s="0" t="n">
        <v>0.4889</v>
      </c>
      <c r="BK16" s="0" t="n">
        <v>0.5476</v>
      </c>
      <c r="BL16" s="0" t="n">
        <v>0.5193</v>
      </c>
      <c r="BM16" s="0" t="n">
        <v>0.457</v>
      </c>
      <c r="BN16" s="0" t="n">
        <v>0.5913</v>
      </c>
      <c r="BO16" s="0" t="n">
        <v>0.4441</v>
      </c>
      <c r="BP16" s="0" t="n">
        <v>0.7145</v>
      </c>
      <c r="BQ16" s="0" t="n">
        <v>0.424</v>
      </c>
      <c r="BR16" s="0" t="n">
        <v>0.2165</v>
      </c>
      <c r="BS16" s="0" t="n">
        <v>0.397</v>
      </c>
      <c r="BT16" s="0" t="n">
        <v>0.2465</v>
      </c>
      <c r="BU16" s="0" t="n">
        <v>0.2917</v>
      </c>
      <c r="BV16" s="0" t="n">
        <v>0.8002</v>
      </c>
      <c r="BW16" s="0" t="n">
        <v>0.4106</v>
      </c>
      <c r="BX16" s="0" t="n">
        <v>0.4113</v>
      </c>
      <c r="BY16" s="0" t="n">
        <v>0.5714</v>
      </c>
      <c r="BZ16" s="0" t="n">
        <v>0.4786</v>
      </c>
      <c r="CA16" s="0" t="n">
        <v>0.4457</v>
      </c>
      <c r="CB16" s="0" t="n">
        <v>0.4392</v>
      </c>
      <c r="CC16" s="0" t="n">
        <v>1.1909</v>
      </c>
      <c r="CD16" s="0" t="n">
        <v>0.754</v>
      </c>
      <c r="CE16" s="0" t="n">
        <v>0.8552</v>
      </c>
      <c r="CF16" s="0" t="n">
        <v>0.857</v>
      </c>
      <c r="CG16" s="0" t="n">
        <v>1.1125</v>
      </c>
      <c r="CH16" s="0" t="n">
        <v>1.17</v>
      </c>
      <c r="CI16" s="0" t="n">
        <v>0.5717</v>
      </c>
      <c r="CJ16" s="0" t="n">
        <v>0.9396</v>
      </c>
      <c r="CK16" s="0" t="n">
        <v>0.765</v>
      </c>
      <c r="CL16" s="0" t="n">
        <v>1.1581</v>
      </c>
      <c r="CM16" s="0" t="n">
        <v>0.821</v>
      </c>
      <c r="CN16" s="0" t="n">
        <v>0.9236</v>
      </c>
      <c r="CO16" s="0" t="n">
        <v>0.8945</v>
      </c>
      <c r="CP16" s="0" t="n">
        <v>0.7685</v>
      </c>
      <c r="CQ16" s="0" t="n">
        <v>1.0377</v>
      </c>
      <c r="CR16" s="0" t="n">
        <v>1.0093</v>
      </c>
      <c r="CS16" s="0" t="n">
        <v>0.8269</v>
      </c>
      <c r="CT16" s="0" t="n">
        <v>1.201</v>
      </c>
      <c r="CU16" s="0" t="n">
        <v>1.1972</v>
      </c>
      <c r="CV16" s="0" t="n">
        <v>0.7345</v>
      </c>
      <c r="CW16" s="0" t="n">
        <v>1.09</v>
      </c>
      <c r="CX16" s="0" t="n">
        <v>0.7825</v>
      </c>
      <c r="CY16" s="0" t="n">
        <v>1.0306</v>
      </c>
      <c r="CZ16" s="0" t="n">
        <v>0.7785</v>
      </c>
      <c r="DA16" s="0" t="n">
        <v>0.976</v>
      </c>
      <c r="DB16" s="0" t="n">
        <v>0.841</v>
      </c>
      <c r="DC16" s="0" t="n">
        <v>0.6052</v>
      </c>
      <c r="DD16" s="0" t="n">
        <v>0.7618</v>
      </c>
      <c r="DE16" s="0" t="n">
        <v>0.9077</v>
      </c>
      <c r="DF16" s="0" t="n">
        <v>0.738</v>
      </c>
      <c r="DG16" s="0" t="n">
        <v>1.0433</v>
      </c>
      <c r="DH16" s="0" t="n">
        <v>1.0285</v>
      </c>
      <c r="DI16" s="0" t="n">
        <v>1.0685</v>
      </c>
      <c r="DJ16" s="0" t="n">
        <v>0.7394</v>
      </c>
      <c r="DK16" s="0" t="n">
        <v>0.5525</v>
      </c>
      <c r="DL16" s="0" t="n">
        <v>1.3282</v>
      </c>
      <c r="DM16" s="0" t="n">
        <v>1.1941</v>
      </c>
      <c r="DN16" s="0" t="n">
        <v>0.5914</v>
      </c>
      <c r="DO16" s="0" t="n">
        <v>0.7376</v>
      </c>
      <c r="DP16" s="0" t="n">
        <v>0.949</v>
      </c>
    </row>
    <row r="17" customFormat="false" ht="12.35" hidden="false" customHeight="false" outlineLevel="0" collapsed="false">
      <c r="A17" s="0" t="n">
        <v>0.08</v>
      </c>
      <c r="B17" s="0" t="n">
        <v>0.0004</v>
      </c>
      <c r="C17" s="0" t="n">
        <v>0.0328</v>
      </c>
      <c r="D17" s="0" t="n">
        <v>0.0089</v>
      </c>
      <c r="E17" s="0" t="n">
        <v>0.000800000000000001</v>
      </c>
      <c r="F17" s="0" t="n">
        <v>0.0025</v>
      </c>
      <c r="G17" s="0" t="n">
        <v>0.0212</v>
      </c>
      <c r="H17" s="0" t="n">
        <v>0.0505</v>
      </c>
      <c r="I17" s="0" t="n">
        <v>0.0226</v>
      </c>
      <c r="J17" s="0" t="n">
        <v>0.000799999999999999</v>
      </c>
      <c r="K17" s="0" t="n">
        <v>0.0082</v>
      </c>
      <c r="L17" s="0" t="n">
        <v>0.0229</v>
      </c>
      <c r="M17" s="0" t="n">
        <v>0.013</v>
      </c>
      <c r="N17" s="0" t="n">
        <v>0.1037</v>
      </c>
      <c r="O17" s="0" t="n">
        <v>0.0104</v>
      </c>
      <c r="P17" s="0" t="n">
        <v>0.0004</v>
      </c>
      <c r="Q17" s="0" t="n">
        <v>0</v>
      </c>
      <c r="R17" s="0" t="n">
        <v>0.0053</v>
      </c>
      <c r="S17" s="0" t="n">
        <v>0.0488</v>
      </c>
      <c r="T17" s="0" t="n">
        <v>0.0001</v>
      </c>
      <c r="U17" s="0" t="n">
        <v>0.008</v>
      </c>
      <c r="V17" s="0" t="n">
        <v>0.026</v>
      </c>
      <c r="W17" s="0" t="n">
        <v>0.0324</v>
      </c>
      <c r="X17" s="0" t="n">
        <v>0.0802</v>
      </c>
      <c r="Y17" s="0" t="n">
        <v>0.0098</v>
      </c>
      <c r="Z17" s="0" t="n">
        <v>0.0148</v>
      </c>
      <c r="AA17" s="0" t="n">
        <v>0.0522</v>
      </c>
      <c r="AB17" s="0" t="n">
        <v>0.0125</v>
      </c>
      <c r="AC17" s="0" t="n">
        <v>0.0202</v>
      </c>
      <c r="AD17" s="0" t="n">
        <v>0.0193</v>
      </c>
      <c r="AE17" s="0" t="n">
        <v>0.0389</v>
      </c>
      <c r="AF17" s="0" t="n">
        <v>0.0625</v>
      </c>
      <c r="AG17" s="0" t="n">
        <v>0.0362</v>
      </c>
      <c r="AH17" s="0" t="n">
        <v>0.082</v>
      </c>
      <c r="AI17" s="0" t="n">
        <v>0.0985000000000001</v>
      </c>
      <c r="AJ17" s="0" t="n">
        <v>0.0884</v>
      </c>
      <c r="AK17" s="0" t="n">
        <v>0.0053</v>
      </c>
      <c r="AL17" s="0" t="n">
        <v>0.1105</v>
      </c>
      <c r="AM17" s="0" t="n">
        <v>0.0725</v>
      </c>
      <c r="AN17" s="0" t="n">
        <v>0.0377</v>
      </c>
      <c r="AO17" s="0" t="n">
        <v>0.3796</v>
      </c>
      <c r="AP17" s="0" t="n">
        <v>0.449</v>
      </c>
      <c r="AQ17" s="0" t="n">
        <v>0.5625</v>
      </c>
      <c r="AR17" s="0" t="n">
        <v>0.5626</v>
      </c>
      <c r="AS17" s="0" t="n">
        <v>0.5597</v>
      </c>
      <c r="AT17" s="0" t="n">
        <v>0.3977</v>
      </c>
      <c r="AU17" s="0" t="n">
        <v>0.4842</v>
      </c>
      <c r="AV17" s="0" t="n">
        <v>0.2029</v>
      </c>
      <c r="AW17" s="0" t="n">
        <v>0.2834</v>
      </c>
      <c r="AX17" s="0" t="n">
        <v>0.356</v>
      </c>
      <c r="AY17" s="0" t="n">
        <v>0.1157</v>
      </c>
      <c r="AZ17" s="0" t="n">
        <v>0.4421</v>
      </c>
      <c r="BA17" s="0" t="n">
        <v>0.2045</v>
      </c>
      <c r="BB17" s="0" t="n">
        <v>0.5821</v>
      </c>
      <c r="BC17" s="0" t="n">
        <v>0.3074</v>
      </c>
      <c r="BD17" s="0" t="n">
        <v>0.325</v>
      </c>
      <c r="BE17" s="0" t="n">
        <v>0.3701</v>
      </c>
      <c r="BF17" s="0" t="n">
        <v>0.2617</v>
      </c>
      <c r="BG17" s="0" t="n">
        <v>0.5713</v>
      </c>
      <c r="BH17" s="0" t="n">
        <v>0.2564</v>
      </c>
      <c r="BI17" s="0" t="n">
        <v>0.7033</v>
      </c>
      <c r="BJ17" s="0" t="n">
        <v>0.4625</v>
      </c>
      <c r="BK17" s="0" t="n">
        <v>0.52</v>
      </c>
      <c r="BL17" s="0" t="n">
        <v>0.4909</v>
      </c>
      <c r="BM17" s="0" t="n">
        <v>0.4306</v>
      </c>
      <c r="BN17" s="0" t="n">
        <v>0.5629</v>
      </c>
      <c r="BO17" s="0" t="n">
        <v>0.4205</v>
      </c>
      <c r="BP17" s="0" t="n">
        <v>0.6817</v>
      </c>
      <c r="BQ17" s="0" t="n">
        <v>0.3988</v>
      </c>
      <c r="BR17" s="0" t="n">
        <v>0.1985</v>
      </c>
      <c r="BS17" s="0" t="n">
        <v>0.3722</v>
      </c>
      <c r="BT17" s="0" t="n">
        <v>0.2273</v>
      </c>
      <c r="BU17" s="0" t="n">
        <v>0.2705</v>
      </c>
      <c r="BV17" s="0" t="n">
        <v>0.765</v>
      </c>
      <c r="BW17" s="0" t="n">
        <v>0.3874</v>
      </c>
      <c r="BX17" s="0" t="n">
        <v>0.3865</v>
      </c>
      <c r="BY17" s="0" t="n">
        <v>0.545</v>
      </c>
      <c r="BZ17" s="0" t="n">
        <v>0.4514</v>
      </c>
      <c r="CA17" s="0" t="n">
        <v>0.4205</v>
      </c>
      <c r="CB17" s="0" t="n">
        <v>0.4132</v>
      </c>
      <c r="CC17" s="0" t="n">
        <v>1.1525</v>
      </c>
      <c r="CD17" s="0" t="n">
        <v>0.72</v>
      </c>
      <c r="CE17" s="0" t="n">
        <v>0.8212</v>
      </c>
      <c r="CF17" s="0" t="n">
        <v>0.821</v>
      </c>
      <c r="CG17" s="0" t="n">
        <v>1.0737</v>
      </c>
      <c r="CH17" s="0" t="n">
        <v>1.1344</v>
      </c>
      <c r="CI17" s="0" t="n">
        <v>0.5437</v>
      </c>
      <c r="CJ17" s="0" t="n">
        <v>0.904</v>
      </c>
      <c r="CK17" s="0" t="n">
        <v>0.733</v>
      </c>
      <c r="CL17" s="0" t="n">
        <v>1.1245</v>
      </c>
      <c r="CM17" s="0" t="n">
        <v>0.7858</v>
      </c>
      <c r="CN17" s="0" t="n">
        <v>0.8864</v>
      </c>
      <c r="CO17" s="0" t="n">
        <v>0.8593</v>
      </c>
      <c r="CP17" s="0" t="n">
        <v>0.7345</v>
      </c>
      <c r="CQ17" s="0" t="n">
        <v>0.9985</v>
      </c>
      <c r="CR17" s="0" t="n">
        <v>0.9725</v>
      </c>
      <c r="CS17" s="0" t="n">
        <v>0.7913</v>
      </c>
      <c r="CT17" s="0" t="n">
        <v>1.1626</v>
      </c>
      <c r="CU17" s="0" t="n">
        <v>1.16</v>
      </c>
      <c r="CV17" s="0" t="n">
        <v>0.7013</v>
      </c>
      <c r="CW17" s="0" t="n">
        <v>1.0512</v>
      </c>
      <c r="CX17" s="0" t="n">
        <v>0.7481</v>
      </c>
      <c r="CY17" s="0" t="n">
        <v>0.9946</v>
      </c>
      <c r="CZ17" s="0" t="n">
        <v>0.7453</v>
      </c>
      <c r="DA17" s="0" t="n">
        <v>0.9396</v>
      </c>
      <c r="DB17" s="0" t="n">
        <v>0.8082</v>
      </c>
      <c r="DC17" s="0" t="n">
        <v>0.576</v>
      </c>
      <c r="DD17" s="0" t="n">
        <v>0.729</v>
      </c>
      <c r="DE17" s="0" t="n">
        <v>0.8737</v>
      </c>
      <c r="DF17" s="0" t="n">
        <v>0.7072</v>
      </c>
      <c r="DG17" s="0" t="n">
        <v>1.0049</v>
      </c>
      <c r="DH17" s="0" t="n">
        <v>0.9981</v>
      </c>
      <c r="DI17" s="0" t="n">
        <v>1.0313</v>
      </c>
      <c r="DJ17" s="0" t="n">
        <v>0.7058</v>
      </c>
      <c r="DK17" s="0" t="n">
        <v>0.5233</v>
      </c>
      <c r="DL17" s="0" t="n">
        <v>1.289</v>
      </c>
      <c r="DM17" s="0" t="n">
        <v>1.1565</v>
      </c>
      <c r="DN17" s="0" t="n">
        <v>0.5618</v>
      </c>
      <c r="DO17" s="0" t="n">
        <v>0.7076</v>
      </c>
      <c r="DP17" s="0" t="n">
        <v>0.9106</v>
      </c>
    </row>
    <row r="18" customFormat="false" ht="12.35" hidden="false" customHeight="false" outlineLevel="0" collapsed="false">
      <c r="A18" s="0" t="n">
        <v>0.0477</v>
      </c>
      <c r="B18" s="0" t="n">
        <v>0.0065</v>
      </c>
      <c r="C18" s="0" t="n">
        <v>0.0137</v>
      </c>
      <c r="D18" s="0" t="n">
        <v>0.005</v>
      </c>
      <c r="E18" s="0" t="n">
        <v>0.0025</v>
      </c>
      <c r="F18" s="0" t="n">
        <v>0.0148</v>
      </c>
      <c r="G18" s="0" t="n">
        <v>0.0085</v>
      </c>
      <c r="H18" s="0" t="n">
        <v>0.0296</v>
      </c>
      <c r="I18" s="0" t="n">
        <v>0.0073</v>
      </c>
      <c r="J18" s="0" t="n">
        <v>0.0097</v>
      </c>
      <c r="K18" s="0" t="n">
        <v>0.0013</v>
      </c>
      <c r="L18" s="0" t="n">
        <v>0.0064</v>
      </c>
      <c r="M18" s="0" t="n">
        <v>0.0041</v>
      </c>
      <c r="N18" s="0" t="n">
        <v>0.074</v>
      </c>
      <c r="O18" s="0" t="n">
        <v>0.0289</v>
      </c>
      <c r="P18" s="0" t="n">
        <v>0.0049</v>
      </c>
      <c r="Q18" s="0" t="n">
        <v>0.0053</v>
      </c>
      <c r="R18" s="0" t="n">
        <v>0</v>
      </c>
      <c r="S18" s="0" t="n">
        <v>0.0241</v>
      </c>
      <c r="T18" s="0" t="n">
        <v>0.0068</v>
      </c>
      <c r="U18" s="0" t="n">
        <v>0.0037</v>
      </c>
      <c r="V18" s="0" t="n">
        <v>0.0529</v>
      </c>
      <c r="W18" s="0" t="n">
        <v>0.0125</v>
      </c>
      <c r="X18" s="0" t="n">
        <v>0.0637</v>
      </c>
      <c r="Y18" s="0" t="n">
        <v>0.0081</v>
      </c>
      <c r="Z18" s="0" t="n">
        <v>0.0361</v>
      </c>
      <c r="AA18" s="0" t="n">
        <v>0.0317</v>
      </c>
      <c r="AB18" s="0" t="n">
        <v>0.0324</v>
      </c>
      <c r="AC18" s="0" t="n">
        <v>0.0137</v>
      </c>
      <c r="AD18" s="0" t="n">
        <v>0.0196</v>
      </c>
      <c r="AE18" s="0" t="n">
        <v>0.0244</v>
      </c>
      <c r="AF18" s="0" t="n">
        <v>0.1028</v>
      </c>
      <c r="AG18" s="0" t="n">
        <v>0.0677</v>
      </c>
      <c r="AH18" s="0" t="n">
        <v>0.0505</v>
      </c>
      <c r="AI18" s="0" t="n">
        <v>0.068</v>
      </c>
      <c r="AJ18" s="0" t="n">
        <v>0.0585</v>
      </c>
      <c r="AK18" s="0" t="n">
        <v>0</v>
      </c>
      <c r="AL18" s="0" t="n">
        <v>0.0746</v>
      </c>
      <c r="AM18" s="0" t="n">
        <v>0.0442</v>
      </c>
      <c r="AN18" s="0" t="n">
        <v>0.018</v>
      </c>
      <c r="AO18" s="0" t="n">
        <v>0.4285</v>
      </c>
      <c r="AP18" s="0" t="n">
        <v>0.4825</v>
      </c>
      <c r="AQ18" s="0" t="n">
        <v>0.626</v>
      </c>
      <c r="AR18" s="0" t="n">
        <v>0.5993</v>
      </c>
      <c r="AS18" s="0" t="n">
        <v>0.61</v>
      </c>
      <c r="AT18" s="0" t="n">
        <v>0.4498</v>
      </c>
      <c r="AU18" s="0" t="n">
        <v>0.5297</v>
      </c>
      <c r="AV18" s="0" t="n">
        <v>0.229</v>
      </c>
      <c r="AW18" s="0" t="n">
        <v>0.3425</v>
      </c>
      <c r="AX18" s="0" t="n">
        <v>0.4041</v>
      </c>
      <c r="AY18" s="0" t="n">
        <v>0.136</v>
      </c>
      <c r="AZ18" s="0" t="n">
        <v>0.493</v>
      </c>
      <c r="BA18" s="0" t="n">
        <v>0.2466</v>
      </c>
      <c r="BB18" s="0" t="n">
        <v>0.637</v>
      </c>
      <c r="BC18" s="0" t="n">
        <v>0.3445</v>
      </c>
      <c r="BD18" s="0" t="n">
        <v>0.3809</v>
      </c>
      <c r="BE18" s="0" t="n">
        <v>0.4338</v>
      </c>
      <c r="BF18" s="0" t="n">
        <v>0.293</v>
      </c>
      <c r="BG18" s="0" t="n">
        <v>0.6376</v>
      </c>
      <c r="BH18" s="0" t="n">
        <v>0.2929</v>
      </c>
      <c r="BI18" s="0" t="n">
        <v>0.7586</v>
      </c>
      <c r="BJ18" s="0" t="n">
        <v>0.5218</v>
      </c>
      <c r="BK18" s="0" t="n">
        <v>0.5861</v>
      </c>
      <c r="BL18" s="0" t="n">
        <v>0.5284</v>
      </c>
      <c r="BM18" s="0" t="n">
        <v>0.4745</v>
      </c>
      <c r="BN18" s="0" t="n">
        <v>0.634</v>
      </c>
      <c r="BO18" s="0" t="n">
        <v>0.4896</v>
      </c>
      <c r="BP18" s="0" t="n">
        <v>0.7418</v>
      </c>
      <c r="BQ18" s="0" t="n">
        <v>0.4457</v>
      </c>
      <c r="BR18" s="0" t="n">
        <v>0.2312</v>
      </c>
      <c r="BS18" s="0" t="n">
        <v>0.4005</v>
      </c>
      <c r="BT18" s="0" t="n">
        <v>0.2402</v>
      </c>
      <c r="BU18" s="0" t="n">
        <v>0.298</v>
      </c>
      <c r="BV18" s="0" t="n">
        <v>0.8177</v>
      </c>
      <c r="BW18" s="0" t="n">
        <v>0.4505</v>
      </c>
      <c r="BX18" s="0" t="n">
        <v>0.433</v>
      </c>
      <c r="BY18" s="0" t="n">
        <v>0.6253</v>
      </c>
      <c r="BZ18" s="0" t="n">
        <v>0.4905</v>
      </c>
      <c r="CA18" s="0" t="n">
        <v>0.4772</v>
      </c>
      <c r="CB18" s="0" t="n">
        <v>0.4525</v>
      </c>
      <c r="CC18" s="0" t="n">
        <v>1.2658</v>
      </c>
      <c r="CD18" s="0" t="n">
        <v>0.7757</v>
      </c>
      <c r="CE18" s="0" t="n">
        <v>0.9077</v>
      </c>
      <c r="CF18" s="0" t="n">
        <v>0.8857</v>
      </c>
      <c r="CG18" s="0" t="n">
        <v>1.172</v>
      </c>
      <c r="CH18" s="0" t="n">
        <v>1.2589</v>
      </c>
      <c r="CI18" s="0" t="n">
        <v>0.613</v>
      </c>
      <c r="CJ18" s="0" t="n">
        <v>0.9949</v>
      </c>
      <c r="CK18" s="0" t="n">
        <v>0.8161</v>
      </c>
      <c r="CL18" s="0" t="n">
        <v>1.2554</v>
      </c>
      <c r="CM18" s="0" t="n">
        <v>0.8497</v>
      </c>
      <c r="CN18" s="0" t="n">
        <v>0.9565</v>
      </c>
      <c r="CO18" s="0" t="n">
        <v>0.9442</v>
      </c>
      <c r="CP18" s="0" t="n">
        <v>0.7972</v>
      </c>
      <c r="CQ18" s="0" t="n">
        <v>1.0762</v>
      </c>
      <c r="CR18" s="0" t="n">
        <v>1.0674</v>
      </c>
      <c r="CS18" s="0" t="n">
        <v>0.85</v>
      </c>
      <c r="CT18" s="0" t="n">
        <v>1.2773</v>
      </c>
      <c r="CU18" s="0" t="n">
        <v>1.2805</v>
      </c>
      <c r="CV18" s="0" t="n">
        <v>0.7632</v>
      </c>
      <c r="CW18" s="0" t="n">
        <v>1.1453</v>
      </c>
      <c r="CX18" s="0" t="n">
        <v>0.8098</v>
      </c>
      <c r="CY18" s="0" t="n">
        <v>1.0985</v>
      </c>
      <c r="CZ18" s="0" t="n">
        <v>0.8212</v>
      </c>
      <c r="DA18" s="0" t="n">
        <v>1.0313</v>
      </c>
      <c r="DB18" s="0" t="n">
        <v>0.9005</v>
      </c>
      <c r="DC18" s="0" t="n">
        <v>0.6437</v>
      </c>
      <c r="DD18" s="0" t="n">
        <v>0.8045</v>
      </c>
      <c r="DE18" s="0" t="n">
        <v>0.97</v>
      </c>
      <c r="DF18" s="0" t="n">
        <v>0.7933</v>
      </c>
      <c r="DG18" s="0" t="n">
        <v>1.093</v>
      </c>
      <c r="DH18" s="0" t="n">
        <v>1.1258</v>
      </c>
      <c r="DI18" s="0" t="n">
        <v>1.1336</v>
      </c>
      <c r="DJ18" s="0" t="n">
        <v>0.7625</v>
      </c>
      <c r="DK18" s="0" t="n">
        <v>0.5672</v>
      </c>
      <c r="DL18" s="0" t="n">
        <v>1.4157</v>
      </c>
      <c r="DM18" s="0" t="n">
        <v>1.2746</v>
      </c>
      <c r="DN18" s="0" t="n">
        <v>0.6201</v>
      </c>
      <c r="DO18" s="0" t="n">
        <v>0.7985</v>
      </c>
      <c r="DP18" s="0" t="n">
        <v>0.9665</v>
      </c>
    </row>
    <row r="19" customFormat="false" ht="12.35" hidden="false" customHeight="false" outlineLevel="0" collapsed="false">
      <c r="A19" s="0" t="n">
        <v>0.004</v>
      </c>
      <c r="B19" s="0" t="n">
        <v>0.0484</v>
      </c>
      <c r="C19" s="0" t="n">
        <v>0.0016</v>
      </c>
      <c r="D19" s="0" t="n">
        <v>0.0205</v>
      </c>
      <c r="E19" s="0" t="n">
        <v>0.0416</v>
      </c>
      <c r="F19" s="0" t="n">
        <v>0.0733</v>
      </c>
      <c r="G19" s="0" t="n">
        <v>0.0068</v>
      </c>
      <c r="H19" s="0" t="n">
        <v>0.0037</v>
      </c>
      <c r="I19" s="0" t="n">
        <v>0.005</v>
      </c>
      <c r="J19" s="0" t="n">
        <v>0.0576</v>
      </c>
      <c r="K19" s="0" t="n">
        <v>0.017</v>
      </c>
      <c r="L19" s="0" t="n">
        <v>0.0065</v>
      </c>
      <c r="M19" s="0" t="n">
        <v>0.0122</v>
      </c>
      <c r="N19" s="0" t="n">
        <v>0.0193</v>
      </c>
      <c r="O19" s="0" t="n">
        <v>0.104</v>
      </c>
      <c r="P19" s="0" t="n">
        <v>0.05</v>
      </c>
      <c r="Q19" s="0" t="n">
        <v>0.0488</v>
      </c>
      <c r="R19" s="0" t="n">
        <v>0.0241</v>
      </c>
      <c r="S19" s="0" t="n">
        <v>0</v>
      </c>
      <c r="T19" s="0" t="n">
        <v>0.0533</v>
      </c>
      <c r="U19" s="0" t="n">
        <v>0.02</v>
      </c>
      <c r="V19" s="0" t="n">
        <v>0.146</v>
      </c>
      <c r="W19" s="0" t="n">
        <v>0.002</v>
      </c>
      <c r="X19" s="0" t="n">
        <v>0.029</v>
      </c>
      <c r="Y19" s="0" t="n">
        <v>0.025</v>
      </c>
      <c r="Z19" s="0" t="n">
        <v>0.1172</v>
      </c>
      <c r="AA19" s="0" t="n">
        <v>0.005</v>
      </c>
      <c r="AB19" s="0" t="n">
        <v>0.1105</v>
      </c>
      <c r="AC19" s="0" t="n">
        <v>0.017</v>
      </c>
      <c r="AD19" s="0" t="n">
        <v>0.0325</v>
      </c>
      <c r="AE19" s="0" t="n">
        <v>0.0089</v>
      </c>
      <c r="AF19" s="0" t="n">
        <v>0.2213</v>
      </c>
      <c r="AG19" s="0" t="n">
        <v>0.169</v>
      </c>
      <c r="AH19" s="0" t="n">
        <v>0.0052</v>
      </c>
      <c r="AI19" s="0" t="n">
        <v>0.0149</v>
      </c>
      <c r="AJ19" s="0" t="n">
        <v>0.01</v>
      </c>
      <c r="AK19" s="0" t="n">
        <v>0.0241</v>
      </c>
      <c r="AL19" s="0" t="n">
        <v>0.0149</v>
      </c>
      <c r="AM19" s="0" t="n">
        <v>0.0041</v>
      </c>
      <c r="AN19" s="0" t="n">
        <v>0.0013</v>
      </c>
      <c r="AO19" s="0" t="n">
        <v>0.466</v>
      </c>
      <c r="AP19" s="0" t="n">
        <v>0.4754</v>
      </c>
      <c r="AQ19" s="0" t="n">
        <v>0.6749</v>
      </c>
      <c r="AR19" s="0" t="n">
        <v>0.5858</v>
      </c>
      <c r="AS19" s="0" t="n">
        <v>0.6273</v>
      </c>
      <c r="AT19" s="0" t="n">
        <v>0.4925</v>
      </c>
      <c r="AU19" s="0" t="n">
        <v>0.545</v>
      </c>
      <c r="AV19" s="0" t="n">
        <v>0.2425</v>
      </c>
      <c r="AW19" s="0" t="n">
        <v>0.4234</v>
      </c>
      <c r="AX19" s="0" t="n">
        <v>0.4432</v>
      </c>
      <c r="AY19" s="0" t="n">
        <v>0.1553</v>
      </c>
      <c r="AZ19" s="0" t="n">
        <v>0.5265</v>
      </c>
      <c r="BA19" s="0" t="n">
        <v>0.2977</v>
      </c>
      <c r="BB19" s="0" t="n">
        <v>0.6625</v>
      </c>
      <c r="BC19" s="0" t="n">
        <v>0.365</v>
      </c>
      <c r="BD19" s="0" t="n">
        <v>0.445</v>
      </c>
      <c r="BE19" s="0" t="n">
        <v>0.5113</v>
      </c>
      <c r="BF19" s="0" t="n">
        <v>0.3077</v>
      </c>
      <c r="BG19" s="0" t="n">
        <v>0.6925</v>
      </c>
      <c r="BH19" s="0" t="n">
        <v>0.3204</v>
      </c>
      <c r="BI19" s="0" t="n">
        <v>0.7717</v>
      </c>
      <c r="BJ19" s="0" t="n">
        <v>0.5733</v>
      </c>
      <c r="BK19" s="0" t="n">
        <v>0.6472</v>
      </c>
      <c r="BL19" s="0" t="n">
        <v>0.5249</v>
      </c>
      <c r="BM19" s="0" t="n">
        <v>0.493</v>
      </c>
      <c r="BN19" s="0" t="n">
        <v>0.7025</v>
      </c>
      <c r="BO19" s="0" t="n">
        <v>0.5737</v>
      </c>
      <c r="BP19" s="0" t="n">
        <v>0.7685</v>
      </c>
      <c r="BQ19" s="0" t="n">
        <v>0.4756</v>
      </c>
      <c r="BR19" s="0" t="n">
        <v>0.2605</v>
      </c>
      <c r="BS19" s="0" t="n">
        <v>0.3922</v>
      </c>
      <c r="BT19" s="0" t="n">
        <v>0.2221</v>
      </c>
      <c r="BU19" s="0" t="n">
        <v>0.3029</v>
      </c>
      <c r="BV19" s="0" t="n">
        <v>0.8186</v>
      </c>
      <c r="BW19" s="0" t="n">
        <v>0.5234</v>
      </c>
      <c r="BX19" s="0" t="n">
        <v>0.4637</v>
      </c>
      <c r="BY19" s="0" t="n">
        <v>0.7218</v>
      </c>
      <c r="BZ19" s="0" t="n">
        <v>0.4954</v>
      </c>
      <c r="CA19" s="0" t="n">
        <v>0.5281</v>
      </c>
      <c r="CB19" s="0" t="n">
        <v>0.4628</v>
      </c>
      <c r="CC19" s="0" t="n">
        <v>1.3833</v>
      </c>
      <c r="CD19" s="0" t="n">
        <v>0.788</v>
      </c>
      <c r="CE19" s="0" t="n">
        <v>0.986</v>
      </c>
      <c r="CF19" s="0" t="n">
        <v>0.909</v>
      </c>
      <c r="CG19" s="0" t="n">
        <v>1.2557</v>
      </c>
      <c r="CH19" s="0" t="n">
        <v>1.412</v>
      </c>
      <c r="CI19" s="0" t="n">
        <v>0.6793</v>
      </c>
      <c r="CJ19" s="0" t="n">
        <v>1.076</v>
      </c>
      <c r="CK19" s="0" t="n">
        <v>0.8954</v>
      </c>
      <c r="CL19" s="0" t="n">
        <v>1.4305</v>
      </c>
      <c r="CM19" s="0" t="n">
        <v>0.8746</v>
      </c>
      <c r="CN19" s="0" t="n">
        <v>0.9864</v>
      </c>
      <c r="CO19" s="0" t="n">
        <v>1.0141</v>
      </c>
      <c r="CP19" s="0" t="n">
        <v>0.8245</v>
      </c>
      <c r="CQ19" s="0" t="n">
        <v>1.1141</v>
      </c>
      <c r="CR19" s="0" t="n">
        <v>1.1521</v>
      </c>
      <c r="CS19" s="0" t="n">
        <v>0.8621</v>
      </c>
      <c r="CT19" s="0" t="n">
        <v>1.3978</v>
      </c>
      <c r="CU19" s="0" t="n">
        <v>1.4184</v>
      </c>
      <c r="CV19" s="0" t="n">
        <v>0.7921</v>
      </c>
      <c r="CW19" s="0" t="n">
        <v>1.22</v>
      </c>
      <c r="CX19" s="0" t="n">
        <v>0.8333</v>
      </c>
      <c r="CY19" s="0" t="n">
        <v>1.2058</v>
      </c>
      <c r="CZ19" s="0" t="n">
        <v>0.8801</v>
      </c>
      <c r="DA19" s="0" t="n">
        <v>1.1108</v>
      </c>
      <c r="DB19" s="0" t="n">
        <v>0.9962</v>
      </c>
      <c r="DC19" s="0" t="n">
        <v>0.7016</v>
      </c>
      <c r="DD19" s="0" t="n">
        <v>0.8642</v>
      </c>
      <c r="DE19" s="0" t="n">
        <v>1.0693</v>
      </c>
      <c r="DF19" s="0" t="n">
        <v>0.884</v>
      </c>
      <c r="DG19" s="0" t="n">
        <v>1.1565</v>
      </c>
      <c r="DH19" s="0" t="n">
        <v>1.3073</v>
      </c>
      <c r="DI19" s="0" t="n">
        <v>1.2325</v>
      </c>
      <c r="DJ19" s="0" t="n">
        <v>0.7786</v>
      </c>
      <c r="DK19" s="0" t="n">
        <v>0.5741</v>
      </c>
      <c r="DL19" s="0" t="n">
        <v>1.5586</v>
      </c>
      <c r="DM19" s="0" t="n">
        <v>1.4057</v>
      </c>
      <c r="DN19" s="0" t="n">
        <v>0.6562</v>
      </c>
      <c r="DO19" s="0" t="n">
        <v>0.9028</v>
      </c>
      <c r="DP19" s="0" t="n">
        <v>0.961</v>
      </c>
    </row>
    <row r="20" customFormat="false" ht="12.35" hidden="false" customHeight="false" outlineLevel="0" collapsed="false">
      <c r="A20" s="0" t="n">
        <v>0.0857</v>
      </c>
      <c r="B20" s="0" t="n">
        <v>0.0005</v>
      </c>
      <c r="C20" s="0" t="n">
        <v>0.0365</v>
      </c>
      <c r="D20" s="0" t="n">
        <v>0.0106</v>
      </c>
      <c r="E20" s="0" t="n">
        <v>0.0013</v>
      </c>
      <c r="F20" s="0" t="n">
        <v>0.0016</v>
      </c>
      <c r="G20" s="0" t="n">
        <v>0.0241</v>
      </c>
      <c r="H20" s="0" t="n">
        <v>0.0548</v>
      </c>
      <c r="I20" s="0" t="n">
        <v>0.0257</v>
      </c>
      <c r="J20" s="0" t="n">
        <v>0.000499999999999999</v>
      </c>
      <c r="K20" s="0" t="n">
        <v>0.0101</v>
      </c>
      <c r="L20" s="0" t="n">
        <v>0.026</v>
      </c>
      <c r="M20" s="0" t="n">
        <v>0.0153</v>
      </c>
      <c r="N20" s="0" t="n">
        <v>0.1096</v>
      </c>
      <c r="O20" s="0" t="n">
        <v>0.0085</v>
      </c>
      <c r="P20" s="0" t="n">
        <v>0.0005</v>
      </c>
      <c r="Q20" s="0" t="n">
        <v>0.0001</v>
      </c>
      <c r="R20" s="0" t="n">
        <v>0.0068</v>
      </c>
      <c r="S20" s="0" t="n">
        <v>0.0533</v>
      </c>
      <c r="T20" s="0" t="n">
        <v>0</v>
      </c>
      <c r="U20" s="0" t="n">
        <v>0.00970000000000001</v>
      </c>
      <c r="V20" s="0" t="n">
        <v>0.0229</v>
      </c>
      <c r="W20" s="0" t="n">
        <v>0.0361</v>
      </c>
      <c r="X20" s="0" t="n">
        <v>0.0845</v>
      </c>
      <c r="Y20" s="0" t="n">
        <v>0.0113</v>
      </c>
      <c r="Z20" s="0" t="n">
        <v>0.0125</v>
      </c>
      <c r="AA20" s="0" t="n">
        <v>0.0565</v>
      </c>
      <c r="AB20" s="0" t="n">
        <v>0.0104</v>
      </c>
      <c r="AC20" s="0" t="n">
        <v>0.0225</v>
      </c>
      <c r="AD20" s="0" t="n">
        <v>0.0208</v>
      </c>
      <c r="AE20" s="0" t="n">
        <v>0.0424</v>
      </c>
      <c r="AF20" s="0" t="n">
        <v>0.0576</v>
      </c>
      <c r="AG20" s="0" t="n">
        <v>0.0325</v>
      </c>
      <c r="AH20" s="0" t="n">
        <v>0.0877</v>
      </c>
      <c r="AI20" s="0" t="n">
        <v>0.1044</v>
      </c>
      <c r="AJ20" s="0" t="n">
        <v>0.0941</v>
      </c>
      <c r="AK20" s="0" t="n">
        <v>0.0068</v>
      </c>
      <c r="AL20" s="0" t="n">
        <v>0.117</v>
      </c>
      <c r="AM20" s="0" t="n">
        <v>0.0778</v>
      </c>
      <c r="AN20" s="0" t="n">
        <v>0.0416</v>
      </c>
      <c r="AO20" s="0" t="n">
        <v>0.3769</v>
      </c>
      <c r="AP20" s="0" t="n">
        <v>0.4489</v>
      </c>
      <c r="AQ20" s="0" t="n">
        <v>0.5584</v>
      </c>
      <c r="AR20" s="0" t="n">
        <v>0.5625</v>
      </c>
      <c r="AS20" s="0" t="n">
        <v>0.5576</v>
      </c>
      <c r="AT20" s="0" t="n">
        <v>0.3946</v>
      </c>
      <c r="AU20" s="0" t="n">
        <v>0.4825</v>
      </c>
      <c r="AV20" s="0" t="n">
        <v>0.2026</v>
      </c>
      <c r="AW20" s="0" t="n">
        <v>0.2785</v>
      </c>
      <c r="AX20" s="0" t="n">
        <v>0.3533</v>
      </c>
      <c r="AY20" s="0" t="n">
        <v>0.1156</v>
      </c>
      <c r="AZ20" s="0" t="n">
        <v>0.4394</v>
      </c>
      <c r="BA20" s="0" t="n">
        <v>0.2018</v>
      </c>
      <c r="BB20" s="0" t="n">
        <v>0.5794</v>
      </c>
      <c r="BC20" s="0" t="n">
        <v>0.3061</v>
      </c>
      <c r="BD20" s="0" t="n">
        <v>0.3209</v>
      </c>
      <c r="BE20" s="0" t="n">
        <v>0.365</v>
      </c>
      <c r="BF20" s="0" t="n">
        <v>0.261</v>
      </c>
      <c r="BG20" s="0" t="n">
        <v>0.5668</v>
      </c>
      <c r="BH20" s="0" t="n">
        <v>0.2549</v>
      </c>
      <c r="BI20" s="0" t="n">
        <v>0.701</v>
      </c>
      <c r="BJ20" s="0" t="n">
        <v>0.4586</v>
      </c>
      <c r="BK20" s="0" t="n">
        <v>0.5153</v>
      </c>
      <c r="BL20" s="0" t="n">
        <v>0.4904</v>
      </c>
      <c r="BM20" s="0" t="n">
        <v>0.4289</v>
      </c>
      <c r="BN20" s="0" t="n">
        <v>0.5576</v>
      </c>
      <c r="BO20" s="0" t="n">
        <v>0.4148</v>
      </c>
      <c r="BP20" s="0" t="n">
        <v>0.6786</v>
      </c>
      <c r="BQ20" s="0" t="n">
        <v>0.3965</v>
      </c>
      <c r="BR20" s="0" t="n">
        <v>0.1972</v>
      </c>
      <c r="BS20" s="0" t="n">
        <v>0.3725</v>
      </c>
      <c r="BT20" s="0" t="n">
        <v>0.229</v>
      </c>
      <c r="BU20" s="0" t="n">
        <v>0.2704</v>
      </c>
      <c r="BV20" s="0" t="n">
        <v>0.7633</v>
      </c>
      <c r="BW20" s="0" t="n">
        <v>0.3825</v>
      </c>
      <c r="BX20" s="0" t="n">
        <v>0.3842</v>
      </c>
      <c r="BY20" s="0" t="n">
        <v>0.5381</v>
      </c>
      <c r="BZ20" s="0" t="n">
        <v>0.4505</v>
      </c>
      <c r="CA20" s="0" t="n">
        <v>0.4168</v>
      </c>
      <c r="CB20" s="0" t="n">
        <v>0.4121</v>
      </c>
      <c r="CC20" s="0" t="n">
        <v>1.1426</v>
      </c>
      <c r="CD20" s="0" t="n">
        <v>0.7177</v>
      </c>
      <c r="CE20" s="0" t="n">
        <v>0.8145</v>
      </c>
      <c r="CF20" s="0" t="n">
        <v>0.8177</v>
      </c>
      <c r="CG20" s="0" t="n">
        <v>1.066</v>
      </c>
      <c r="CH20" s="0" t="n">
        <v>1.1225</v>
      </c>
      <c r="CI20" s="0" t="n">
        <v>0.5386</v>
      </c>
      <c r="CJ20" s="0" t="n">
        <v>0.8969</v>
      </c>
      <c r="CK20" s="0" t="n">
        <v>0.7265</v>
      </c>
      <c r="CL20" s="0" t="n">
        <v>1.1114</v>
      </c>
      <c r="CM20" s="0" t="n">
        <v>0.7825</v>
      </c>
      <c r="CN20" s="0" t="n">
        <v>0.8825</v>
      </c>
      <c r="CO20" s="0" t="n">
        <v>0.853</v>
      </c>
      <c r="CP20" s="0" t="n">
        <v>0.7312</v>
      </c>
      <c r="CQ20" s="0" t="n">
        <v>0.9938</v>
      </c>
      <c r="CR20" s="0" t="n">
        <v>0.965</v>
      </c>
      <c r="CS20" s="0" t="n">
        <v>0.7888</v>
      </c>
      <c r="CT20" s="0" t="n">
        <v>1.1525</v>
      </c>
      <c r="CU20" s="0" t="n">
        <v>1.1489</v>
      </c>
      <c r="CV20" s="0" t="n">
        <v>0.698</v>
      </c>
      <c r="CW20" s="0" t="n">
        <v>1.0441</v>
      </c>
      <c r="CX20" s="0" t="n">
        <v>0.745</v>
      </c>
      <c r="CY20" s="0" t="n">
        <v>0.9857</v>
      </c>
      <c r="CZ20" s="0" t="n">
        <v>0.74</v>
      </c>
      <c r="DA20" s="0" t="n">
        <v>0.9325</v>
      </c>
      <c r="DB20" s="0" t="n">
        <v>0.8005</v>
      </c>
      <c r="DC20" s="0" t="n">
        <v>0.5713</v>
      </c>
      <c r="DD20" s="0" t="n">
        <v>0.7237</v>
      </c>
      <c r="DE20" s="0" t="n">
        <v>0.8656</v>
      </c>
      <c r="DF20" s="0" t="n">
        <v>0.7001</v>
      </c>
      <c r="DG20" s="0" t="n">
        <v>0.9986</v>
      </c>
      <c r="DH20" s="0" t="n">
        <v>0.985</v>
      </c>
      <c r="DI20" s="0" t="n">
        <v>1.0228</v>
      </c>
      <c r="DJ20" s="0" t="n">
        <v>0.7033</v>
      </c>
      <c r="DK20" s="0" t="n">
        <v>0.522</v>
      </c>
      <c r="DL20" s="0" t="n">
        <v>1.2773</v>
      </c>
      <c r="DM20" s="0" t="n">
        <v>1.1458</v>
      </c>
      <c r="DN20" s="0" t="n">
        <v>0.5585</v>
      </c>
      <c r="DO20" s="0" t="n">
        <v>0.6997</v>
      </c>
      <c r="DP20" s="0" t="n">
        <v>0.9089</v>
      </c>
    </row>
    <row r="21" customFormat="false" ht="12.35" hidden="false" customHeight="false" outlineLevel="0" collapsed="false">
      <c r="A21" s="0" t="n">
        <v>0.04</v>
      </c>
      <c r="B21" s="0" t="n">
        <v>0.0068</v>
      </c>
      <c r="C21" s="0" t="n">
        <v>0.0104</v>
      </c>
      <c r="D21" s="0" t="n">
        <v>0.0001</v>
      </c>
      <c r="E21" s="0" t="n">
        <v>0.0072</v>
      </c>
      <c r="F21" s="0" t="n">
        <v>0.0185</v>
      </c>
      <c r="G21" s="0" t="n">
        <v>0.0036</v>
      </c>
      <c r="H21" s="0" t="n">
        <v>0.0185</v>
      </c>
      <c r="I21" s="0" t="n">
        <v>0.0058</v>
      </c>
      <c r="J21" s="0" t="n">
        <v>0.0104</v>
      </c>
      <c r="K21" s="0" t="n">
        <v>0.001</v>
      </c>
      <c r="L21" s="0" t="n">
        <v>0.0085</v>
      </c>
      <c r="M21" s="0" t="n">
        <v>0.001</v>
      </c>
      <c r="N21" s="0" t="n">
        <v>0.0541</v>
      </c>
      <c r="O21" s="0" t="n">
        <v>0.036</v>
      </c>
      <c r="P21" s="0" t="n">
        <v>0.01</v>
      </c>
      <c r="Q21" s="0" t="n">
        <v>0.008</v>
      </c>
      <c r="R21" s="0" t="n">
        <v>0.0037</v>
      </c>
      <c r="S21" s="0" t="n">
        <v>0.02</v>
      </c>
      <c r="T21" s="0" t="n">
        <v>0.00970000000000001</v>
      </c>
      <c r="U21" s="0" t="n">
        <v>0</v>
      </c>
      <c r="V21" s="0" t="n">
        <v>0.0612</v>
      </c>
      <c r="W21" s="0" t="n">
        <v>0.0116</v>
      </c>
      <c r="X21" s="0" t="n">
        <v>0.0394</v>
      </c>
      <c r="Y21" s="0" t="n">
        <v>0.001</v>
      </c>
      <c r="Z21" s="0" t="n">
        <v>0.0436</v>
      </c>
      <c r="AA21" s="0" t="n">
        <v>0.0194</v>
      </c>
      <c r="AB21" s="0" t="n">
        <v>0.0397</v>
      </c>
      <c r="AC21" s="0" t="n">
        <v>0.0034</v>
      </c>
      <c r="AD21" s="0" t="n">
        <v>0.0065</v>
      </c>
      <c r="AE21" s="0" t="n">
        <v>0.0117</v>
      </c>
      <c r="AF21" s="0" t="n">
        <v>0.1105</v>
      </c>
      <c r="AG21" s="0" t="n">
        <v>0.0754</v>
      </c>
      <c r="AH21" s="0" t="n">
        <v>0.0404</v>
      </c>
      <c r="AI21" s="0" t="n">
        <v>0.0505</v>
      </c>
      <c r="AJ21" s="0" t="n">
        <v>0.0436</v>
      </c>
      <c r="AK21" s="0" t="n">
        <v>0.0037</v>
      </c>
      <c r="AL21" s="0" t="n">
        <v>0.0601</v>
      </c>
      <c r="AM21" s="0" t="n">
        <v>0.0333</v>
      </c>
      <c r="AN21" s="0" t="n">
        <v>0.0121</v>
      </c>
      <c r="AO21" s="0" t="n">
        <v>0.362</v>
      </c>
      <c r="AP21" s="0" t="n">
        <v>0.405</v>
      </c>
      <c r="AQ21" s="0" t="n">
        <v>0.5465</v>
      </c>
      <c r="AR21" s="0" t="n">
        <v>0.5122</v>
      </c>
      <c r="AS21" s="0" t="n">
        <v>0.5261</v>
      </c>
      <c r="AT21" s="0" t="n">
        <v>0.3825</v>
      </c>
      <c r="AU21" s="0" t="n">
        <v>0.4514</v>
      </c>
      <c r="AV21" s="0" t="n">
        <v>0.1781</v>
      </c>
      <c r="AW21" s="0" t="n">
        <v>0.2938</v>
      </c>
      <c r="AX21" s="0" t="n">
        <v>0.34</v>
      </c>
      <c r="AY21" s="0" t="n">
        <v>0.0981</v>
      </c>
      <c r="AZ21" s="0" t="n">
        <v>0.4205</v>
      </c>
      <c r="BA21" s="0" t="n">
        <v>0.2005</v>
      </c>
      <c r="BB21" s="0" t="n">
        <v>0.5525</v>
      </c>
      <c r="BC21" s="0" t="n">
        <v>0.2826</v>
      </c>
      <c r="BD21" s="0" t="n">
        <v>0.3242</v>
      </c>
      <c r="BE21" s="0" t="n">
        <v>0.3757</v>
      </c>
      <c r="BF21" s="0" t="n">
        <v>0.2353</v>
      </c>
      <c r="BG21" s="0" t="n">
        <v>0.5585</v>
      </c>
      <c r="BH21" s="0" t="n">
        <v>0.2372</v>
      </c>
      <c r="BI21" s="0" t="n">
        <v>0.6641</v>
      </c>
      <c r="BJ21" s="0" t="n">
        <v>0.4505</v>
      </c>
      <c r="BK21" s="0" t="n">
        <v>0.512</v>
      </c>
      <c r="BL21" s="0" t="n">
        <v>0.4477</v>
      </c>
      <c r="BM21" s="0" t="n">
        <v>0.401</v>
      </c>
      <c r="BN21" s="0" t="n">
        <v>0.5581</v>
      </c>
      <c r="BO21" s="0" t="n">
        <v>0.4285</v>
      </c>
      <c r="BP21" s="0" t="n">
        <v>0.6505</v>
      </c>
      <c r="BQ21" s="0" t="n">
        <v>0.3764</v>
      </c>
      <c r="BR21" s="0" t="n">
        <v>0.1825</v>
      </c>
      <c r="BS21" s="0" t="n">
        <v>0.3298</v>
      </c>
      <c r="BT21" s="0" t="n">
        <v>0.1849</v>
      </c>
      <c r="BU21" s="0" t="n">
        <v>0.2385</v>
      </c>
      <c r="BV21" s="0" t="n">
        <v>0.7178</v>
      </c>
      <c r="BW21" s="0" t="n">
        <v>0.3898</v>
      </c>
      <c r="BX21" s="0" t="n">
        <v>0.3649</v>
      </c>
      <c r="BY21" s="0" t="n">
        <v>0.557</v>
      </c>
      <c r="BZ21" s="0" t="n">
        <v>0.4138</v>
      </c>
      <c r="CA21" s="0" t="n">
        <v>0.4093</v>
      </c>
      <c r="CB21" s="0" t="n">
        <v>0.3796</v>
      </c>
      <c r="CC21" s="0" t="n">
        <v>1.1645</v>
      </c>
      <c r="CD21" s="0" t="n">
        <v>0.68</v>
      </c>
      <c r="CE21" s="0" t="n">
        <v>0.8164</v>
      </c>
      <c r="CF21" s="0" t="n">
        <v>0.785</v>
      </c>
      <c r="CG21" s="0" t="n">
        <v>1.0673</v>
      </c>
      <c r="CH21" s="0" t="n">
        <v>1.168</v>
      </c>
      <c r="CI21" s="0" t="n">
        <v>0.5381</v>
      </c>
      <c r="CJ21" s="0" t="n">
        <v>0.8992</v>
      </c>
      <c r="CK21" s="0" t="n">
        <v>0.7306</v>
      </c>
      <c r="CL21" s="0" t="n">
        <v>1.1717</v>
      </c>
      <c r="CM21" s="0" t="n">
        <v>0.7514</v>
      </c>
      <c r="CN21" s="0" t="n">
        <v>0.8528</v>
      </c>
      <c r="CO21" s="0" t="n">
        <v>0.8489</v>
      </c>
      <c r="CP21" s="0" t="n">
        <v>0.7025</v>
      </c>
      <c r="CQ21" s="0" t="n">
        <v>0.9673</v>
      </c>
      <c r="CR21" s="0" t="n">
        <v>0.9685</v>
      </c>
      <c r="CS21" s="0" t="n">
        <v>0.7497</v>
      </c>
      <c r="CT21" s="0" t="n">
        <v>1.1762</v>
      </c>
      <c r="CU21" s="0" t="n">
        <v>1.184</v>
      </c>
      <c r="CV21" s="0" t="n">
        <v>0.6709</v>
      </c>
      <c r="CW21" s="0" t="n">
        <v>1.04</v>
      </c>
      <c r="CX21" s="0" t="n">
        <v>0.7137</v>
      </c>
      <c r="CY21" s="0" t="n">
        <v>1.0034</v>
      </c>
      <c r="CZ21" s="0" t="n">
        <v>0.7309</v>
      </c>
      <c r="DA21" s="0" t="n">
        <v>0.9332</v>
      </c>
      <c r="DB21" s="0" t="n">
        <v>0.8138</v>
      </c>
      <c r="DC21" s="0" t="n">
        <v>0.5648</v>
      </c>
      <c r="DD21" s="0" t="n">
        <v>0.7154</v>
      </c>
      <c r="DE21" s="0" t="n">
        <v>0.8801</v>
      </c>
      <c r="DF21" s="0" t="n">
        <v>0.712</v>
      </c>
      <c r="DG21" s="0" t="n">
        <v>0.9881</v>
      </c>
      <c r="DH21" s="0" t="n">
        <v>1.0517</v>
      </c>
      <c r="DI21" s="0" t="n">
        <v>1.0345</v>
      </c>
      <c r="DJ21" s="0" t="n">
        <v>0.6682</v>
      </c>
      <c r="DK21" s="0" t="n">
        <v>0.4849</v>
      </c>
      <c r="DL21" s="0" t="n">
        <v>1.3138</v>
      </c>
      <c r="DM21" s="0" t="n">
        <v>1.1765</v>
      </c>
      <c r="DN21" s="0" t="n">
        <v>0.5386</v>
      </c>
      <c r="DO21" s="0" t="n">
        <v>0.7204</v>
      </c>
      <c r="DP21" s="0" t="n">
        <v>0.857</v>
      </c>
    </row>
    <row r="22" customFormat="false" ht="12.35" hidden="false" customHeight="false" outlineLevel="0" collapsed="false">
      <c r="A22" s="0" t="n">
        <v>0.1972</v>
      </c>
      <c r="B22" s="0" t="n">
        <v>0.0272</v>
      </c>
      <c r="C22" s="0" t="n">
        <v>0.1172</v>
      </c>
      <c r="D22" s="0" t="n">
        <v>0.0625</v>
      </c>
      <c r="E22" s="0" t="n">
        <v>0.0324</v>
      </c>
      <c r="F22" s="0" t="n">
        <v>0.0125</v>
      </c>
      <c r="G22" s="0" t="n">
        <v>0.0936</v>
      </c>
      <c r="H22" s="0" t="n">
        <v>0.1469</v>
      </c>
      <c r="I22" s="0" t="n">
        <v>0.097</v>
      </c>
      <c r="J22" s="0" t="n">
        <v>0.0212</v>
      </c>
      <c r="K22" s="0" t="n">
        <v>0.0634</v>
      </c>
      <c r="L22" s="0" t="n">
        <v>0.0961</v>
      </c>
      <c r="M22" s="0" t="n">
        <v>0.0754</v>
      </c>
      <c r="N22" s="0" t="n">
        <v>0.2281</v>
      </c>
      <c r="O22" s="0" t="n">
        <v>0.0036</v>
      </c>
      <c r="P22" s="0" t="n">
        <v>0.0256</v>
      </c>
      <c r="Q22" s="0" t="n">
        <v>0.026</v>
      </c>
      <c r="R22" s="0" t="n">
        <v>0.0529</v>
      </c>
      <c r="S22" s="0" t="n">
        <v>0.146</v>
      </c>
      <c r="T22" s="0" t="n">
        <v>0.0229</v>
      </c>
      <c r="U22" s="0" t="n">
        <v>0.0612</v>
      </c>
      <c r="V22" s="0" t="n">
        <v>0</v>
      </c>
      <c r="W22" s="0" t="n">
        <v>0.116</v>
      </c>
      <c r="X22" s="0" t="n">
        <v>0.181</v>
      </c>
      <c r="Y22" s="0" t="n">
        <v>0.061</v>
      </c>
      <c r="Z22" s="0" t="n">
        <v>0.0016</v>
      </c>
      <c r="AA22" s="0" t="n">
        <v>0.149</v>
      </c>
      <c r="AB22" s="0" t="n">
        <v>0.0025</v>
      </c>
      <c r="AC22" s="0" t="n">
        <v>0.085</v>
      </c>
      <c r="AD22" s="0" t="n">
        <v>0.0725</v>
      </c>
      <c r="AE22" s="0" t="n">
        <v>0.1233</v>
      </c>
      <c r="AF22" s="0" t="n">
        <v>0.0085</v>
      </c>
      <c r="AG22" s="0" t="n">
        <v>0.001</v>
      </c>
      <c r="AH22" s="0" t="n">
        <v>0.2</v>
      </c>
      <c r="AI22" s="0" t="n">
        <v>0.2221</v>
      </c>
      <c r="AJ22" s="0" t="n">
        <v>0.208</v>
      </c>
      <c r="AK22" s="0" t="n">
        <v>0.0529</v>
      </c>
      <c r="AL22" s="0" t="n">
        <v>0.2425</v>
      </c>
      <c r="AM22" s="0" t="n">
        <v>0.1845</v>
      </c>
      <c r="AN22" s="0" t="n">
        <v>0.1261</v>
      </c>
      <c r="AO22" s="0" t="n">
        <v>0.3848</v>
      </c>
      <c r="AP22" s="0" t="n">
        <v>0.4986</v>
      </c>
      <c r="AQ22" s="0" t="n">
        <v>0.5501</v>
      </c>
      <c r="AR22" s="0" t="n">
        <v>0.6154</v>
      </c>
      <c r="AS22" s="0" t="n">
        <v>0.5801</v>
      </c>
      <c r="AT22" s="0" t="n">
        <v>0.3969</v>
      </c>
      <c r="AU22" s="0" t="n">
        <v>0.509</v>
      </c>
      <c r="AV22" s="0" t="n">
        <v>0.2405</v>
      </c>
      <c r="AW22" s="0" t="n">
        <v>0.2482</v>
      </c>
      <c r="AX22" s="0" t="n">
        <v>0.3604</v>
      </c>
      <c r="AY22" s="0" t="n">
        <v>0.1521</v>
      </c>
      <c r="AZ22" s="0" t="n">
        <v>0.4493</v>
      </c>
      <c r="BA22" s="0" t="n">
        <v>0.2029</v>
      </c>
      <c r="BB22" s="0" t="n">
        <v>0.5933</v>
      </c>
      <c r="BC22" s="0" t="n">
        <v>0.333</v>
      </c>
      <c r="BD22" s="0" t="n">
        <v>0.305</v>
      </c>
      <c r="BE22" s="0" t="n">
        <v>0.3349</v>
      </c>
      <c r="BF22" s="0" t="n">
        <v>0.2953</v>
      </c>
      <c r="BG22" s="0" t="n">
        <v>0.5525</v>
      </c>
      <c r="BH22" s="0" t="n">
        <v>0.2768</v>
      </c>
      <c r="BI22" s="0" t="n">
        <v>0.7241</v>
      </c>
      <c r="BJ22" s="0" t="n">
        <v>0.4505</v>
      </c>
      <c r="BK22" s="0" t="n">
        <v>0.4964</v>
      </c>
      <c r="BL22" s="0" t="n">
        <v>0.5353</v>
      </c>
      <c r="BM22" s="0" t="n">
        <v>0.4538</v>
      </c>
      <c r="BN22" s="0" t="n">
        <v>0.5305</v>
      </c>
      <c r="BO22" s="0" t="n">
        <v>0.3769</v>
      </c>
      <c r="BP22" s="0" t="n">
        <v>0.6889</v>
      </c>
      <c r="BQ22" s="0" t="n">
        <v>0.4112</v>
      </c>
      <c r="BR22" s="0" t="n">
        <v>0.2197</v>
      </c>
      <c r="BS22" s="0" t="n">
        <v>0.4258</v>
      </c>
      <c r="BT22" s="0" t="n">
        <v>0.2977</v>
      </c>
      <c r="BU22" s="0" t="n">
        <v>0.3141</v>
      </c>
      <c r="BV22" s="0" t="n">
        <v>0.797</v>
      </c>
      <c r="BW22" s="0" t="n">
        <v>0.3562</v>
      </c>
      <c r="BX22" s="0" t="n">
        <v>0.3985</v>
      </c>
      <c r="BY22" s="0" t="n">
        <v>0.485</v>
      </c>
      <c r="BZ22" s="0" t="n">
        <v>0.4882</v>
      </c>
      <c r="CA22" s="0" t="n">
        <v>0.4105</v>
      </c>
      <c r="CB22" s="0" t="n">
        <v>0.4456</v>
      </c>
      <c r="CC22" s="0" t="n">
        <v>1.0565</v>
      </c>
      <c r="CD22" s="0" t="n">
        <v>0.7412</v>
      </c>
      <c r="CE22" s="0" t="n">
        <v>0.772</v>
      </c>
      <c r="CF22" s="0" t="n">
        <v>0.8282</v>
      </c>
      <c r="CG22" s="0" t="n">
        <v>1.0133</v>
      </c>
      <c r="CH22" s="0" t="n">
        <v>1.0036</v>
      </c>
      <c r="CI22" s="0" t="n">
        <v>0.5141</v>
      </c>
      <c r="CJ22" s="0" t="n">
        <v>0.85</v>
      </c>
      <c r="CK22" s="0" t="n">
        <v>0.685</v>
      </c>
      <c r="CL22" s="0" t="n">
        <v>0.9725</v>
      </c>
      <c r="CM22" s="0" t="n">
        <v>0.7922</v>
      </c>
      <c r="CN22" s="0" t="n">
        <v>0.8852</v>
      </c>
      <c r="CO22" s="0" t="n">
        <v>0.8177</v>
      </c>
      <c r="CP22" s="0" t="n">
        <v>0.7397</v>
      </c>
      <c r="CQ22" s="0" t="n">
        <v>0.9865</v>
      </c>
      <c r="CR22" s="0" t="n">
        <v>0.9133</v>
      </c>
      <c r="CS22" s="0" t="n">
        <v>0.8109</v>
      </c>
      <c r="CT22" s="0" t="n">
        <v>1.0634</v>
      </c>
      <c r="CU22" s="0" t="n">
        <v>1.0436</v>
      </c>
      <c r="CV22" s="0" t="n">
        <v>0.7057</v>
      </c>
      <c r="CW22" s="0" t="n">
        <v>1.0004</v>
      </c>
      <c r="CX22" s="0" t="n">
        <v>0.7569</v>
      </c>
      <c r="CY22" s="0" t="n">
        <v>0.9122</v>
      </c>
      <c r="CZ22" s="0" t="n">
        <v>0.7177</v>
      </c>
      <c r="DA22" s="0" t="n">
        <v>0.8864</v>
      </c>
      <c r="DB22" s="0" t="n">
        <v>0.7418</v>
      </c>
      <c r="DC22" s="0" t="n">
        <v>0.554</v>
      </c>
      <c r="DD22" s="0" t="n">
        <v>0.701</v>
      </c>
      <c r="DE22" s="0" t="n">
        <v>0.8021</v>
      </c>
      <c r="DF22" s="0" t="n">
        <v>0.6484</v>
      </c>
      <c r="DG22" s="0" t="n">
        <v>0.9665</v>
      </c>
      <c r="DH22" s="0" t="n">
        <v>0.8429</v>
      </c>
      <c r="DI22" s="0" t="n">
        <v>0.9565</v>
      </c>
      <c r="DJ22" s="0" t="n">
        <v>0.7234</v>
      </c>
      <c r="DK22" s="0" t="n">
        <v>0.5557</v>
      </c>
      <c r="DL22" s="0" t="n">
        <v>1.165</v>
      </c>
      <c r="DM22" s="0" t="n">
        <v>1.0469</v>
      </c>
      <c r="DN22" s="0" t="n">
        <v>0.5626</v>
      </c>
      <c r="DO22" s="0" t="n">
        <v>0.6352</v>
      </c>
      <c r="DP22" s="0" t="n">
        <v>0.9458</v>
      </c>
    </row>
    <row r="23" customFormat="false" ht="12.35" hidden="false" customHeight="false" outlineLevel="0" collapsed="false">
      <c r="A23" s="0" t="n">
        <v>0.0116</v>
      </c>
      <c r="B23" s="0" t="n">
        <v>0.0328</v>
      </c>
      <c r="C23" s="0" t="n">
        <v>0.0004</v>
      </c>
      <c r="D23" s="0" t="n">
        <v>0.0125</v>
      </c>
      <c r="E23" s="0" t="n">
        <v>0.026</v>
      </c>
      <c r="F23" s="0" t="n">
        <v>0.0529</v>
      </c>
      <c r="G23" s="0" t="n">
        <v>0.0032</v>
      </c>
      <c r="H23" s="0" t="n">
        <v>0.0073</v>
      </c>
      <c r="I23" s="0" t="n">
        <v>0.001</v>
      </c>
      <c r="J23" s="0" t="n">
        <v>0.0404</v>
      </c>
      <c r="K23" s="0" t="n">
        <v>0.0082</v>
      </c>
      <c r="L23" s="0" t="n">
        <v>0.0013</v>
      </c>
      <c r="M23" s="0" t="n">
        <v>0.0058</v>
      </c>
      <c r="N23" s="0" t="n">
        <v>0.0317</v>
      </c>
      <c r="O23" s="0" t="n">
        <v>0.0788</v>
      </c>
      <c r="P23" s="0" t="n">
        <v>0.0328</v>
      </c>
      <c r="Q23" s="0" t="n">
        <v>0.0324</v>
      </c>
      <c r="R23" s="0" t="n">
        <v>0.0125</v>
      </c>
      <c r="S23" s="0" t="n">
        <v>0.002</v>
      </c>
      <c r="T23" s="0" t="n">
        <v>0.0361</v>
      </c>
      <c r="U23" s="0" t="n">
        <v>0.0116</v>
      </c>
      <c r="V23" s="0" t="n">
        <v>0.116</v>
      </c>
      <c r="W23" s="0" t="n">
        <v>0</v>
      </c>
      <c r="X23" s="0" t="n">
        <v>0.037</v>
      </c>
      <c r="Y23" s="0" t="n">
        <v>0.017</v>
      </c>
      <c r="Z23" s="0" t="n">
        <v>0.0904</v>
      </c>
      <c r="AA23" s="0" t="n">
        <v>0.009</v>
      </c>
      <c r="AB23" s="0" t="n">
        <v>0.0845</v>
      </c>
      <c r="AC23" s="0" t="n">
        <v>0.013</v>
      </c>
      <c r="AD23" s="0" t="n">
        <v>0.0265</v>
      </c>
      <c r="AE23" s="0" t="n">
        <v>0.0101</v>
      </c>
      <c r="AF23" s="0" t="n">
        <v>0.1849</v>
      </c>
      <c r="AG23" s="0" t="n">
        <v>0.137</v>
      </c>
      <c r="AH23" s="0" t="n">
        <v>0.0136</v>
      </c>
      <c r="AI23" s="0" t="n">
        <v>0.0265</v>
      </c>
      <c r="AJ23" s="0" t="n">
        <v>0.02</v>
      </c>
      <c r="AK23" s="0" t="n">
        <v>0.0125</v>
      </c>
      <c r="AL23" s="0" t="n">
        <v>0.0277</v>
      </c>
      <c r="AM23" s="0" t="n">
        <v>0.0113</v>
      </c>
      <c r="AN23" s="0" t="n">
        <v>0.0017</v>
      </c>
      <c r="AO23" s="0" t="n">
        <v>0.4624</v>
      </c>
      <c r="AP23" s="0" t="n">
        <v>0.485</v>
      </c>
      <c r="AQ23" s="0" t="n">
        <v>0.6705</v>
      </c>
      <c r="AR23" s="0" t="n">
        <v>0.5986</v>
      </c>
      <c r="AS23" s="0" t="n">
        <v>0.6317</v>
      </c>
      <c r="AT23" s="0" t="n">
        <v>0.4877</v>
      </c>
      <c r="AU23" s="0" t="n">
        <v>0.549</v>
      </c>
      <c r="AV23" s="0" t="n">
        <v>0.2425</v>
      </c>
      <c r="AW23" s="0" t="n">
        <v>0.4058</v>
      </c>
      <c r="AX23" s="0" t="n">
        <v>0.4388</v>
      </c>
      <c r="AY23" s="0" t="n">
        <v>0.1517</v>
      </c>
      <c r="AZ23" s="0" t="n">
        <v>0.5249</v>
      </c>
      <c r="BA23" s="0" t="n">
        <v>0.2873</v>
      </c>
      <c r="BB23" s="0" t="n">
        <v>0.6649</v>
      </c>
      <c r="BC23" s="0" t="n">
        <v>0.365</v>
      </c>
      <c r="BD23" s="0" t="n">
        <v>0.433</v>
      </c>
      <c r="BE23" s="0" t="n">
        <v>0.4961</v>
      </c>
      <c r="BF23" s="0" t="n">
        <v>0.3085</v>
      </c>
      <c r="BG23" s="0" t="n">
        <v>0.6865</v>
      </c>
      <c r="BH23" s="0" t="n">
        <v>0.3176</v>
      </c>
      <c r="BI23" s="0" t="n">
        <v>0.7789</v>
      </c>
      <c r="BJ23" s="0" t="n">
        <v>0.5669</v>
      </c>
      <c r="BK23" s="0" t="n">
        <v>0.6388</v>
      </c>
      <c r="BL23" s="0" t="n">
        <v>0.5341</v>
      </c>
      <c r="BM23" s="0" t="n">
        <v>0.4954</v>
      </c>
      <c r="BN23" s="0" t="n">
        <v>0.6925</v>
      </c>
      <c r="BO23" s="0" t="n">
        <v>0.5573</v>
      </c>
      <c r="BP23" s="0" t="n">
        <v>0.7717</v>
      </c>
      <c r="BQ23" s="0" t="n">
        <v>0.4744</v>
      </c>
      <c r="BR23" s="0" t="n">
        <v>0.2561</v>
      </c>
      <c r="BS23" s="0" t="n">
        <v>0.401</v>
      </c>
      <c r="BT23" s="0" t="n">
        <v>0.2309</v>
      </c>
      <c r="BU23" s="0" t="n">
        <v>0.3065</v>
      </c>
      <c r="BV23" s="0" t="n">
        <v>0.8298</v>
      </c>
      <c r="BW23" s="0" t="n">
        <v>0.5098</v>
      </c>
      <c r="BX23" s="0" t="n">
        <v>0.4621</v>
      </c>
      <c r="BY23" s="0" t="n">
        <v>0.7034</v>
      </c>
      <c r="BZ23" s="0" t="n">
        <v>0.5018</v>
      </c>
      <c r="CA23" s="0" t="n">
        <v>0.5213</v>
      </c>
      <c r="CB23" s="0" t="n">
        <v>0.4672</v>
      </c>
      <c r="CC23" s="0" t="n">
        <v>1.3649</v>
      </c>
      <c r="CD23" s="0" t="n">
        <v>0.7956</v>
      </c>
      <c r="CE23" s="0" t="n">
        <v>0.976</v>
      </c>
      <c r="CF23" s="0" t="n">
        <v>0.9146</v>
      </c>
      <c r="CG23" s="0" t="n">
        <v>1.2465</v>
      </c>
      <c r="CH23" s="0" t="n">
        <v>1.3828</v>
      </c>
      <c r="CI23" s="0" t="n">
        <v>0.6697</v>
      </c>
      <c r="CJ23" s="0" t="n">
        <v>1.066</v>
      </c>
      <c r="CK23" s="0" t="n">
        <v>0.8842</v>
      </c>
      <c r="CL23" s="0" t="n">
        <v>1.3945</v>
      </c>
      <c r="CM23" s="0" t="n">
        <v>0.8794</v>
      </c>
      <c r="CN23" s="0" t="n">
        <v>0.9908</v>
      </c>
      <c r="CO23" s="0" t="n">
        <v>1.0069</v>
      </c>
      <c r="CP23" s="0" t="n">
        <v>0.8281</v>
      </c>
      <c r="CQ23" s="0" t="n">
        <v>1.1173</v>
      </c>
      <c r="CR23" s="0" t="n">
        <v>1.1417</v>
      </c>
      <c r="CS23" s="0" t="n">
        <v>0.8705</v>
      </c>
      <c r="CT23" s="0" t="n">
        <v>1.3786</v>
      </c>
      <c r="CU23" s="0" t="n">
        <v>1.394</v>
      </c>
      <c r="CV23" s="0" t="n">
        <v>0.7949</v>
      </c>
      <c r="CW23" s="0" t="n">
        <v>1.2132</v>
      </c>
      <c r="CX23" s="0" t="n">
        <v>0.8381</v>
      </c>
      <c r="CY23" s="0" t="n">
        <v>1.189</v>
      </c>
      <c r="CZ23" s="0" t="n">
        <v>0.8749</v>
      </c>
      <c r="DA23" s="0" t="n">
        <v>1.1016</v>
      </c>
      <c r="DB23" s="0" t="n">
        <v>0.981</v>
      </c>
      <c r="DC23" s="0" t="n">
        <v>0.6948</v>
      </c>
      <c r="DD23" s="0" t="n">
        <v>0.8586</v>
      </c>
      <c r="DE23" s="0" t="n">
        <v>1.0537</v>
      </c>
      <c r="DF23" s="0" t="n">
        <v>0.8692</v>
      </c>
      <c r="DG23" s="0" t="n">
        <v>1.1525</v>
      </c>
      <c r="DH23" s="0" t="n">
        <v>1.2681</v>
      </c>
      <c r="DI23" s="0" t="n">
        <v>1.2185</v>
      </c>
      <c r="DJ23" s="0" t="n">
        <v>0.785</v>
      </c>
      <c r="DK23" s="0" t="n">
        <v>0.5809</v>
      </c>
      <c r="DL23" s="0" t="n">
        <v>1.5338</v>
      </c>
      <c r="DM23" s="0" t="n">
        <v>1.3833</v>
      </c>
      <c r="DN23" s="0" t="n">
        <v>0.6554</v>
      </c>
      <c r="DO23" s="0" t="n">
        <v>0.884</v>
      </c>
      <c r="DP23" s="0" t="n">
        <v>0.9754</v>
      </c>
    </row>
    <row r="24" customFormat="false" ht="12.35" hidden="false" customHeight="false" outlineLevel="0" collapsed="false">
      <c r="A24" s="0" t="n">
        <v>0.0274</v>
      </c>
      <c r="B24" s="0" t="n">
        <v>0.073</v>
      </c>
      <c r="C24" s="0" t="n">
        <v>0.0298</v>
      </c>
      <c r="D24" s="0" t="n">
        <v>0.0365</v>
      </c>
      <c r="E24" s="0" t="n">
        <v>0.0802</v>
      </c>
      <c r="F24" s="0" t="n">
        <v>0.1037</v>
      </c>
      <c r="G24" s="0" t="n">
        <v>0.0274</v>
      </c>
      <c r="H24" s="0" t="n">
        <v>0.0121</v>
      </c>
      <c r="I24" s="0" t="n">
        <v>0.036</v>
      </c>
      <c r="J24" s="0" t="n">
        <v>0.0818</v>
      </c>
      <c r="K24" s="0" t="n">
        <v>0.0468</v>
      </c>
      <c r="L24" s="0" t="n">
        <v>0.0477</v>
      </c>
      <c r="M24" s="0" t="n">
        <v>0.0356</v>
      </c>
      <c r="N24" s="0" t="n">
        <v>0.0089</v>
      </c>
      <c r="O24" s="0" t="n">
        <v>0.1402</v>
      </c>
      <c r="P24" s="0" t="n">
        <v>0.0882</v>
      </c>
      <c r="Q24" s="0" t="n">
        <v>0.0802</v>
      </c>
      <c r="R24" s="0" t="n">
        <v>0.0637</v>
      </c>
      <c r="S24" s="0" t="n">
        <v>0.029</v>
      </c>
      <c r="T24" s="0" t="n">
        <v>0.0845</v>
      </c>
      <c r="U24" s="0" t="n">
        <v>0.0394</v>
      </c>
      <c r="V24" s="0" t="n">
        <v>0.181</v>
      </c>
      <c r="W24" s="0" t="n">
        <v>0.037</v>
      </c>
      <c r="X24" s="0" t="n">
        <v>0</v>
      </c>
      <c r="Y24" s="0" t="n">
        <v>0.034</v>
      </c>
      <c r="Z24" s="0" t="n">
        <v>0.153</v>
      </c>
      <c r="AA24" s="0" t="n">
        <v>0.01</v>
      </c>
      <c r="AB24" s="0" t="n">
        <v>0.1465</v>
      </c>
      <c r="AC24" s="0" t="n">
        <v>0.02</v>
      </c>
      <c r="AD24" s="0" t="n">
        <v>0.0245</v>
      </c>
      <c r="AE24" s="0" t="n">
        <v>0.0097</v>
      </c>
      <c r="AF24" s="0" t="n">
        <v>0.2477</v>
      </c>
      <c r="AG24" s="0" t="n">
        <v>0.2</v>
      </c>
      <c r="AH24" s="0" t="n">
        <v>0.0218</v>
      </c>
      <c r="AI24" s="0" t="n">
        <v>0.0113</v>
      </c>
      <c r="AJ24" s="0" t="n">
        <v>0.013</v>
      </c>
      <c r="AK24" s="0" t="n">
        <v>0.0637</v>
      </c>
      <c r="AL24" s="0" t="n">
        <v>0.0221</v>
      </c>
      <c r="AM24" s="0" t="n">
        <v>0.0169</v>
      </c>
      <c r="AN24" s="0" t="n">
        <v>0.0229</v>
      </c>
      <c r="AO24" s="0" t="n">
        <v>0.2906</v>
      </c>
      <c r="AP24" s="0" t="n">
        <v>0.2788</v>
      </c>
      <c r="AQ24" s="0" t="n">
        <v>0.4573</v>
      </c>
      <c r="AR24" s="0" t="n">
        <v>0.362</v>
      </c>
      <c r="AS24" s="0" t="n">
        <v>0.4049</v>
      </c>
      <c r="AT24" s="0" t="n">
        <v>0.3133</v>
      </c>
      <c r="AU24" s="0" t="n">
        <v>0.34</v>
      </c>
      <c r="AV24" s="0" t="n">
        <v>0.1205</v>
      </c>
      <c r="AW24" s="0" t="n">
        <v>0.29</v>
      </c>
      <c r="AX24" s="0" t="n">
        <v>0.2746</v>
      </c>
      <c r="AY24" s="0" t="n">
        <v>0.0709</v>
      </c>
      <c r="AZ24" s="0" t="n">
        <v>0.3341</v>
      </c>
      <c r="BA24" s="0" t="n">
        <v>0.1801</v>
      </c>
      <c r="BB24" s="0" t="n">
        <v>0.4361</v>
      </c>
      <c r="BC24" s="0" t="n">
        <v>0.208</v>
      </c>
      <c r="BD24" s="0" t="n">
        <v>0.292</v>
      </c>
      <c r="BE24" s="0" t="n">
        <v>0.3505</v>
      </c>
      <c r="BF24" s="0" t="n">
        <v>0.1649</v>
      </c>
      <c r="BG24" s="0" t="n">
        <v>0.4745</v>
      </c>
      <c r="BH24" s="0" t="n">
        <v>0.1802</v>
      </c>
      <c r="BI24" s="0" t="n">
        <v>0.5185</v>
      </c>
      <c r="BJ24" s="0" t="n">
        <v>0.3797</v>
      </c>
      <c r="BK24" s="0" t="n">
        <v>0.4426</v>
      </c>
      <c r="BL24" s="0" t="n">
        <v>0.3177</v>
      </c>
      <c r="BM24" s="0" t="n">
        <v>0.3016</v>
      </c>
      <c r="BN24" s="0" t="n">
        <v>0.4905</v>
      </c>
      <c r="BO24" s="0" t="n">
        <v>0.4021</v>
      </c>
      <c r="BP24" s="0" t="n">
        <v>0.5213</v>
      </c>
      <c r="BQ24" s="0" t="n">
        <v>0.2938</v>
      </c>
      <c r="BR24" s="0" t="n">
        <v>0.1409</v>
      </c>
      <c r="BS24" s="0" t="n">
        <v>0.2164</v>
      </c>
      <c r="BT24" s="0" t="n">
        <v>0.0953</v>
      </c>
      <c r="BU24" s="0" t="n">
        <v>0.1573</v>
      </c>
      <c r="BV24" s="0" t="n">
        <v>0.5524</v>
      </c>
      <c r="BW24" s="0" t="n">
        <v>0.356</v>
      </c>
      <c r="BX24" s="0" t="n">
        <v>0.2853</v>
      </c>
      <c r="BY24" s="0" t="n">
        <v>0.5252</v>
      </c>
      <c r="BZ24" s="0" t="n">
        <v>0.298</v>
      </c>
      <c r="CA24" s="0" t="n">
        <v>0.3449</v>
      </c>
      <c r="CB24" s="0" t="n">
        <v>0.2754</v>
      </c>
      <c r="CC24" s="0" t="n">
        <v>1.0817</v>
      </c>
      <c r="CD24" s="0" t="n">
        <v>0.5314</v>
      </c>
      <c r="CE24" s="0" t="n">
        <v>0.725</v>
      </c>
      <c r="CF24" s="0" t="n">
        <v>0.6344</v>
      </c>
      <c r="CG24" s="0" t="n">
        <v>0.9529</v>
      </c>
      <c r="CH24" s="0" t="n">
        <v>1.1322</v>
      </c>
      <c r="CI24" s="0" t="n">
        <v>0.4709</v>
      </c>
      <c r="CJ24" s="0" t="n">
        <v>0.801</v>
      </c>
      <c r="CK24" s="0" t="n">
        <v>0.6516</v>
      </c>
      <c r="CL24" s="0" t="n">
        <v>1.1665</v>
      </c>
      <c r="CM24" s="0" t="n">
        <v>0.6068</v>
      </c>
      <c r="CN24" s="0" t="n">
        <v>0.701</v>
      </c>
      <c r="CO24" s="0" t="n">
        <v>0.7433</v>
      </c>
      <c r="CP24" s="0" t="n">
        <v>0.5669</v>
      </c>
      <c r="CQ24" s="0" t="n">
        <v>0.8109</v>
      </c>
      <c r="CR24" s="0" t="n">
        <v>0.8665</v>
      </c>
      <c r="CS24" s="0" t="n">
        <v>0.5917</v>
      </c>
      <c r="CT24" s="0" t="n">
        <v>1.096</v>
      </c>
      <c r="CU24" s="0" t="n">
        <v>1.1258</v>
      </c>
      <c r="CV24" s="0" t="n">
        <v>0.5413</v>
      </c>
      <c r="CW24" s="0" t="n">
        <v>0.9178</v>
      </c>
      <c r="CX24" s="0" t="n">
        <v>0.5725</v>
      </c>
      <c r="CY24" s="0" t="n">
        <v>0.9256</v>
      </c>
      <c r="CZ24" s="0" t="n">
        <v>0.6273</v>
      </c>
      <c r="DA24" s="0" t="n">
        <v>0.829</v>
      </c>
      <c r="DB24" s="0" t="n">
        <v>0.7444</v>
      </c>
      <c r="DC24" s="0" t="n">
        <v>0.4834</v>
      </c>
      <c r="DD24" s="0" t="n">
        <v>0.6148</v>
      </c>
      <c r="DE24" s="0" t="n">
        <v>0.8069</v>
      </c>
      <c r="DF24" s="0" t="n">
        <v>0.6498</v>
      </c>
      <c r="DG24" s="0" t="n">
        <v>0.8585</v>
      </c>
      <c r="DH24" s="0" t="n">
        <v>1.0705</v>
      </c>
      <c r="DI24" s="0" t="n">
        <v>0.9425</v>
      </c>
      <c r="DJ24" s="0" t="n">
        <v>0.5252</v>
      </c>
      <c r="DK24" s="0" t="n">
        <v>0.3593</v>
      </c>
      <c r="DL24" s="0" t="n">
        <v>1.2484</v>
      </c>
      <c r="DM24" s="0" t="n">
        <v>1.1101</v>
      </c>
      <c r="DN24" s="0" t="n">
        <v>0.436</v>
      </c>
      <c r="DO24" s="0" t="n">
        <v>0.6746</v>
      </c>
      <c r="DP24" s="0" t="n">
        <v>0.6676</v>
      </c>
    </row>
    <row r="25" customFormat="false" ht="12.35" hidden="false" customHeight="false" outlineLevel="0" collapsed="false">
      <c r="A25" s="0" t="n">
        <v>0.045</v>
      </c>
      <c r="B25" s="0" t="n">
        <v>0.0074</v>
      </c>
      <c r="C25" s="0" t="n">
        <v>0.0146</v>
      </c>
      <c r="D25" s="0" t="n">
        <v>0.0005</v>
      </c>
      <c r="E25" s="0" t="n">
        <v>0.0106</v>
      </c>
      <c r="F25" s="0" t="n">
        <v>0.0193</v>
      </c>
      <c r="G25" s="0" t="n">
        <v>0.0058</v>
      </c>
      <c r="H25" s="0" t="n">
        <v>0.0197</v>
      </c>
      <c r="I25" s="0" t="n">
        <v>0.01</v>
      </c>
      <c r="J25" s="0" t="n">
        <v>0.0106</v>
      </c>
      <c r="K25" s="0" t="n">
        <v>0.004</v>
      </c>
      <c r="L25" s="0" t="n">
        <v>0.0145</v>
      </c>
      <c r="M25" s="0" t="n">
        <v>0.0032</v>
      </c>
      <c r="N25" s="0" t="n">
        <v>0.0533</v>
      </c>
      <c r="O25" s="0" t="n">
        <v>0.037</v>
      </c>
      <c r="P25" s="0" t="n">
        <v>0.013</v>
      </c>
      <c r="Q25" s="0" t="n">
        <v>0.0098</v>
      </c>
      <c r="R25" s="0" t="n">
        <v>0.0081</v>
      </c>
      <c r="S25" s="0" t="n">
        <v>0.025</v>
      </c>
      <c r="T25" s="0" t="n">
        <v>0.0113</v>
      </c>
      <c r="U25" s="0" t="n">
        <v>0.001</v>
      </c>
      <c r="V25" s="0" t="n">
        <v>0.061</v>
      </c>
      <c r="W25" s="0" t="n">
        <v>0.017</v>
      </c>
      <c r="X25" s="0" t="n">
        <v>0.034</v>
      </c>
      <c r="Y25" s="0" t="n">
        <v>0</v>
      </c>
      <c r="Z25" s="0" t="n">
        <v>0.0442</v>
      </c>
      <c r="AA25" s="0" t="n">
        <v>0.02</v>
      </c>
      <c r="AB25" s="0" t="n">
        <v>0.0405</v>
      </c>
      <c r="AC25" s="0" t="n">
        <v>0.002</v>
      </c>
      <c r="AD25" s="0" t="n">
        <v>0.0025</v>
      </c>
      <c r="AE25" s="0" t="n">
        <v>0.0109</v>
      </c>
      <c r="AF25" s="0" t="n">
        <v>0.1073</v>
      </c>
      <c r="AG25" s="0" t="n">
        <v>0.074</v>
      </c>
      <c r="AH25" s="0" t="n">
        <v>0.0442</v>
      </c>
      <c r="AI25" s="0" t="n">
        <v>0.0509</v>
      </c>
      <c r="AJ25" s="0" t="n">
        <v>0.045</v>
      </c>
      <c r="AK25" s="0" t="n">
        <v>0.0081</v>
      </c>
      <c r="AL25" s="0" t="n">
        <v>0.0629</v>
      </c>
      <c r="AM25" s="0" t="n">
        <v>0.0361</v>
      </c>
      <c r="AN25" s="0" t="n">
        <v>0.0153</v>
      </c>
      <c r="AO25" s="0" t="n">
        <v>0.325</v>
      </c>
      <c r="AP25" s="0" t="n">
        <v>0.3664</v>
      </c>
      <c r="AQ25" s="0" t="n">
        <v>0.5009</v>
      </c>
      <c r="AR25" s="0" t="n">
        <v>0.4688</v>
      </c>
      <c r="AS25" s="0" t="n">
        <v>0.4813</v>
      </c>
      <c r="AT25" s="0" t="n">
        <v>0.3445</v>
      </c>
      <c r="AU25" s="0" t="n">
        <v>0.41</v>
      </c>
      <c r="AV25" s="0" t="n">
        <v>0.1525</v>
      </c>
      <c r="AW25" s="0" t="n">
        <v>0.2624</v>
      </c>
      <c r="AX25" s="0" t="n">
        <v>0.3042</v>
      </c>
      <c r="AY25" s="0" t="n">
        <v>0.0793</v>
      </c>
      <c r="AZ25" s="0" t="n">
        <v>0.3805</v>
      </c>
      <c r="BA25" s="0" t="n">
        <v>0.1737</v>
      </c>
      <c r="BB25" s="0" t="n">
        <v>0.5065</v>
      </c>
      <c r="BC25" s="0" t="n">
        <v>0.25</v>
      </c>
      <c r="BD25" s="0" t="n">
        <v>0.29</v>
      </c>
      <c r="BE25" s="0" t="n">
        <v>0.3393</v>
      </c>
      <c r="BF25" s="0" t="n">
        <v>0.2057</v>
      </c>
      <c r="BG25" s="0" t="n">
        <v>0.5125</v>
      </c>
      <c r="BH25" s="0" t="n">
        <v>0.2074</v>
      </c>
      <c r="BI25" s="0" t="n">
        <v>0.6137</v>
      </c>
      <c r="BJ25" s="0" t="n">
        <v>0.4093</v>
      </c>
      <c r="BK25" s="0" t="n">
        <v>0.4682</v>
      </c>
      <c r="BL25" s="0" t="n">
        <v>0.4069</v>
      </c>
      <c r="BM25" s="0" t="n">
        <v>0.362</v>
      </c>
      <c r="BN25" s="0" t="n">
        <v>0.5125</v>
      </c>
      <c r="BO25" s="0" t="n">
        <v>0.3897</v>
      </c>
      <c r="BP25" s="0" t="n">
        <v>0.6005</v>
      </c>
      <c r="BQ25" s="0" t="n">
        <v>0.3386</v>
      </c>
      <c r="BR25" s="0" t="n">
        <v>0.1565</v>
      </c>
      <c r="BS25" s="0" t="n">
        <v>0.2952</v>
      </c>
      <c r="BT25" s="0" t="n">
        <v>0.1601</v>
      </c>
      <c r="BU25" s="0" t="n">
        <v>0.2089</v>
      </c>
      <c r="BV25" s="0" t="n">
        <v>0.6656</v>
      </c>
      <c r="BW25" s="0" t="n">
        <v>0.3524</v>
      </c>
      <c r="BX25" s="0" t="n">
        <v>0.3277</v>
      </c>
      <c r="BY25" s="0" t="n">
        <v>0.5128</v>
      </c>
      <c r="BZ25" s="0" t="n">
        <v>0.3744</v>
      </c>
      <c r="CA25" s="0" t="n">
        <v>0.3701</v>
      </c>
      <c r="CB25" s="0" t="n">
        <v>0.3418</v>
      </c>
      <c r="CC25" s="0" t="n">
        <v>1.0993</v>
      </c>
      <c r="CD25" s="0" t="n">
        <v>0.629</v>
      </c>
      <c r="CE25" s="0" t="n">
        <v>0.761</v>
      </c>
      <c r="CF25" s="0" t="n">
        <v>0.73</v>
      </c>
      <c r="CG25" s="0" t="n">
        <v>1.0037</v>
      </c>
      <c r="CH25" s="0" t="n">
        <v>1.105</v>
      </c>
      <c r="CI25" s="0" t="n">
        <v>0.4933</v>
      </c>
      <c r="CJ25" s="0" t="n">
        <v>0.841</v>
      </c>
      <c r="CK25" s="0" t="n">
        <v>0.6784</v>
      </c>
      <c r="CL25" s="0" t="n">
        <v>1.1105</v>
      </c>
      <c r="CM25" s="0" t="n">
        <v>0.6976</v>
      </c>
      <c r="CN25" s="0" t="n">
        <v>0.7954</v>
      </c>
      <c r="CO25" s="0" t="n">
        <v>0.7921</v>
      </c>
      <c r="CP25" s="0" t="n">
        <v>0.6505</v>
      </c>
      <c r="CQ25" s="0" t="n">
        <v>0.9061</v>
      </c>
      <c r="CR25" s="0" t="n">
        <v>0.9081</v>
      </c>
      <c r="CS25" s="0" t="n">
        <v>0.6961</v>
      </c>
      <c r="CT25" s="0" t="n">
        <v>1.1108</v>
      </c>
      <c r="CU25" s="0" t="n">
        <v>1.1194</v>
      </c>
      <c r="CV25" s="0" t="n">
        <v>0.6201</v>
      </c>
      <c r="CW25" s="0" t="n">
        <v>0.977</v>
      </c>
      <c r="CX25" s="0" t="n">
        <v>0.6613</v>
      </c>
      <c r="CY25" s="0" t="n">
        <v>0.9428</v>
      </c>
      <c r="CZ25" s="0" t="n">
        <v>0.6781</v>
      </c>
      <c r="DA25" s="0" t="n">
        <v>0.8738</v>
      </c>
      <c r="DB25" s="0" t="n">
        <v>0.7592</v>
      </c>
      <c r="DC25" s="0" t="n">
        <v>0.5186</v>
      </c>
      <c r="DD25" s="0" t="n">
        <v>0.6632</v>
      </c>
      <c r="DE25" s="0" t="n">
        <v>0.8233</v>
      </c>
      <c r="DF25" s="0" t="n">
        <v>0.661</v>
      </c>
      <c r="DG25" s="0" t="n">
        <v>0.9265</v>
      </c>
      <c r="DH25" s="0" t="n">
        <v>0.9953</v>
      </c>
      <c r="DI25" s="0" t="n">
        <v>0.9725</v>
      </c>
      <c r="DJ25" s="0" t="n">
        <v>0.6176</v>
      </c>
      <c r="DK25" s="0" t="n">
        <v>0.4421</v>
      </c>
      <c r="DL25" s="0" t="n">
        <v>1.2456</v>
      </c>
      <c r="DM25" s="0" t="n">
        <v>1.1117</v>
      </c>
      <c r="DN25" s="0" t="n">
        <v>0.4932</v>
      </c>
      <c r="DO25" s="0" t="n">
        <v>0.6698</v>
      </c>
      <c r="DP25" s="0" t="n">
        <v>0.8</v>
      </c>
    </row>
    <row r="26" customFormat="false" ht="12.35" hidden="false" customHeight="false" outlineLevel="0" collapsed="false">
      <c r="A26" s="0" t="n">
        <v>0.1636</v>
      </c>
      <c r="B26" s="0" t="n">
        <v>0.016</v>
      </c>
      <c r="C26" s="0" t="n">
        <v>0.0916</v>
      </c>
      <c r="D26" s="0" t="n">
        <v>0.0449</v>
      </c>
      <c r="E26" s="0" t="n">
        <v>0.0196</v>
      </c>
      <c r="F26" s="0" t="n">
        <v>0.0053</v>
      </c>
      <c r="G26" s="0" t="n">
        <v>0.0712</v>
      </c>
      <c r="H26" s="0" t="n">
        <v>0.1189</v>
      </c>
      <c r="I26" s="0" t="n">
        <v>0.0738</v>
      </c>
      <c r="J26" s="0" t="n">
        <v>0.0116</v>
      </c>
      <c r="K26" s="0" t="n">
        <v>0.045</v>
      </c>
      <c r="L26" s="0" t="n">
        <v>0.0729</v>
      </c>
      <c r="M26" s="0" t="n">
        <v>0.0554</v>
      </c>
      <c r="N26" s="0" t="n">
        <v>0.1937</v>
      </c>
      <c r="O26" s="0" t="n">
        <v>0.000400000000000001</v>
      </c>
      <c r="P26" s="0" t="n">
        <v>0.0144</v>
      </c>
      <c r="Q26" s="0" t="n">
        <v>0.0148</v>
      </c>
      <c r="R26" s="0" t="n">
        <v>0.0361</v>
      </c>
      <c r="S26" s="0" t="n">
        <v>0.1172</v>
      </c>
      <c r="T26" s="0" t="n">
        <v>0.0125</v>
      </c>
      <c r="U26" s="0" t="n">
        <v>0.0436</v>
      </c>
      <c r="V26" s="0" t="n">
        <v>0.0016</v>
      </c>
      <c r="W26" s="0" t="n">
        <v>0.0904</v>
      </c>
      <c r="X26" s="0" t="n">
        <v>0.153</v>
      </c>
      <c r="Y26" s="0" t="n">
        <v>0.0442</v>
      </c>
      <c r="Z26" s="0" t="n">
        <v>0</v>
      </c>
      <c r="AA26" s="0" t="n">
        <v>0.121</v>
      </c>
      <c r="AB26" s="0" t="n">
        <v>0.0001</v>
      </c>
      <c r="AC26" s="0" t="n">
        <v>0.065</v>
      </c>
      <c r="AD26" s="0" t="n">
        <v>0.0557</v>
      </c>
      <c r="AE26" s="0" t="n">
        <v>0.0985</v>
      </c>
      <c r="AF26" s="0" t="n">
        <v>0.0173</v>
      </c>
      <c r="AG26" s="0" t="n">
        <v>0.005</v>
      </c>
      <c r="AH26" s="0" t="n">
        <v>0.1664</v>
      </c>
      <c r="AI26" s="0" t="n">
        <v>0.1877</v>
      </c>
      <c r="AJ26" s="0" t="n">
        <v>0.1744</v>
      </c>
      <c r="AK26" s="0" t="n">
        <v>0.0361</v>
      </c>
      <c r="AL26" s="0" t="n">
        <v>0.2057</v>
      </c>
      <c r="AM26" s="0" t="n">
        <v>0.1525</v>
      </c>
      <c r="AN26" s="0" t="n">
        <v>0.0997</v>
      </c>
      <c r="AO26" s="0" t="n">
        <v>0.3848</v>
      </c>
      <c r="AP26" s="0" t="n">
        <v>0.4882</v>
      </c>
      <c r="AQ26" s="0" t="n">
        <v>0.5557</v>
      </c>
      <c r="AR26" s="0" t="n">
        <v>0.605</v>
      </c>
      <c r="AS26" s="0" t="n">
        <v>0.5777</v>
      </c>
      <c r="AT26" s="0" t="n">
        <v>0.3985</v>
      </c>
      <c r="AU26" s="0" t="n">
        <v>0.505</v>
      </c>
      <c r="AV26" s="0" t="n">
        <v>0.2309</v>
      </c>
      <c r="AW26" s="0" t="n">
        <v>0.257</v>
      </c>
      <c r="AX26" s="0" t="n">
        <v>0.3604</v>
      </c>
      <c r="AY26" s="0" t="n">
        <v>0.1417</v>
      </c>
      <c r="AZ26" s="0" t="n">
        <v>0.4493</v>
      </c>
      <c r="BA26" s="0" t="n">
        <v>0.2029</v>
      </c>
      <c r="BB26" s="0" t="n">
        <v>0.5933</v>
      </c>
      <c r="BC26" s="0" t="n">
        <v>0.3274</v>
      </c>
      <c r="BD26" s="0" t="n">
        <v>0.3106</v>
      </c>
      <c r="BE26" s="0" t="n">
        <v>0.3445</v>
      </c>
      <c r="BF26" s="0" t="n">
        <v>0.2873</v>
      </c>
      <c r="BG26" s="0" t="n">
        <v>0.5597</v>
      </c>
      <c r="BH26" s="0" t="n">
        <v>0.272</v>
      </c>
      <c r="BI26" s="0" t="n">
        <v>0.7225</v>
      </c>
      <c r="BJ26" s="0" t="n">
        <v>0.4553</v>
      </c>
      <c r="BK26" s="0" t="n">
        <v>0.5044</v>
      </c>
      <c r="BL26" s="0" t="n">
        <v>0.5265</v>
      </c>
      <c r="BM26" s="0" t="n">
        <v>0.4498</v>
      </c>
      <c r="BN26" s="0" t="n">
        <v>0.5409</v>
      </c>
      <c r="BO26" s="0" t="n">
        <v>0.3889</v>
      </c>
      <c r="BP26" s="0" t="n">
        <v>0.6905</v>
      </c>
      <c r="BQ26" s="0" t="n">
        <v>0.4096</v>
      </c>
      <c r="BR26" s="0" t="n">
        <v>0.2141</v>
      </c>
      <c r="BS26" s="0" t="n">
        <v>0.4138</v>
      </c>
      <c r="BT26" s="0" t="n">
        <v>0.2801</v>
      </c>
      <c r="BU26" s="0" t="n">
        <v>0.3037</v>
      </c>
      <c r="BV26" s="0" t="n">
        <v>0.793</v>
      </c>
      <c r="BW26" s="0" t="n">
        <v>0.365</v>
      </c>
      <c r="BX26" s="0" t="n">
        <v>0.3969</v>
      </c>
      <c r="BY26" s="0" t="n">
        <v>0.5018</v>
      </c>
      <c r="BZ26" s="0" t="n">
        <v>0.481</v>
      </c>
      <c r="CA26" s="0" t="n">
        <v>0.4145</v>
      </c>
      <c r="CB26" s="0" t="n">
        <v>0.4392</v>
      </c>
      <c r="CC26" s="0" t="n">
        <v>1.0853</v>
      </c>
      <c r="CD26" s="0" t="n">
        <v>0.7396</v>
      </c>
      <c r="CE26" s="0" t="n">
        <v>0.788</v>
      </c>
      <c r="CF26" s="0" t="n">
        <v>0.8306</v>
      </c>
      <c r="CG26" s="0" t="n">
        <v>1.0333</v>
      </c>
      <c r="CH26" s="0" t="n">
        <v>1.0404</v>
      </c>
      <c r="CI26" s="0" t="n">
        <v>0.5237</v>
      </c>
      <c r="CJ26" s="0" t="n">
        <v>0.8676</v>
      </c>
      <c r="CK26" s="0" t="n">
        <v>0.7002</v>
      </c>
      <c r="CL26" s="0" t="n">
        <v>1.0141</v>
      </c>
      <c r="CM26" s="0" t="n">
        <v>0.7946</v>
      </c>
      <c r="CN26" s="0" t="n">
        <v>0.89</v>
      </c>
      <c r="CO26" s="0" t="n">
        <v>0.8321</v>
      </c>
      <c r="CP26" s="0" t="n">
        <v>0.7421</v>
      </c>
      <c r="CQ26" s="0" t="n">
        <v>0.9945</v>
      </c>
      <c r="CR26" s="0" t="n">
        <v>0.9325</v>
      </c>
      <c r="CS26" s="0" t="n">
        <v>0.8101</v>
      </c>
      <c r="CT26" s="0" t="n">
        <v>1.093</v>
      </c>
      <c r="CU26" s="0" t="n">
        <v>1.0772</v>
      </c>
      <c r="CV26" s="0" t="n">
        <v>0.7081</v>
      </c>
      <c r="CW26" s="0" t="n">
        <v>1.018</v>
      </c>
      <c r="CX26" s="0" t="n">
        <v>0.7585</v>
      </c>
      <c r="CY26" s="0" t="n">
        <v>0.937</v>
      </c>
      <c r="CZ26" s="0" t="n">
        <v>0.7281</v>
      </c>
      <c r="DA26" s="0" t="n">
        <v>0.904</v>
      </c>
      <c r="DB26" s="0" t="n">
        <v>0.7618</v>
      </c>
      <c r="DC26" s="0" t="n">
        <v>0.562</v>
      </c>
      <c r="DD26" s="0" t="n">
        <v>0.7114</v>
      </c>
      <c r="DE26" s="0" t="n">
        <v>0.8237</v>
      </c>
      <c r="DF26" s="0" t="n">
        <v>0.666</v>
      </c>
      <c r="DG26" s="0" t="n">
        <v>0.9809</v>
      </c>
      <c r="DH26" s="0" t="n">
        <v>0.8845</v>
      </c>
      <c r="DI26" s="0" t="n">
        <v>0.9797</v>
      </c>
      <c r="DJ26" s="0" t="n">
        <v>0.7226</v>
      </c>
      <c r="DK26" s="0" t="n">
        <v>0.5501</v>
      </c>
      <c r="DL26" s="0" t="n">
        <v>1.201</v>
      </c>
      <c r="DM26" s="0" t="n">
        <v>1.0789</v>
      </c>
      <c r="DN26" s="0" t="n">
        <v>0.565</v>
      </c>
      <c r="DO26" s="0" t="n">
        <v>0.656</v>
      </c>
      <c r="DP26" s="0" t="n">
        <v>0.9418</v>
      </c>
    </row>
    <row r="27" customFormat="false" ht="12.35" hidden="false" customHeight="false" outlineLevel="0" collapsed="false">
      <c r="A27" s="0" t="n">
        <v>0.0074</v>
      </c>
      <c r="B27" s="0" t="n">
        <v>0.049</v>
      </c>
      <c r="C27" s="0" t="n">
        <v>0.0058</v>
      </c>
      <c r="D27" s="0" t="n">
        <v>0.0185</v>
      </c>
      <c r="E27" s="0" t="n">
        <v>0.0482</v>
      </c>
      <c r="F27" s="0" t="n">
        <v>0.0757</v>
      </c>
      <c r="G27" s="0" t="n">
        <v>0.0074</v>
      </c>
      <c r="H27" s="0" t="n">
        <v>9.99999999999999E-005</v>
      </c>
      <c r="I27" s="0" t="n">
        <v>0.01</v>
      </c>
      <c r="J27" s="0" t="n">
        <v>0.0578</v>
      </c>
      <c r="K27" s="0" t="n">
        <v>0.0208</v>
      </c>
      <c r="L27" s="0" t="n">
        <v>0.0157</v>
      </c>
      <c r="M27" s="0" t="n">
        <v>0.0136</v>
      </c>
      <c r="N27" s="0" t="n">
        <v>0.0089</v>
      </c>
      <c r="O27" s="0" t="n">
        <v>0.1082</v>
      </c>
      <c r="P27" s="0" t="n">
        <v>0.0562</v>
      </c>
      <c r="Q27" s="0" t="n">
        <v>0.0522</v>
      </c>
      <c r="R27" s="0" t="n">
        <v>0.0317</v>
      </c>
      <c r="S27" s="0" t="n">
        <v>0.005</v>
      </c>
      <c r="T27" s="0" t="n">
        <v>0.0565</v>
      </c>
      <c r="U27" s="0" t="n">
        <v>0.0194</v>
      </c>
      <c r="V27" s="0" t="n">
        <v>0.149</v>
      </c>
      <c r="W27" s="0" t="n">
        <v>0.009</v>
      </c>
      <c r="X27" s="0" t="n">
        <v>0.01</v>
      </c>
      <c r="Y27" s="0" t="n">
        <v>0.02</v>
      </c>
      <c r="Z27" s="0" t="n">
        <v>0.121</v>
      </c>
      <c r="AA27" s="0" t="n">
        <v>0</v>
      </c>
      <c r="AB27" s="0" t="n">
        <v>0.1145</v>
      </c>
      <c r="AC27" s="0" t="n">
        <v>0.01</v>
      </c>
      <c r="AD27" s="0" t="n">
        <v>0.0205</v>
      </c>
      <c r="AE27" s="0" t="n">
        <v>0.0017</v>
      </c>
      <c r="AF27" s="0" t="n">
        <v>0.2197</v>
      </c>
      <c r="AG27" s="0" t="n">
        <v>0.17</v>
      </c>
      <c r="AH27" s="0" t="n">
        <v>0.0058</v>
      </c>
      <c r="AI27" s="0" t="n">
        <v>0.0073</v>
      </c>
      <c r="AJ27" s="0" t="n">
        <v>0.005</v>
      </c>
      <c r="AK27" s="0" t="n">
        <v>0.0317</v>
      </c>
      <c r="AL27" s="0" t="n">
        <v>0.0121</v>
      </c>
      <c r="AM27" s="0" t="n">
        <v>0.0029</v>
      </c>
      <c r="AN27" s="0" t="n">
        <v>0.0029</v>
      </c>
      <c r="AO27" s="0" t="n">
        <v>0.3826</v>
      </c>
      <c r="AP27" s="0" t="n">
        <v>0.3848</v>
      </c>
      <c r="AQ27" s="0" t="n">
        <v>0.5733</v>
      </c>
      <c r="AR27" s="0" t="n">
        <v>0.484</v>
      </c>
      <c r="AS27" s="0" t="n">
        <v>0.5249</v>
      </c>
      <c r="AT27" s="0" t="n">
        <v>0.4073</v>
      </c>
      <c r="AU27" s="0" t="n">
        <v>0.45</v>
      </c>
      <c r="AV27" s="0" t="n">
        <v>0.1825</v>
      </c>
      <c r="AW27" s="0" t="n">
        <v>0.356</v>
      </c>
      <c r="AX27" s="0" t="n">
        <v>0.3626</v>
      </c>
      <c r="AY27" s="0" t="n">
        <v>0.1109</v>
      </c>
      <c r="AZ27" s="0" t="n">
        <v>0.4361</v>
      </c>
      <c r="BA27" s="0" t="n">
        <v>0.2381</v>
      </c>
      <c r="BB27" s="0" t="n">
        <v>0.5581</v>
      </c>
      <c r="BC27" s="0" t="n">
        <v>0.29</v>
      </c>
      <c r="BD27" s="0" t="n">
        <v>0.37</v>
      </c>
      <c r="BE27" s="0" t="n">
        <v>0.4325</v>
      </c>
      <c r="BF27" s="0" t="n">
        <v>0.2389</v>
      </c>
      <c r="BG27" s="0" t="n">
        <v>0.5905</v>
      </c>
      <c r="BH27" s="0" t="n">
        <v>0.2522</v>
      </c>
      <c r="BI27" s="0" t="n">
        <v>0.6565</v>
      </c>
      <c r="BJ27" s="0" t="n">
        <v>0.4817</v>
      </c>
      <c r="BK27" s="0" t="n">
        <v>0.5506</v>
      </c>
      <c r="BL27" s="0" t="n">
        <v>0.4297</v>
      </c>
      <c r="BM27" s="0" t="n">
        <v>0.4036</v>
      </c>
      <c r="BN27" s="0" t="n">
        <v>0.6025</v>
      </c>
      <c r="BO27" s="0" t="n">
        <v>0.4901</v>
      </c>
      <c r="BP27" s="0" t="n">
        <v>0.6553</v>
      </c>
      <c r="BQ27" s="0" t="n">
        <v>0.3898</v>
      </c>
      <c r="BR27" s="0" t="n">
        <v>0.2009</v>
      </c>
      <c r="BS27" s="0" t="n">
        <v>0.3104</v>
      </c>
      <c r="BT27" s="0" t="n">
        <v>0.1613</v>
      </c>
      <c r="BU27" s="0" t="n">
        <v>0.2333</v>
      </c>
      <c r="BV27" s="0" t="n">
        <v>0.6984</v>
      </c>
      <c r="BW27" s="0" t="n">
        <v>0.442</v>
      </c>
      <c r="BX27" s="0" t="n">
        <v>0.3793</v>
      </c>
      <c r="BY27" s="0" t="n">
        <v>0.6272</v>
      </c>
      <c r="BZ27" s="0" t="n">
        <v>0.404</v>
      </c>
      <c r="CA27" s="0" t="n">
        <v>0.4409</v>
      </c>
      <c r="CB27" s="0" t="n">
        <v>0.3754</v>
      </c>
      <c r="CC27" s="0" t="n">
        <v>1.2437</v>
      </c>
      <c r="CD27" s="0" t="n">
        <v>0.6714</v>
      </c>
      <c r="CE27" s="0" t="n">
        <v>0.865</v>
      </c>
      <c r="CF27" s="0" t="n">
        <v>0.7844</v>
      </c>
      <c r="CG27" s="0" t="n">
        <v>1.1169</v>
      </c>
      <c r="CH27" s="0" t="n">
        <v>1.2802</v>
      </c>
      <c r="CI27" s="0" t="n">
        <v>0.5809</v>
      </c>
      <c r="CJ27" s="0" t="n">
        <v>0.949</v>
      </c>
      <c r="CK27" s="0" t="n">
        <v>0.7816</v>
      </c>
      <c r="CL27" s="0" t="n">
        <v>1.3045</v>
      </c>
      <c r="CM27" s="0" t="n">
        <v>0.7528</v>
      </c>
      <c r="CN27" s="0" t="n">
        <v>0.857</v>
      </c>
      <c r="CO27" s="0" t="n">
        <v>0.8893</v>
      </c>
      <c r="CP27" s="0" t="n">
        <v>0.7069</v>
      </c>
      <c r="CQ27" s="0" t="n">
        <v>0.9769</v>
      </c>
      <c r="CR27" s="0" t="n">
        <v>1.0205</v>
      </c>
      <c r="CS27" s="0" t="n">
        <v>0.7397</v>
      </c>
      <c r="CT27" s="0" t="n">
        <v>1.258</v>
      </c>
      <c r="CU27" s="0" t="n">
        <v>1.2818</v>
      </c>
      <c r="CV27" s="0" t="n">
        <v>0.6773</v>
      </c>
      <c r="CW27" s="0" t="n">
        <v>1.0818</v>
      </c>
      <c r="CX27" s="0" t="n">
        <v>0.7145</v>
      </c>
      <c r="CY27" s="0" t="n">
        <v>1.0756</v>
      </c>
      <c r="CZ27" s="0" t="n">
        <v>0.7633</v>
      </c>
      <c r="DA27" s="0" t="n">
        <v>0.981</v>
      </c>
      <c r="DB27" s="0" t="n">
        <v>0.8784</v>
      </c>
      <c r="DC27" s="0" t="n">
        <v>0.5994</v>
      </c>
      <c r="DD27" s="0" t="n">
        <v>0.7488</v>
      </c>
      <c r="DE27" s="0" t="n">
        <v>0.9469</v>
      </c>
      <c r="DF27" s="0" t="n">
        <v>0.7738</v>
      </c>
      <c r="DG27" s="0" t="n">
        <v>1.0205</v>
      </c>
      <c r="DH27" s="0" t="n">
        <v>1.1925</v>
      </c>
      <c r="DI27" s="0" t="n">
        <v>1.0985</v>
      </c>
      <c r="DJ27" s="0" t="n">
        <v>0.6632</v>
      </c>
      <c r="DK27" s="0" t="n">
        <v>0.4753</v>
      </c>
      <c r="DL27" s="0" t="n">
        <v>1.4144</v>
      </c>
      <c r="DM27" s="0" t="n">
        <v>1.2681</v>
      </c>
      <c r="DN27" s="0" t="n">
        <v>0.554</v>
      </c>
      <c r="DO27" s="0" t="n">
        <v>0.7946</v>
      </c>
      <c r="DP27" s="0" t="n">
        <v>0.8296</v>
      </c>
    </row>
    <row r="28" customFormat="false" ht="12.35" hidden="false" customHeight="false" outlineLevel="0" collapsed="false">
      <c r="A28" s="0" t="n">
        <v>0.1557</v>
      </c>
      <c r="B28" s="0" t="n">
        <v>0.0137</v>
      </c>
      <c r="C28" s="0" t="n">
        <v>0.0857</v>
      </c>
      <c r="D28" s="0" t="n">
        <v>0.041</v>
      </c>
      <c r="E28" s="0" t="n">
        <v>0.0169</v>
      </c>
      <c r="F28" s="0" t="n">
        <v>0.004</v>
      </c>
      <c r="G28" s="0" t="n">
        <v>0.0661</v>
      </c>
      <c r="H28" s="0" t="n">
        <v>0.1124</v>
      </c>
      <c r="I28" s="0" t="n">
        <v>0.0685</v>
      </c>
      <c r="J28" s="0" t="n">
        <v>0.00970000000000001</v>
      </c>
      <c r="K28" s="0" t="n">
        <v>0.0409</v>
      </c>
      <c r="L28" s="0" t="n">
        <v>0.0676</v>
      </c>
      <c r="M28" s="0" t="n">
        <v>0.0509</v>
      </c>
      <c r="N28" s="0" t="n">
        <v>0.1856</v>
      </c>
      <c r="O28" s="0" t="n">
        <v>0.0001</v>
      </c>
      <c r="P28" s="0" t="n">
        <v>0.0121</v>
      </c>
      <c r="Q28" s="0" t="n">
        <v>0.0125</v>
      </c>
      <c r="R28" s="0" t="n">
        <v>0.0324</v>
      </c>
      <c r="S28" s="0" t="n">
        <v>0.1105</v>
      </c>
      <c r="T28" s="0" t="n">
        <v>0.0104</v>
      </c>
      <c r="U28" s="0" t="n">
        <v>0.0397</v>
      </c>
      <c r="V28" s="0" t="n">
        <v>0.0025</v>
      </c>
      <c r="W28" s="0" t="n">
        <v>0.0845</v>
      </c>
      <c r="X28" s="0" t="n">
        <v>0.1465</v>
      </c>
      <c r="Y28" s="0" t="n">
        <v>0.0405</v>
      </c>
      <c r="Z28" s="0" t="n">
        <v>0.0001</v>
      </c>
      <c r="AA28" s="0" t="n">
        <v>0.1145</v>
      </c>
      <c r="AB28" s="0" t="n">
        <v>0</v>
      </c>
      <c r="AC28" s="0" t="n">
        <v>0.0605</v>
      </c>
      <c r="AD28" s="0" t="n">
        <v>0.052</v>
      </c>
      <c r="AE28" s="0" t="n">
        <v>0.0928</v>
      </c>
      <c r="AF28" s="0" t="n">
        <v>0.02</v>
      </c>
      <c r="AG28" s="0" t="n">
        <v>0.0065</v>
      </c>
      <c r="AH28" s="0" t="n">
        <v>0.1585</v>
      </c>
      <c r="AI28" s="0" t="n">
        <v>0.1796</v>
      </c>
      <c r="AJ28" s="0" t="n">
        <v>0.1665</v>
      </c>
      <c r="AK28" s="0" t="n">
        <v>0.0324</v>
      </c>
      <c r="AL28" s="0" t="n">
        <v>0.197</v>
      </c>
      <c r="AM28" s="0" t="n">
        <v>0.145</v>
      </c>
      <c r="AN28" s="0" t="n">
        <v>0.0936</v>
      </c>
      <c r="AO28" s="0" t="n">
        <v>0.3853</v>
      </c>
      <c r="AP28" s="0" t="n">
        <v>0.4861</v>
      </c>
      <c r="AQ28" s="0" t="n">
        <v>0.5576</v>
      </c>
      <c r="AR28" s="0" t="n">
        <v>0.6029</v>
      </c>
      <c r="AS28" s="0" t="n">
        <v>0.5776</v>
      </c>
      <c r="AT28" s="0" t="n">
        <v>0.3994</v>
      </c>
      <c r="AU28" s="0" t="n">
        <v>0.5045</v>
      </c>
      <c r="AV28" s="0" t="n">
        <v>0.229</v>
      </c>
      <c r="AW28" s="0" t="n">
        <v>0.2597</v>
      </c>
      <c r="AX28" s="0" t="n">
        <v>0.3609</v>
      </c>
      <c r="AY28" s="0" t="n">
        <v>0.1396</v>
      </c>
      <c r="AZ28" s="0" t="n">
        <v>0.4498</v>
      </c>
      <c r="BA28" s="0" t="n">
        <v>0.2034</v>
      </c>
      <c r="BB28" s="0" t="n">
        <v>0.5938</v>
      </c>
      <c r="BC28" s="0" t="n">
        <v>0.3265</v>
      </c>
      <c r="BD28" s="0" t="n">
        <v>0.3125</v>
      </c>
      <c r="BE28" s="0" t="n">
        <v>0.3474</v>
      </c>
      <c r="BF28" s="0" t="n">
        <v>0.2858</v>
      </c>
      <c r="BG28" s="0" t="n">
        <v>0.562</v>
      </c>
      <c r="BH28" s="0" t="n">
        <v>0.2713</v>
      </c>
      <c r="BI28" s="0" t="n">
        <v>0.7226</v>
      </c>
      <c r="BJ28" s="0" t="n">
        <v>0.457</v>
      </c>
      <c r="BK28" s="0" t="n">
        <v>0.5069</v>
      </c>
      <c r="BL28" s="0" t="n">
        <v>0.5248</v>
      </c>
      <c r="BM28" s="0" t="n">
        <v>0.4493</v>
      </c>
      <c r="BN28" s="0" t="n">
        <v>0.544</v>
      </c>
      <c r="BO28" s="0" t="n">
        <v>0.3924</v>
      </c>
      <c r="BP28" s="0" t="n">
        <v>0.6914</v>
      </c>
      <c r="BQ28" s="0" t="n">
        <v>0.4097</v>
      </c>
      <c r="BR28" s="0" t="n">
        <v>0.2132</v>
      </c>
      <c r="BS28" s="0" t="n">
        <v>0.4113</v>
      </c>
      <c r="BT28" s="0" t="n">
        <v>0.2762</v>
      </c>
      <c r="BU28" s="0" t="n">
        <v>0.3016</v>
      </c>
      <c r="BV28" s="0" t="n">
        <v>0.7925</v>
      </c>
      <c r="BW28" s="0" t="n">
        <v>0.3677</v>
      </c>
      <c r="BX28" s="0" t="n">
        <v>0.397</v>
      </c>
      <c r="BY28" s="0" t="n">
        <v>0.5065</v>
      </c>
      <c r="BZ28" s="0" t="n">
        <v>0.4797</v>
      </c>
      <c r="CA28" s="0" t="n">
        <v>0.416</v>
      </c>
      <c r="CB28" s="0" t="n">
        <v>0.4381</v>
      </c>
      <c r="CC28" s="0" t="n">
        <v>1.093</v>
      </c>
      <c r="CD28" s="0" t="n">
        <v>0.7397</v>
      </c>
      <c r="CE28" s="0" t="n">
        <v>0.7925</v>
      </c>
      <c r="CF28" s="0" t="n">
        <v>0.8317</v>
      </c>
      <c r="CG28" s="0" t="n">
        <v>1.0388</v>
      </c>
      <c r="CH28" s="0" t="n">
        <v>1.0501</v>
      </c>
      <c r="CI28" s="0" t="n">
        <v>0.5266</v>
      </c>
      <c r="CJ28" s="0" t="n">
        <v>0.8725</v>
      </c>
      <c r="CK28" s="0" t="n">
        <v>0.7045</v>
      </c>
      <c r="CL28" s="0" t="n">
        <v>1.025</v>
      </c>
      <c r="CM28" s="0" t="n">
        <v>0.7957</v>
      </c>
      <c r="CN28" s="0" t="n">
        <v>0.8917</v>
      </c>
      <c r="CO28" s="0" t="n">
        <v>0.8362</v>
      </c>
      <c r="CP28" s="0" t="n">
        <v>0.7432</v>
      </c>
      <c r="CQ28" s="0" t="n">
        <v>0.997</v>
      </c>
      <c r="CR28" s="0" t="n">
        <v>0.9378</v>
      </c>
      <c r="CS28" s="0" t="n">
        <v>0.8104</v>
      </c>
      <c r="CT28" s="0" t="n">
        <v>1.1009</v>
      </c>
      <c r="CU28" s="0" t="n">
        <v>1.0861</v>
      </c>
      <c r="CV28" s="0" t="n">
        <v>0.7092</v>
      </c>
      <c r="CW28" s="0" t="n">
        <v>1.0229</v>
      </c>
      <c r="CX28" s="0" t="n">
        <v>0.7594</v>
      </c>
      <c r="CY28" s="0" t="n">
        <v>0.9437</v>
      </c>
      <c r="CZ28" s="0" t="n">
        <v>0.7312</v>
      </c>
      <c r="DA28" s="0" t="n">
        <v>0.9089</v>
      </c>
      <c r="DB28" s="0" t="n">
        <v>0.7673</v>
      </c>
      <c r="DC28" s="0" t="n">
        <v>0.5645</v>
      </c>
      <c r="DD28" s="0" t="n">
        <v>0.7145</v>
      </c>
      <c r="DE28" s="0" t="n">
        <v>0.8296</v>
      </c>
      <c r="DF28" s="0" t="n">
        <v>0.6709</v>
      </c>
      <c r="DG28" s="0" t="n">
        <v>0.985</v>
      </c>
      <c r="DH28" s="0" t="n">
        <v>0.8954</v>
      </c>
      <c r="DI28" s="0" t="n">
        <v>0.986</v>
      </c>
      <c r="DJ28" s="0" t="n">
        <v>0.7229</v>
      </c>
      <c r="DK28" s="0" t="n">
        <v>0.5492</v>
      </c>
      <c r="DL28" s="0" t="n">
        <v>1.2105</v>
      </c>
      <c r="DM28" s="0" t="n">
        <v>1.0874</v>
      </c>
      <c r="DN28" s="0" t="n">
        <v>0.5661</v>
      </c>
      <c r="DO28" s="0" t="n">
        <v>0.6617</v>
      </c>
      <c r="DP28" s="0" t="n">
        <v>0.9413</v>
      </c>
    </row>
    <row r="29" customFormat="false" ht="12.35" hidden="false" customHeight="false" outlineLevel="0" collapsed="false">
      <c r="A29" s="0" t="n">
        <v>0.0314</v>
      </c>
      <c r="B29" s="0" t="n">
        <v>0.017</v>
      </c>
      <c r="C29" s="0" t="n">
        <v>0.0098</v>
      </c>
      <c r="D29" s="0" t="n">
        <v>0.0025</v>
      </c>
      <c r="E29" s="0" t="n">
        <v>0.0202</v>
      </c>
      <c r="F29" s="0" t="n">
        <v>0.0337</v>
      </c>
      <c r="G29" s="0" t="n">
        <v>0.0034</v>
      </c>
      <c r="H29" s="0" t="n">
        <v>0.0101</v>
      </c>
      <c r="I29" s="0" t="n">
        <v>0.008</v>
      </c>
      <c r="J29" s="0" t="n">
        <v>0.0218</v>
      </c>
      <c r="K29" s="0" t="n">
        <v>0.0068</v>
      </c>
      <c r="L29" s="0" t="n">
        <v>0.0137</v>
      </c>
      <c r="M29" s="0" t="n">
        <v>0.0036</v>
      </c>
      <c r="N29" s="0" t="n">
        <v>0.0349</v>
      </c>
      <c r="O29" s="0" t="n">
        <v>0.0562</v>
      </c>
      <c r="P29" s="0" t="n">
        <v>0.0242</v>
      </c>
      <c r="Q29" s="0" t="n">
        <v>0.0202</v>
      </c>
      <c r="R29" s="0" t="n">
        <v>0.0137</v>
      </c>
      <c r="S29" s="0" t="n">
        <v>0.017</v>
      </c>
      <c r="T29" s="0" t="n">
        <v>0.0225</v>
      </c>
      <c r="U29" s="0" t="n">
        <v>0.0034</v>
      </c>
      <c r="V29" s="0" t="n">
        <v>0.085</v>
      </c>
      <c r="W29" s="0" t="n">
        <v>0.013</v>
      </c>
      <c r="X29" s="0" t="n">
        <v>0.02</v>
      </c>
      <c r="Y29" s="0" t="n">
        <v>0.002</v>
      </c>
      <c r="Z29" s="0" t="n">
        <v>0.065</v>
      </c>
      <c r="AA29" s="0" t="n">
        <v>0.01</v>
      </c>
      <c r="AB29" s="0" t="n">
        <v>0.0605</v>
      </c>
      <c r="AC29" s="0" t="n">
        <v>0</v>
      </c>
      <c r="AD29" s="0" t="n">
        <v>0.0025</v>
      </c>
      <c r="AE29" s="0" t="n">
        <v>0.0037</v>
      </c>
      <c r="AF29" s="0" t="n">
        <v>0.1377</v>
      </c>
      <c r="AG29" s="0" t="n">
        <v>0.1</v>
      </c>
      <c r="AH29" s="0" t="n">
        <v>0.0298</v>
      </c>
      <c r="AI29" s="0" t="n">
        <v>0.0333</v>
      </c>
      <c r="AJ29" s="0" t="n">
        <v>0.029</v>
      </c>
      <c r="AK29" s="0" t="n">
        <v>0.0137</v>
      </c>
      <c r="AL29" s="0" t="n">
        <v>0.0441</v>
      </c>
      <c r="AM29" s="0" t="n">
        <v>0.0229</v>
      </c>
      <c r="AN29" s="0" t="n">
        <v>0.0089</v>
      </c>
      <c r="AO29" s="0" t="n">
        <v>0.3226</v>
      </c>
      <c r="AP29" s="0" t="n">
        <v>0.3508</v>
      </c>
      <c r="AQ29" s="0" t="n">
        <v>0.4993</v>
      </c>
      <c r="AR29" s="0" t="n">
        <v>0.45</v>
      </c>
      <c r="AS29" s="0" t="n">
        <v>0.4709</v>
      </c>
      <c r="AT29" s="0" t="n">
        <v>0.3433</v>
      </c>
      <c r="AU29" s="0" t="n">
        <v>0.4</v>
      </c>
      <c r="AV29" s="0" t="n">
        <v>0.1465</v>
      </c>
      <c r="AW29" s="0" t="n">
        <v>0.274</v>
      </c>
      <c r="AX29" s="0" t="n">
        <v>0.3026</v>
      </c>
      <c r="AY29" s="0" t="n">
        <v>0.0769</v>
      </c>
      <c r="AZ29" s="0" t="n">
        <v>0.3761</v>
      </c>
      <c r="BA29" s="0" t="n">
        <v>0.1781</v>
      </c>
      <c r="BB29" s="0" t="n">
        <v>0.4981</v>
      </c>
      <c r="BC29" s="0" t="n">
        <v>0.244</v>
      </c>
      <c r="BD29" s="0" t="n">
        <v>0.296</v>
      </c>
      <c r="BE29" s="0" t="n">
        <v>0.3485</v>
      </c>
      <c r="BF29" s="0" t="n">
        <v>0.1989</v>
      </c>
      <c r="BG29" s="0" t="n">
        <v>0.5125</v>
      </c>
      <c r="BH29" s="0" t="n">
        <v>0.2042</v>
      </c>
      <c r="BI29" s="0" t="n">
        <v>0.6005</v>
      </c>
      <c r="BJ29" s="0" t="n">
        <v>0.4097</v>
      </c>
      <c r="BK29" s="0" t="n">
        <v>0.4706</v>
      </c>
      <c r="BL29" s="0" t="n">
        <v>0.3917</v>
      </c>
      <c r="BM29" s="0" t="n">
        <v>0.3536</v>
      </c>
      <c r="BN29" s="0" t="n">
        <v>0.5165</v>
      </c>
      <c r="BO29" s="0" t="n">
        <v>0.4001</v>
      </c>
      <c r="BP29" s="0" t="n">
        <v>0.5913</v>
      </c>
      <c r="BQ29" s="0" t="n">
        <v>0.3338</v>
      </c>
      <c r="BR29" s="0" t="n">
        <v>0.1549</v>
      </c>
      <c r="BS29" s="0" t="n">
        <v>0.2804</v>
      </c>
      <c r="BT29" s="0" t="n">
        <v>0.1453</v>
      </c>
      <c r="BU29" s="0" t="n">
        <v>0.1993</v>
      </c>
      <c r="BV29" s="0" t="n">
        <v>0.6484</v>
      </c>
      <c r="BW29" s="0" t="n">
        <v>0.36</v>
      </c>
      <c r="BX29" s="0" t="n">
        <v>0.3233</v>
      </c>
      <c r="BY29" s="0" t="n">
        <v>0.5252</v>
      </c>
      <c r="BZ29" s="0" t="n">
        <v>0.362</v>
      </c>
      <c r="CA29" s="0" t="n">
        <v>0.3709</v>
      </c>
      <c r="CB29" s="0" t="n">
        <v>0.3314</v>
      </c>
      <c r="CC29" s="0" t="n">
        <v>1.1117</v>
      </c>
      <c r="CD29" s="0" t="n">
        <v>0.6154</v>
      </c>
      <c r="CE29" s="0" t="n">
        <v>0.765</v>
      </c>
      <c r="CF29" s="0" t="n">
        <v>0.7184</v>
      </c>
      <c r="CG29" s="0" t="n">
        <v>1.0069</v>
      </c>
      <c r="CH29" s="0" t="n">
        <v>1.1282</v>
      </c>
      <c r="CI29" s="0" t="n">
        <v>0.4969</v>
      </c>
      <c r="CJ29" s="0" t="n">
        <v>0.845</v>
      </c>
      <c r="CK29" s="0" t="n">
        <v>0.6836</v>
      </c>
      <c r="CL29" s="0" t="n">
        <v>1.1405</v>
      </c>
      <c r="CM29" s="0" t="n">
        <v>0.6868</v>
      </c>
      <c r="CN29" s="0" t="n">
        <v>0.785</v>
      </c>
      <c r="CO29" s="0" t="n">
        <v>0.7933</v>
      </c>
      <c r="CP29" s="0" t="n">
        <v>0.6409</v>
      </c>
      <c r="CQ29" s="0" t="n">
        <v>0.8969</v>
      </c>
      <c r="CR29" s="0" t="n">
        <v>0.9125</v>
      </c>
      <c r="CS29" s="0" t="n">
        <v>0.6817</v>
      </c>
      <c r="CT29" s="0" t="n">
        <v>1.124</v>
      </c>
      <c r="CU29" s="0" t="n">
        <v>1.1378</v>
      </c>
      <c r="CV29" s="0" t="n">
        <v>0.6113</v>
      </c>
      <c r="CW29" s="0" t="n">
        <v>0.9778</v>
      </c>
      <c r="CX29" s="0" t="n">
        <v>0.6505</v>
      </c>
      <c r="CY29" s="0" t="n">
        <v>0.9536</v>
      </c>
      <c r="CZ29" s="0" t="n">
        <v>0.6773</v>
      </c>
      <c r="DA29" s="0" t="n">
        <v>0.877</v>
      </c>
      <c r="DB29" s="0" t="n">
        <v>0.7684</v>
      </c>
      <c r="DC29" s="0" t="n">
        <v>0.5194</v>
      </c>
      <c r="DD29" s="0" t="n">
        <v>0.6628</v>
      </c>
      <c r="DE29" s="0" t="n">
        <v>0.8329</v>
      </c>
      <c r="DF29" s="0" t="n">
        <v>0.6698</v>
      </c>
      <c r="DG29" s="0" t="n">
        <v>0.9245</v>
      </c>
      <c r="DH29" s="0" t="n">
        <v>1.0285</v>
      </c>
      <c r="DI29" s="0" t="n">
        <v>0.9805</v>
      </c>
      <c r="DJ29" s="0" t="n">
        <v>0.6052</v>
      </c>
      <c r="DK29" s="0" t="n">
        <v>0.4293</v>
      </c>
      <c r="DL29" s="0" t="n">
        <v>1.2644</v>
      </c>
      <c r="DM29" s="0" t="n">
        <v>1.1281</v>
      </c>
      <c r="DN29" s="0" t="n">
        <v>0.488</v>
      </c>
      <c r="DO29" s="0" t="n">
        <v>0.6826</v>
      </c>
      <c r="DP29" s="0" t="n">
        <v>0.7796</v>
      </c>
    </row>
    <row r="30" customFormat="false" ht="12.35" hidden="false" customHeight="false" outlineLevel="0" collapsed="false">
      <c r="A30" s="0" t="n">
        <v>0.0505</v>
      </c>
      <c r="B30" s="0" t="n">
        <v>0.0149</v>
      </c>
      <c r="C30" s="0" t="n">
        <v>0.0221</v>
      </c>
      <c r="D30" s="0" t="n">
        <v>0.005</v>
      </c>
      <c r="E30" s="0" t="n">
        <v>0.0221</v>
      </c>
      <c r="F30" s="0" t="n">
        <v>0.0288</v>
      </c>
      <c r="G30" s="0" t="n">
        <v>0.0113</v>
      </c>
      <c r="H30" s="0" t="n">
        <v>0.0212</v>
      </c>
      <c r="I30" s="0" t="n">
        <v>0.0185</v>
      </c>
      <c r="J30" s="0" t="n">
        <v>0.0181</v>
      </c>
      <c r="K30" s="0" t="n">
        <v>0.0125</v>
      </c>
      <c r="L30" s="0" t="n">
        <v>0.026</v>
      </c>
      <c r="M30" s="0" t="n">
        <v>0.0097</v>
      </c>
      <c r="N30" s="0" t="n">
        <v>0.0488</v>
      </c>
      <c r="O30" s="0" t="n">
        <v>0.0485</v>
      </c>
      <c r="P30" s="0" t="n">
        <v>0.0245</v>
      </c>
      <c r="Q30" s="0" t="n">
        <v>0.0193</v>
      </c>
      <c r="R30" s="0" t="n">
        <v>0.0196</v>
      </c>
      <c r="S30" s="0" t="n">
        <v>0.0325</v>
      </c>
      <c r="T30" s="0" t="n">
        <v>0.0208</v>
      </c>
      <c r="U30" s="0" t="n">
        <v>0.0065</v>
      </c>
      <c r="V30" s="0" t="n">
        <v>0.0725</v>
      </c>
      <c r="W30" s="0" t="n">
        <v>0.0265</v>
      </c>
      <c r="X30" s="0" t="n">
        <v>0.0245</v>
      </c>
      <c r="Y30" s="0" t="n">
        <v>0.0025</v>
      </c>
      <c r="Z30" s="0" t="n">
        <v>0.0557</v>
      </c>
      <c r="AA30" s="0" t="n">
        <v>0.0205</v>
      </c>
      <c r="AB30" s="0" t="n">
        <v>0.052</v>
      </c>
      <c r="AC30" s="0" t="n">
        <v>0.0025</v>
      </c>
      <c r="AD30" s="0" t="n">
        <v>0</v>
      </c>
      <c r="AE30" s="0" t="n">
        <v>0.0104</v>
      </c>
      <c r="AF30" s="0" t="n">
        <v>0.1168</v>
      </c>
      <c r="AG30" s="0" t="n">
        <v>0.0845</v>
      </c>
      <c r="AH30" s="0" t="n">
        <v>0.0477</v>
      </c>
      <c r="AI30" s="0" t="n">
        <v>0.0484</v>
      </c>
      <c r="AJ30" s="0" t="n">
        <v>0.0445</v>
      </c>
      <c r="AK30" s="0" t="n">
        <v>0.0196</v>
      </c>
      <c r="AL30" s="0" t="n">
        <v>0.0634</v>
      </c>
      <c r="AM30" s="0" t="n">
        <v>0.0386</v>
      </c>
      <c r="AN30" s="0" t="n">
        <v>0.0208</v>
      </c>
      <c r="AO30" s="0" t="n">
        <v>0.2745</v>
      </c>
      <c r="AP30" s="0" t="n">
        <v>0.3089</v>
      </c>
      <c r="AQ30" s="0" t="n">
        <v>0.4384</v>
      </c>
      <c r="AR30" s="0" t="n">
        <v>0.4033</v>
      </c>
      <c r="AS30" s="0" t="n">
        <v>0.4168</v>
      </c>
      <c r="AT30" s="0" t="n">
        <v>0.293</v>
      </c>
      <c r="AU30" s="0" t="n">
        <v>0.3505</v>
      </c>
      <c r="AV30" s="0" t="n">
        <v>0.117</v>
      </c>
      <c r="AW30" s="0" t="n">
        <v>0.2249</v>
      </c>
      <c r="AX30" s="0" t="n">
        <v>0.2557</v>
      </c>
      <c r="AY30" s="0" t="n">
        <v>0.0548</v>
      </c>
      <c r="AZ30" s="0" t="n">
        <v>0.325</v>
      </c>
      <c r="BA30" s="0" t="n">
        <v>0.1402</v>
      </c>
      <c r="BB30" s="0" t="n">
        <v>0.441</v>
      </c>
      <c r="BC30" s="0" t="n">
        <v>0.2045</v>
      </c>
      <c r="BD30" s="0" t="n">
        <v>0.2465</v>
      </c>
      <c r="BE30" s="0" t="n">
        <v>0.2938</v>
      </c>
      <c r="BF30" s="0" t="n">
        <v>0.1642</v>
      </c>
      <c r="BG30" s="0" t="n">
        <v>0.45</v>
      </c>
      <c r="BH30" s="0" t="n">
        <v>0.1669</v>
      </c>
      <c r="BI30" s="0" t="n">
        <v>0.5402</v>
      </c>
      <c r="BJ30" s="0" t="n">
        <v>0.3538</v>
      </c>
      <c r="BK30" s="0" t="n">
        <v>0.4097</v>
      </c>
      <c r="BL30" s="0" t="n">
        <v>0.3464</v>
      </c>
      <c r="BM30" s="0" t="n">
        <v>0.3065</v>
      </c>
      <c r="BN30" s="0" t="n">
        <v>0.452</v>
      </c>
      <c r="BO30" s="0" t="n">
        <v>0.3412</v>
      </c>
      <c r="BP30" s="0" t="n">
        <v>0.529</v>
      </c>
      <c r="BQ30" s="0" t="n">
        <v>0.2861</v>
      </c>
      <c r="BR30" s="0" t="n">
        <v>0.122</v>
      </c>
      <c r="BS30" s="0" t="n">
        <v>0.2437</v>
      </c>
      <c r="BT30" s="0" t="n">
        <v>0.1226</v>
      </c>
      <c r="BU30" s="0" t="n">
        <v>0.1664</v>
      </c>
      <c r="BV30" s="0" t="n">
        <v>0.5881</v>
      </c>
      <c r="BW30" s="0" t="n">
        <v>0.3049</v>
      </c>
      <c r="BX30" s="0" t="n">
        <v>0.2762</v>
      </c>
      <c r="BY30" s="0" t="n">
        <v>0.4573</v>
      </c>
      <c r="BZ30" s="0" t="n">
        <v>0.3169</v>
      </c>
      <c r="CA30" s="0" t="n">
        <v>0.3176</v>
      </c>
      <c r="CB30" s="0" t="n">
        <v>0.2873</v>
      </c>
      <c r="CC30" s="0" t="n">
        <v>1.0138</v>
      </c>
      <c r="CD30" s="0" t="n">
        <v>0.5545</v>
      </c>
      <c r="CE30" s="0" t="n">
        <v>0.6865</v>
      </c>
      <c r="CF30" s="0" t="n">
        <v>0.6505</v>
      </c>
      <c r="CG30" s="0" t="n">
        <v>0.9172</v>
      </c>
      <c r="CH30" s="0" t="n">
        <v>1.0265</v>
      </c>
      <c r="CI30" s="0" t="n">
        <v>0.4338</v>
      </c>
      <c r="CJ30" s="0" t="n">
        <v>0.7625</v>
      </c>
      <c r="CK30" s="0" t="n">
        <v>0.6089</v>
      </c>
      <c r="CL30" s="0" t="n">
        <v>1.037</v>
      </c>
      <c r="CM30" s="0" t="n">
        <v>0.6201</v>
      </c>
      <c r="CN30" s="0" t="n">
        <v>0.7129</v>
      </c>
      <c r="CO30" s="0" t="n">
        <v>0.7146</v>
      </c>
      <c r="CP30" s="0" t="n">
        <v>0.576</v>
      </c>
      <c r="CQ30" s="0" t="n">
        <v>0.8186</v>
      </c>
      <c r="CR30" s="0" t="n">
        <v>0.8266</v>
      </c>
      <c r="CS30" s="0" t="n">
        <v>0.6176</v>
      </c>
      <c r="CT30" s="0" t="n">
        <v>1.0253</v>
      </c>
      <c r="CU30" s="0" t="n">
        <v>1.0369</v>
      </c>
      <c r="CV30" s="0" t="n">
        <v>0.5476</v>
      </c>
      <c r="CW30" s="0" t="n">
        <v>0.8905</v>
      </c>
      <c r="CX30" s="0" t="n">
        <v>0.5858</v>
      </c>
      <c r="CY30" s="0" t="n">
        <v>0.8633</v>
      </c>
      <c r="CZ30" s="0" t="n">
        <v>0.6056</v>
      </c>
      <c r="DA30" s="0" t="n">
        <v>0.7933</v>
      </c>
      <c r="DB30" s="0" t="n">
        <v>0.6877</v>
      </c>
      <c r="DC30" s="0" t="n">
        <v>0.4561</v>
      </c>
      <c r="DD30" s="0" t="n">
        <v>0.5917</v>
      </c>
      <c r="DE30" s="0" t="n">
        <v>0.7488</v>
      </c>
      <c r="DF30" s="0" t="n">
        <v>0.5945</v>
      </c>
      <c r="DG30" s="0" t="n">
        <v>0.841</v>
      </c>
      <c r="DH30" s="0" t="n">
        <v>0.9298</v>
      </c>
      <c r="DI30" s="0" t="n">
        <v>0.89</v>
      </c>
      <c r="DJ30" s="0" t="n">
        <v>0.5441</v>
      </c>
      <c r="DK30" s="0" t="n">
        <v>0.3796</v>
      </c>
      <c r="DL30" s="0" t="n">
        <v>1.1581</v>
      </c>
      <c r="DM30" s="0" t="n">
        <v>1.0282</v>
      </c>
      <c r="DN30" s="0" t="n">
        <v>0.4297</v>
      </c>
      <c r="DO30" s="0" t="n">
        <v>0.6053</v>
      </c>
      <c r="DP30" s="0" t="n">
        <v>0.7145</v>
      </c>
    </row>
    <row r="31" customFormat="false" ht="12.35" hidden="false" customHeight="false" outlineLevel="0" collapsed="false">
      <c r="A31" s="0" t="n">
        <v>0.0157</v>
      </c>
      <c r="B31" s="0" t="n">
        <v>0.0353</v>
      </c>
      <c r="C31" s="0" t="n">
        <v>0.0065</v>
      </c>
      <c r="D31" s="0" t="n">
        <v>0.0106</v>
      </c>
      <c r="E31" s="0" t="n">
        <v>0.0369</v>
      </c>
      <c r="F31" s="0" t="n">
        <v>0.0584</v>
      </c>
      <c r="G31" s="0" t="n">
        <v>0.0045</v>
      </c>
      <c r="H31" s="0" t="n">
        <v>0.002</v>
      </c>
      <c r="I31" s="0" t="n">
        <v>0.0085</v>
      </c>
      <c r="J31" s="0" t="n">
        <v>0.0425</v>
      </c>
      <c r="K31" s="0" t="n">
        <v>0.0145</v>
      </c>
      <c r="L31" s="0" t="n">
        <v>0.0148</v>
      </c>
      <c r="M31" s="0" t="n">
        <v>0.0085</v>
      </c>
      <c r="N31" s="0" t="n">
        <v>0.016</v>
      </c>
      <c r="O31" s="0" t="n">
        <v>0.0873</v>
      </c>
      <c r="P31" s="0" t="n">
        <v>0.0433</v>
      </c>
      <c r="Q31" s="0" t="n">
        <v>0.0389</v>
      </c>
      <c r="R31" s="0" t="n">
        <v>0.0244</v>
      </c>
      <c r="S31" s="0" t="n">
        <v>0.0089</v>
      </c>
      <c r="T31" s="0" t="n">
        <v>0.0424</v>
      </c>
      <c r="U31" s="0" t="n">
        <v>0.0117</v>
      </c>
      <c r="V31" s="0" t="n">
        <v>0.1233</v>
      </c>
      <c r="W31" s="0" t="n">
        <v>0.0101</v>
      </c>
      <c r="X31" s="0" t="n">
        <v>0.0097</v>
      </c>
      <c r="Y31" s="0" t="n">
        <v>0.0109</v>
      </c>
      <c r="Z31" s="0" t="n">
        <v>0.0985</v>
      </c>
      <c r="AA31" s="0" t="n">
        <v>0.0017</v>
      </c>
      <c r="AB31" s="0" t="n">
        <v>0.0928</v>
      </c>
      <c r="AC31" s="0" t="n">
        <v>0.0037</v>
      </c>
      <c r="AD31" s="0" t="n">
        <v>0.0104</v>
      </c>
      <c r="AE31" s="0" t="n">
        <v>0</v>
      </c>
      <c r="AF31" s="0" t="n">
        <v>0.1864</v>
      </c>
      <c r="AG31" s="0" t="n">
        <v>0.1417</v>
      </c>
      <c r="AH31" s="0" t="n">
        <v>0.0137</v>
      </c>
      <c r="AI31" s="0" t="n">
        <v>0.0148</v>
      </c>
      <c r="AJ31" s="0" t="n">
        <v>0.0121</v>
      </c>
      <c r="AK31" s="0" t="n">
        <v>0.0244</v>
      </c>
      <c r="AL31" s="0" t="n">
        <v>0.0226</v>
      </c>
      <c r="AM31" s="0" t="n">
        <v>0.009</v>
      </c>
      <c r="AN31" s="0" t="n">
        <v>0.004</v>
      </c>
      <c r="AO31" s="0" t="n">
        <v>0.3461</v>
      </c>
      <c r="AP31" s="0" t="n">
        <v>0.3573</v>
      </c>
      <c r="AQ31" s="0" t="n">
        <v>0.5288</v>
      </c>
      <c r="AR31" s="0" t="n">
        <v>0.4549</v>
      </c>
      <c r="AS31" s="0" t="n">
        <v>0.488</v>
      </c>
      <c r="AT31" s="0" t="n">
        <v>0.369</v>
      </c>
      <c r="AU31" s="0" t="n">
        <v>0.4157</v>
      </c>
      <c r="AV31" s="0" t="n">
        <v>0.1586</v>
      </c>
      <c r="AW31" s="0" t="n">
        <v>0.3133</v>
      </c>
      <c r="AX31" s="0" t="n">
        <v>0.3265</v>
      </c>
      <c r="AY31" s="0" t="n">
        <v>0.09</v>
      </c>
      <c r="AZ31" s="0" t="n">
        <v>0.3986</v>
      </c>
      <c r="BA31" s="0" t="n">
        <v>0.205</v>
      </c>
      <c r="BB31" s="0" t="n">
        <v>0.5186</v>
      </c>
      <c r="BC31" s="0" t="n">
        <v>0.2601</v>
      </c>
      <c r="BD31" s="0" t="n">
        <v>0.3293</v>
      </c>
      <c r="BE31" s="0" t="n">
        <v>0.3874</v>
      </c>
      <c r="BF31" s="0" t="n">
        <v>0.2122</v>
      </c>
      <c r="BG31" s="0" t="n">
        <v>0.5444</v>
      </c>
      <c r="BH31" s="0" t="n">
        <v>0.2225</v>
      </c>
      <c r="BI31" s="0" t="n">
        <v>0.617</v>
      </c>
      <c r="BJ31" s="0" t="n">
        <v>0.4394</v>
      </c>
      <c r="BK31" s="0" t="n">
        <v>0.5045</v>
      </c>
      <c r="BL31" s="0" t="n">
        <v>0.4</v>
      </c>
      <c r="BM31" s="0" t="n">
        <v>0.3701</v>
      </c>
      <c r="BN31" s="0" t="n">
        <v>0.5536</v>
      </c>
      <c r="BO31" s="0" t="n">
        <v>0.442</v>
      </c>
      <c r="BP31" s="0" t="n">
        <v>0.613</v>
      </c>
      <c r="BQ31" s="0" t="n">
        <v>0.3545</v>
      </c>
      <c r="BR31" s="0" t="n">
        <v>0.1732</v>
      </c>
      <c r="BS31" s="0" t="n">
        <v>0.2857</v>
      </c>
      <c r="BT31" s="0" t="n">
        <v>0.145</v>
      </c>
      <c r="BU31" s="0" t="n">
        <v>0.2088</v>
      </c>
      <c r="BV31" s="0" t="n">
        <v>0.6605</v>
      </c>
      <c r="BW31" s="0" t="n">
        <v>0.3973</v>
      </c>
      <c r="BX31" s="0" t="n">
        <v>0.3442</v>
      </c>
      <c r="BY31" s="0" t="n">
        <v>0.5729</v>
      </c>
      <c r="BZ31" s="0" t="n">
        <v>0.3733</v>
      </c>
      <c r="CA31" s="0" t="n">
        <v>0.4</v>
      </c>
      <c r="CB31" s="0" t="n">
        <v>0.3445</v>
      </c>
      <c r="CC31" s="0" t="n">
        <v>1.1714</v>
      </c>
      <c r="CD31" s="0" t="n">
        <v>0.6317</v>
      </c>
      <c r="CE31" s="0" t="n">
        <v>0.8077</v>
      </c>
      <c r="CF31" s="0" t="n">
        <v>0.7397</v>
      </c>
      <c r="CG31" s="0" t="n">
        <v>1.0532</v>
      </c>
      <c r="CH31" s="0" t="n">
        <v>1.2013</v>
      </c>
      <c r="CI31" s="0" t="n">
        <v>0.533</v>
      </c>
      <c r="CJ31" s="0" t="n">
        <v>0.8893</v>
      </c>
      <c r="CK31" s="0" t="n">
        <v>0.7261</v>
      </c>
      <c r="CL31" s="0" t="n">
        <v>1.2218</v>
      </c>
      <c r="CM31" s="0" t="n">
        <v>0.7085</v>
      </c>
      <c r="CN31" s="0" t="n">
        <v>0.8093</v>
      </c>
      <c r="CO31" s="0" t="n">
        <v>0.833</v>
      </c>
      <c r="CP31" s="0" t="n">
        <v>0.6632</v>
      </c>
      <c r="CQ31" s="0" t="n">
        <v>0.925</v>
      </c>
      <c r="CR31" s="0" t="n">
        <v>0.9586</v>
      </c>
      <c r="CS31" s="0" t="n">
        <v>0.6984</v>
      </c>
      <c r="CT31" s="0" t="n">
        <v>1.1849</v>
      </c>
      <c r="CU31" s="0" t="n">
        <v>1.2053</v>
      </c>
      <c r="CV31" s="0" t="n">
        <v>0.634</v>
      </c>
      <c r="CW31" s="0" t="n">
        <v>1.0205</v>
      </c>
      <c r="CX31" s="0" t="n">
        <v>0.6714</v>
      </c>
      <c r="CY31" s="0" t="n">
        <v>1.0085</v>
      </c>
      <c r="CZ31" s="0" t="n">
        <v>0.712</v>
      </c>
      <c r="DA31" s="0" t="n">
        <v>0.9209</v>
      </c>
      <c r="DB31" s="0" t="n">
        <v>0.8177</v>
      </c>
      <c r="DC31" s="0" t="n">
        <v>0.5525</v>
      </c>
      <c r="DD31" s="0" t="n">
        <v>0.6977</v>
      </c>
      <c r="DE31" s="0" t="n">
        <v>0.884</v>
      </c>
      <c r="DF31" s="0" t="n">
        <v>0.7165</v>
      </c>
      <c r="DG31" s="0" t="n">
        <v>0.9626</v>
      </c>
      <c r="DH31" s="0" t="n">
        <v>1.1114</v>
      </c>
      <c r="DI31" s="0" t="n">
        <v>1.0324</v>
      </c>
      <c r="DJ31" s="0" t="n">
        <v>0.6229</v>
      </c>
      <c r="DK31" s="0" t="n">
        <v>0.442</v>
      </c>
      <c r="DL31" s="0" t="n">
        <v>1.3345</v>
      </c>
      <c r="DM31" s="0" t="n">
        <v>1.193</v>
      </c>
      <c r="DN31" s="0" t="n">
        <v>0.5125</v>
      </c>
      <c r="DO31" s="0" t="n">
        <v>0.7345</v>
      </c>
      <c r="DP31" s="0" t="n">
        <v>0.7901</v>
      </c>
    </row>
    <row r="32" customFormat="false" ht="12.35" hidden="false" customHeight="false" outlineLevel="0" collapsed="false">
      <c r="A32" s="0" t="n">
        <v>0.2825</v>
      </c>
      <c r="B32" s="0" t="n">
        <v>0.0629</v>
      </c>
      <c r="C32" s="0" t="n">
        <v>0.1853</v>
      </c>
      <c r="D32" s="0" t="n">
        <v>0.1114</v>
      </c>
      <c r="E32" s="0" t="n">
        <v>0.0733</v>
      </c>
      <c r="F32" s="0" t="n">
        <v>0.04</v>
      </c>
      <c r="G32" s="0" t="n">
        <v>0.1537</v>
      </c>
      <c r="H32" s="0" t="n">
        <v>0.218</v>
      </c>
      <c r="I32" s="0" t="n">
        <v>0.1601</v>
      </c>
      <c r="J32" s="0" t="n">
        <v>0.0533</v>
      </c>
      <c r="K32" s="0" t="n">
        <v>0.1157</v>
      </c>
      <c r="L32" s="0" t="n">
        <v>0.1604</v>
      </c>
      <c r="M32" s="0" t="n">
        <v>0.1305</v>
      </c>
      <c r="N32" s="0" t="n">
        <v>0.3112</v>
      </c>
      <c r="O32" s="0" t="n">
        <v>0.0229</v>
      </c>
      <c r="P32" s="0" t="n">
        <v>0.0629</v>
      </c>
      <c r="Q32" s="0" t="n">
        <v>0.0625</v>
      </c>
      <c r="R32" s="0" t="n">
        <v>0.1028</v>
      </c>
      <c r="S32" s="0" t="n">
        <v>0.2213</v>
      </c>
      <c r="T32" s="0" t="n">
        <v>0.0576</v>
      </c>
      <c r="U32" s="0" t="n">
        <v>0.1105</v>
      </c>
      <c r="V32" s="0" t="n">
        <v>0.0085</v>
      </c>
      <c r="W32" s="0" t="n">
        <v>0.1849</v>
      </c>
      <c r="X32" s="0" t="n">
        <v>0.2477</v>
      </c>
      <c r="Y32" s="0" t="n">
        <v>0.1073</v>
      </c>
      <c r="Z32" s="0" t="n">
        <v>0.0173</v>
      </c>
      <c r="AA32" s="0" t="n">
        <v>0.2197</v>
      </c>
      <c r="AB32" s="0" t="n">
        <v>0.02</v>
      </c>
      <c r="AC32" s="0" t="n">
        <v>0.1377</v>
      </c>
      <c r="AD32" s="0" t="n">
        <v>0.1168</v>
      </c>
      <c r="AE32" s="0" t="n">
        <v>0.1864</v>
      </c>
      <c r="AF32" s="0" t="n">
        <v>0</v>
      </c>
      <c r="AG32" s="0" t="n">
        <v>0.00369999999999999</v>
      </c>
      <c r="AH32" s="0" t="n">
        <v>0.2845</v>
      </c>
      <c r="AI32" s="0" t="n">
        <v>0.306</v>
      </c>
      <c r="AJ32" s="0" t="n">
        <v>0.2909</v>
      </c>
      <c r="AK32" s="0" t="n">
        <v>0.1028</v>
      </c>
      <c r="AL32" s="0" t="n">
        <v>0.333</v>
      </c>
      <c r="AM32" s="0" t="n">
        <v>0.265</v>
      </c>
      <c r="AN32" s="0" t="n">
        <v>0.1952</v>
      </c>
      <c r="AO32" s="0" t="n">
        <v>0.3721</v>
      </c>
      <c r="AP32" s="0" t="n">
        <v>0.5065</v>
      </c>
      <c r="AQ32" s="0" t="n">
        <v>0.52</v>
      </c>
      <c r="AR32" s="0" t="n">
        <v>0.6201</v>
      </c>
      <c r="AS32" s="0" t="n">
        <v>0.5672</v>
      </c>
      <c r="AT32" s="0" t="n">
        <v>0.3802</v>
      </c>
      <c r="AU32" s="0" t="n">
        <v>0.5017</v>
      </c>
      <c r="AV32" s="0" t="n">
        <v>0.2554</v>
      </c>
      <c r="AW32" s="0" t="n">
        <v>0.2209</v>
      </c>
      <c r="AX32" s="0" t="n">
        <v>0.3485</v>
      </c>
      <c r="AY32" s="0" t="n">
        <v>0.1732</v>
      </c>
      <c r="AZ32" s="0" t="n">
        <v>0.4346</v>
      </c>
      <c r="BA32" s="0" t="n">
        <v>0.197</v>
      </c>
      <c r="BB32" s="0" t="n">
        <v>0.5746</v>
      </c>
      <c r="BC32" s="0" t="n">
        <v>0.3349</v>
      </c>
      <c r="BD32" s="0" t="n">
        <v>0.2825</v>
      </c>
      <c r="BE32" s="0" t="n">
        <v>0.3026</v>
      </c>
      <c r="BF32" s="0" t="n">
        <v>0.3042</v>
      </c>
      <c r="BG32" s="0" t="n">
        <v>0.5188</v>
      </c>
      <c r="BH32" s="0" t="n">
        <v>0.2789</v>
      </c>
      <c r="BI32" s="0" t="n">
        <v>0.7058</v>
      </c>
      <c r="BJ32" s="0" t="n">
        <v>0.425</v>
      </c>
      <c r="BK32" s="0" t="n">
        <v>0.4625</v>
      </c>
      <c r="BL32" s="0" t="n">
        <v>0.5384</v>
      </c>
      <c r="BM32" s="0" t="n">
        <v>0.4481</v>
      </c>
      <c r="BN32" s="0" t="n">
        <v>0.4904</v>
      </c>
      <c r="BO32" s="0" t="n">
        <v>0.338</v>
      </c>
      <c r="BP32" s="0" t="n">
        <v>0.6642</v>
      </c>
      <c r="BQ32" s="0" t="n">
        <v>0.4013</v>
      </c>
      <c r="BR32" s="0" t="n">
        <v>0.226</v>
      </c>
      <c r="BS32" s="0" t="n">
        <v>0.4397</v>
      </c>
      <c r="BT32" s="0" t="n">
        <v>0.3298</v>
      </c>
      <c r="BU32" s="0" t="n">
        <v>0.328</v>
      </c>
      <c r="BV32" s="0" t="n">
        <v>0.7825</v>
      </c>
      <c r="BW32" s="0" t="n">
        <v>0.3249</v>
      </c>
      <c r="BX32" s="0" t="n">
        <v>0.389</v>
      </c>
      <c r="BY32" s="0" t="n">
        <v>0.4325</v>
      </c>
      <c r="BZ32" s="0" t="n">
        <v>0.4889</v>
      </c>
      <c r="CA32" s="0" t="n">
        <v>0.388</v>
      </c>
      <c r="CB32" s="0" t="n">
        <v>0.4457</v>
      </c>
      <c r="CC32" s="0" t="n">
        <v>0.965</v>
      </c>
      <c r="CD32" s="0" t="n">
        <v>0.7225</v>
      </c>
      <c r="CE32" s="0" t="n">
        <v>0.7137</v>
      </c>
      <c r="CF32" s="0" t="n">
        <v>0.7985</v>
      </c>
      <c r="CG32" s="0" t="n">
        <v>0.9412</v>
      </c>
      <c r="CH32" s="0" t="n">
        <v>0.8969</v>
      </c>
      <c r="CI32" s="0" t="n">
        <v>0.4762</v>
      </c>
      <c r="CJ32" s="0" t="n">
        <v>0.7865</v>
      </c>
      <c r="CK32" s="0" t="n">
        <v>0.6305</v>
      </c>
      <c r="CL32" s="0" t="n">
        <v>0.857</v>
      </c>
      <c r="CM32" s="0" t="n">
        <v>0.7633</v>
      </c>
      <c r="CN32" s="0" t="n">
        <v>0.8489</v>
      </c>
      <c r="CO32" s="0" t="n">
        <v>0.7618</v>
      </c>
      <c r="CP32" s="0" t="n">
        <v>0.712</v>
      </c>
      <c r="CQ32" s="0" t="n">
        <v>0.941</v>
      </c>
      <c r="CR32" s="0" t="n">
        <v>0.845</v>
      </c>
      <c r="CS32" s="0" t="n">
        <v>0.7888</v>
      </c>
      <c r="CT32" s="0" t="n">
        <v>0.9701</v>
      </c>
      <c r="CU32" s="0" t="n">
        <v>0.9425</v>
      </c>
      <c r="CV32" s="0" t="n">
        <v>0.6788</v>
      </c>
      <c r="CW32" s="0" t="n">
        <v>0.9337</v>
      </c>
      <c r="CX32" s="0" t="n">
        <v>0.7306</v>
      </c>
      <c r="CY32" s="0" t="n">
        <v>0.8321</v>
      </c>
      <c r="CZ32" s="0" t="n">
        <v>0.6728</v>
      </c>
      <c r="DA32" s="0" t="n">
        <v>0.8221</v>
      </c>
      <c r="DB32" s="0" t="n">
        <v>0.6757</v>
      </c>
      <c r="DC32" s="0" t="n">
        <v>0.5185</v>
      </c>
      <c r="DD32" s="0" t="n">
        <v>0.6565</v>
      </c>
      <c r="DE32" s="0" t="n">
        <v>0.7312</v>
      </c>
      <c r="DF32" s="0" t="n">
        <v>0.5897</v>
      </c>
      <c r="DG32" s="0" t="n">
        <v>0.9074</v>
      </c>
      <c r="DH32" s="0" t="n">
        <v>0.7306</v>
      </c>
      <c r="DI32" s="0" t="n">
        <v>0.8788</v>
      </c>
      <c r="DJ32" s="0" t="n">
        <v>0.7033</v>
      </c>
      <c r="DK32" s="0" t="n">
        <v>0.5508</v>
      </c>
      <c r="DL32" s="0" t="n">
        <v>1.0565</v>
      </c>
      <c r="DM32" s="0" t="n">
        <v>0.949</v>
      </c>
      <c r="DN32" s="0" t="n">
        <v>0.5393</v>
      </c>
      <c r="DO32" s="0" t="n">
        <v>0.5701</v>
      </c>
      <c r="DP32" s="0" t="n">
        <v>0.9281</v>
      </c>
    </row>
    <row r="33" customFormat="false" ht="12.35" hidden="false" customHeight="false" outlineLevel="0" collapsed="false">
      <c r="A33" s="0" t="n">
        <v>0.2234</v>
      </c>
      <c r="B33" s="0" t="n">
        <v>0.037</v>
      </c>
      <c r="C33" s="0" t="n">
        <v>0.1378</v>
      </c>
      <c r="D33" s="0" t="n">
        <v>0.0765</v>
      </c>
      <c r="E33" s="0" t="n">
        <v>0.0442</v>
      </c>
      <c r="F33" s="0" t="n">
        <v>0.0197</v>
      </c>
      <c r="G33" s="0" t="n">
        <v>0.1114</v>
      </c>
      <c r="H33" s="0" t="n">
        <v>0.1681</v>
      </c>
      <c r="I33" s="0" t="n">
        <v>0.116</v>
      </c>
      <c r="J33" s="0" t="n">
        <v>0.0298</v>
      </c>
      <c r="K33" s="0" t="n">
        <v>0.0788</v>
      </c>
      <c r="L33" s="0" t="n">
        <v>0.1157</v>
      </c>
      <c r="M33" s="0" t="n">
        <v>0.0916</v>
      </c>
      <c r="N33" s="0" t="n">
        <v>0.2529</v>
      </c>
      <c r="O33" s="0" t="n">
        <v>0.0082</v>
      </c>
      <c r="P33" s="0" t="n">
        <v>0.0362</v>
      </c>
      <c r="Q33" s="0" t="n">
        <v>0.0362</v>
      </c>
      <c r="R33" s="0" t="n">
        <v>0.0677</v>
      </c>
      <c r="S33" s="0" t="n">
        <v>0.169</v>
      </c>
      <c r="T33" s="0" t="n">
        <v>0.0325</v>
      </c>
      <c r="U33" s="0" t="n">
        <v>0.0754</v>
      </c>
      <c r="V33" s="0" t="n">
        <v>0.001</v>
      </c>
      <c r="W33" s="0" t="n">
        <v>0.137</v>
      </c>
      <c r="X33" s="0" t="n">
        <v>0.2</v>
      </c>
      <c r="Y33" s="0" t="n">
        <v>0.074</v>
      </c>
      <c r="Z33" s="0" t="n">
        <v>0.005</v>
      </c>
      <c r="AA33" s="0" t="n">
        <v>0.17</v>
      </c>
      <c r="AB33" s="0" t="n">
        <v>0.0065</v>
      </c>
      <c r="AC33" s="0" t="n">
        <v>0.1</v>
      </c>
      <c r="AD33" s="0" t="n">
        <v>0.0845</v>
      </c>
      <c r="AE33" s="0" t="n">
        <v>0.1417</v>
      </c>
      <c r="AF33" s="0" t="n">
        <v>0.00369999999999999</v>
      </c>
      <c r="AG33" s="0" t="n">
        <v>0</v>
      </c>
      <c r="AH33" s="0" t="n">
        <v>0.2258</v>
      </c>
      <c r="AI33" s="0" t="n">
        <v>0.2473</v>
      </c>
      <c r="AJ33" s="0" t="n">
        <v>0.233</v>
      </c>
      <c r="AK33" s="0" t="n">
        <v>0.0677</v>
      </c>
      <c r="AL33" s="0" t="n">
        <v>0.2701</v>
      </c>
      <c r="AM33" s="0" t="n">
        <v>0.2089</v>
      </c>
      <c r="AN33" s="0" t="n">
        <v>0.1469</v>
      </c>
      <c r="AO33" s="0" t="n">
        <v>0.3746</v>
      </c>
      <c r="AP33" s="0" t="n">
        <v>0.4948</v>
      </c>
      <c r="AQ33" s="0" t="n">
        <v>0.5333</v>
      </c>
      <c r="AR33" s="0" t="n">
        <v>0.61</v>
      </c>
      <c r="AS33" s="0" t="n">
        <v>0.5689</v>
      </c>
      <c r="AT33" s="0" t="n">
        <v>0.3853</v>
      </c>
      <c r="AU33" s="0" t="n">
        <v>0.5</v>
      </c>
      <c r="AV33" s="0" t="n">
        <v>0.2405</v>
      </c>
      <c r="AW33" s="0" t="n">
        <v>0.234</v>
      </c>
      <c r="AX33" s="0" t="n">
        <v>0.3506</v>
      </c>
      <c r="AY33" s="0" t="n">
        <v>0.1549</v>
      </c>
      <c r="AZ33" s="0" t="n">
        <v>0.4381</v>
      </c>
      <c r="BA33" s="0" t="n">
        <v>0.1961</v>
      </c>
      <c r="BB33" s="0" t="n">
        <v>0.5801</v>
      </c>
      <c r="BC33" s="0" t="n">
        <v>0.328</v>
      </c>
      <c r="BD33" s="0" t="n">
        <v>0.292</v>
      </c>
      <c r="BE33" s="0" t="n">
        <v>0.3185</v>
      </c>
      <c r="BF33" s="0" t="n">
        <v>0.2929</v>
      </c>
      <c r="BG33" s="0" t="n">
        <v>0.5345</v>
      </c>
      <c r="BH33" s="0" t="n">
        <v>0.2722</v>
      </c>
      <c r="BI33" s="0" t="n">
        <v>0.7105</v>
      </c>
      <c r="BJ33" s="0" t="n">
        <v>0.4357</v>
      </c>
      <c r="BK33" s="0" t="n">
        <v>0.4786</v>
      </c>
      <c r="BL33" s="0" t="n">
        <v>0.5297</v>
      </c>
      <c r="BM33" s="0" t="n">
        <v>0.4456</v>
      </c>
      <c r="BN33" s="0" t="n">
        <v>0.5105</v>
      </c>
      <c r="BO33" s="0" t="n">
        <v>0.3581</v>
      </c>
      <c r="BP33" s="0" t="n">
        <v>0.6733</v>
      </c>
      <c r="BQ33" s="0" t="n">
        <v>0.4018</v>
      </c>
      <c r="BR33" s="0" t="n">
        <v>0.2169</v>
      </c>
      <c r="BS33" s="0" t="n">
        <v>0.4244</v>
      </c>
      <c r="BT33" s="0" t="n">
        <v>0.3033</v>
      </c>
      <c r="BU33" s="0" t="n">
        <v>0.3133</v>
      </c>
      <c r="BV33" s="0" t="n">
        <v>0.7844</v>
      </c>
      <c r="BW33" s="0" t="n">
        <v>0.34</v>
      </c>
      <c r="BX33" s="0" t="n">
        <v>0.3893</v>
      </c>
      <c r="BY33" s="0" t="n">
        <v>0.4612</v>
      </c>
      <c r="BZ33" s="0" t="n">
        <v>0.482</v>
      </c>
      <c r="CA33" s="0" t="n">
        <v>0.3969</v>
      </c>
      <c r="CB33" s="0" t="n">
        <v>0.4394</v>
      </c>
      <c r="CC33" s="0" t="n">
        <v>1.0177</v>
      </c>
      <c r="CD33" s="0" t="n">
        <v>0.7274</v>
      </c>
      <c r="CE33" s="0" t="n">
        <v>0.745</v>
      </c>
      <c r="CF33" s="0" t="n">
        <v>0.8104</v>
      </c>
      <c r="CG33" s="0" t="n">
        <v>0.9809</v>
      </c>
      <c r="CH33" s="0" t="n">
        <v>0.9602</v>
      </c>
      <c r="CI33" s="0" t="n">
        <v>0.4949</v>
      </c>
      <c r="CJ33" s="0" t="n">
        <v>0.821</v>
      </c>
      <c r="CK33" s="0" t="n">
        <v>0.6596</v>
      </c>
      <c r="CL33" s="0" t="n">
        <v>0.9265</v>
      </c>
      <c r="CM33" s="0" t="n">
        <v>0.7748</v>
      </c>
      <c r="CN33" s="0" t="n">
        <v>0.865</v>
      </c>
      <c r="CO33" s="0" t="n">
        <v>0.7913</v>
      </c>
      <c r="CP33" s="0" t="n">
        <v>0.7229</v>
      </c>
      <c r="CQ33" s="0" t="n">
        <v>0.9629</v>
      </c>
      <c r="CR33" s="0" t="n">
        <v>0.8825</v>
      </c>
      <c r="CS33" s="0" t="n">
        <v>0.7957</v>
      </c>
      <c r="CT33" s="0" t="n">
        <v>1.024</v>
      </c>
      <c r="CU33" s="0" t="n">
        <v>1.0018</v>
      </c>
      <c r="CV33" s="0" t="n">
        <v>0.6893</v>
      </c>
      <c r="CW33" s="0" t="n">
        <v>0.9698</v>
      </c>
      <c r="CX33" s="0" t="n">
        <v>0.7405</v>
      </c>
      <c r="CY33" s="0" t="n">
        <v>0.8776</v>
      </c>
      <c r="CZ33" s="0" t="n">
        <v>0.6953</v>
      </c>
      <c r="DA33" s="0" t="n">
        <v>0.857</v>
      </c>
      <c r="DB33" s="0" t="n">
        <v>0.7124</v>
      </c>
      <c r="DC33" s="0" t="n">
        <v>0.5354</v>
      </c>
      <c r="DD33" s="0" t="n">
        <v>0.6788</v>
      </c>
      <c r="DE33" s="0" t="n">
        <v>0.7709</v>
      </c>
      <c r="DF33" s="0" t="n">
        <v>0.6218</v>
      </c>
      <c r="DG33" s="0" t="n">
        <v>0.9385</v>
      </c>
      <c r="DH33" s="0" t="n">
        <v>0.7985</v>
      </c>
      <c r="DI33" s="0" t="n">
        <v>0.9225</v>
      </c>
      <c r="DJ33" s="0" t="n">
        <v>0.7092</v>
      </c>
      <c r="DK33" s="0" t="n">
        <v>0.5473</v>
      </c>
      <c r="DL33" s="0" t="n">
        <v>1.1204</v>
      </c>
      <c r="DM33" s="0" t="n">
        <v>1.0061</v>
      </c>
      <c r="DN33" s="0" t="n">
        <v>0.548</v>
      </c>
      <c r="DO33" s="0" t="n">
        <v>0.6066</v>
      </c>
      <c r="DP33" s="0" t="n">
        <v>0.9316</v>
      </c>
    </row>
    <row r="34" customFormat="false" ht="12.35" hidden="false" customHeight="false" outlineLevel="0" collapsed="false">
      <c r="A34" s="0" t="n">
        <v>0.0004</v>
      </c>
      <c r="B34" s="0" t="n">
        <v>0.08</v>
      </c>
      <c r="C34" s="0" t="n">
        <v>0.0116</v>
      </c>
      <c r="D34" s="0" t="n">
        <v>0.0401</v>
      </c>
      <c r="E34" s="0" t="n">
        <v>0.074</v>
      </c>
      <c r="F34" s="0" t="n">
        <v>0.1125</v>
      </c>
      <c r="G34" s="0" t="n">
        <v>0.02</v>
      </c>
      <c r="H34" s="0" t="n">
        <v>0.0053</v>
      </c>
      <c r="I34" s="0" t="n">
        <v>0.0194</v>
      </c>
      <c r="J34" s="0" t="n">
        <v>0.0916</v>
      </c>
      <c r="K34" s="0" t="n">
        <v>0.0386</v>
      </c>
      <c r="L34" s="0" t="n">
        <v>0.0233</v>
      </c>
      <c r="M34" s="0" t="n">
        <v>0.0298</v>
      </c>
      <c r="N34" s="0" t="n">
        <v>0.0065</v>
      </c>
      <c r="O34" s="0" t="n">
        <v>0.1508</v>
      </c>
      <c r="P34" s="0" t="n">
        <v>0.0848</v>
      </c>
      <c r="Q34" s="0" t="n">
        <v>0.082</v>
      </c>
      <c r="R34" s="0" t="n">
        <v>0.0505</v>
      </c>
      <c r="S34" s="0" t="n">
        <v>0.0052</v>
      </c>
      <c r="T34" s="0" t="n">
        <v>0.0877</v>
      </c>
      <c r="U34" s="0" t="n">
        <v>0.0404</v>
      </c>
      <c r="V34" s="0" t="n">
        <v>0.2</v>
      </c>
      <c r="W34" s="0" t="n">
        <v>0.0136</v>
      </c>
      <c r="X34" s="0" t="n">
        <v>0.0218</v>
      </c>
      <c r="Y34" s="0" t="n">
        <v>0.0442</v>
      </c>
      <c r="Z34" s="0" t="n">
        <v>0.1664</v>
      </c>
      <c r="AA34" s="0" t="n">
        <v>0.0058</v>
      </c>
      <c r="AB34" s="0" t="n">
        <v>0.1585</v>
      </c>
      <c r="AC34" s="0" t="n">
        <v>0.0298</v>
      </c>
      <c r="AD34" s="0" t="n">
        <v>0.0477</v>
      </c>
      <c r="AE34" s="0" t="n">
        <v>0.0137</v>
      </c>
      <c r="AF34" s="0" t="n">
        <v>0.2845</v>
      </c>
      <c r="AG34" s="0" t="n">
        <v>0.2258</v>
      </c>
      <c r="AH34" s="0" t="n">
        <v>0</v>
      </c>
      <c r="AI34" s="0" t="n">
        <v>0.0037</v>
      </c>
      <c r="AJ34" s="0" t="n">
        <v>0.0016</v>
      </c>
      <c r="AK34" s="0" t="n">
        <v>0.0505</v>
      </c>
      <c r="AL34" s="0" t="n">
        <v>0.0025</v>
      </c>
      <c r="AM34" s="0" t="n">
        <v>0.0005</v>
      </c>
      <c r="AN34" s="0" t="n">
        <v>0.0085</v>
      </c>
      <c r="AO34" s="0" t="n">
        <v>0.468</v>
      </c>
      <c r="AP34" s="0" t="n">
        <v>0.4562</v>
      </c>
      <c r="AQ34" s="0" t="n">
        <v>0.6757</v>
      </c>
      <c r="AR34" s="0" t="n">
        <v>0.5602</v>
      </c>
      <c r="AS34" s="0" t="n">
        <v>0.6145</v>
      </c>
      <c r="AT34" s="0" t="n">
        <v>0.4961</v>
      </c>
      <c r="AU34" s="0" t="n">
        <v>0.5338</v>
      </c>
      <c r="AV34" s="0" t="n">
        <v>0.2421</v>
      </c>
      <c r="AW34" s="0" t="n">
        <v>0.449</v>
      </c>
      <c r="AX34" s="0" t="n">
        <v>0.4468</v>
      </c>
      <c r="AY34" s="0" t="n">
        <v>0.1625</v>
      </c>
      <c r="AZ34" s="0" t="n">
        <v>0.5245</v>
      </c>
      <c r="BA34" s="0" t="n">
        <v>0.3133</v>
      </c>
      <c r="BB34" s="0" t="n">
        <v>0.6525</v>
      </c>
      <c r="BC34" s="0" t="n">
        <v>0.3626</v>
      </c>
      <c r="BD34" s="0" t="n">
        <v>0.461</v>
      </c>
      <c r="BE34" s="0" t="n">
        <v>0.5317</v>
      </c>
      <c r="BF34" s="0" t="n">
        <v>0.3049</v>
      </c>
      <c r="BG34" s="0" t="n">
        <v>0.6957</v>
      </c>
      <c r="BH34" s="0" t="n">
        <v>0.3232</v>
      </c>
      <c r="BI34" s="0" t="n">
        <v>0.7529</v>
      </c>
      <c r="BJ34" s="0" t="n">
        <v>0.5785</v>
      </c>
      <c r="BK34" s="0" t="n">
        <v>0.6548</v>
      </c>
      <c r="BL34" s="0" t="n">
        <v>0.5057</v>
      </c>
      <c r="BM34" s="0" t="n">
        <v>0.485</v>
      </c>
      <c r="BN34" s="0" t="n">
        <v>0.7121</v>
      </c>
      <c r="BO34" s="0" t="n">
        <v>0.5953</v>
      </c>
      <c r="BP34" s="0" t="n">
        <v>0.7561</v>
      </c>
      <c r="BQ34" s="0" t="n">
        <v>0.4736</v>
      </c>
      <c r="BR34" s="0" t="n">
        <v>0.2669</v>
      </c>
      <c r="BS34" s="0" t="n">
        <v>0.3754</v>
      </c>
      <c r="BT34" s="0" t="n">
        <v>0.2081</v>
      </c>
      <c r="BU34" s="0" t="n">
        <v>0.2957</v>
      </c>
      <c r="BV34" s="0" t="n">
        <v>0.793</v>
      </c>
      <c r="BW34" s="0" t="n">
        <v>0.541</v>
      </c>
      <c r="BX34" s="0" t="n">
        <v>0.4625</v>
      </c>
      <c r="BY34" s="0" t="n">
        <v>0.745</v>
      </c>
      <c r="BZ34" s="0" t="n">
        <v>0.481</v>
      </c>
      <c r="CA34" s="0" t="n">
        <v>0.5345</v>
      </c>
      <c r="CB34" s="0" t="n">
        <v>0.452</v>
      </c>
      <c r="CC34" s="0" t="n">
        <v>1.4005</v>
      </c>
      <c r="CD34" s="0" t="n">
        <v>0.7684</v>
      </c>
      <c r="CE34" s="0" t="n">
        <v>0.9928</v>
      </c>
      <c r="CF34" s="0" t="n">
        <v>0.8914</v>
      </c>
      <c r="CG34" s="0" t="n">
        <v>1.2589</v>
      </c>
      <c r="CH34" s="0" t="n">
        <v>1.4468</v>
      </c>
      <c r="CI34" s="0" t="n">
        <v>0.6885</v>
      </c>
      <c r="CJ34" s="0" t="n">
        <v>1.082</v>
      </c>
      <c r="CK34" s="0" t="n">
        <v>0.905</v>
      </c>
      <c r="CL34" s="0" t="n">
        <v>1.4765</v>
      </c>
      <c r="CM34" s="0" t="n">
        <v>0.8586</v>
      </c>
      <c r="CN34" s="0" t="n">
        <v>0.97</v>
      </c>
      <c r="CO34" s="0" t="n">
        <v>1.0161</v>
      </c>
      <c r="CP34" s="0" t="n">
        <v>0.8109</v>
      </c>
      <c r="CQ34" s="0" t="n">
        <v>1.0985</v>
      </c>
      <c r="CR34" s="0" t="n">
        <v>1.1581</v>
      </c>
      <c r="CS34" s="0" t="n">
        <v>0.8405</v>
      </c>
      <c r="CT34" s="0" t="n">
        <v>1.4162</v>
      </c>
      <c r="CU34" s="0" t="n">
        <v>1.4452</v>
      </c>
      <c r="CV34" s="0" t="n">
        <v>0.7801</v>
      </c>
      <c r="CW34" s="0" t="n">
        <v>1.2196</v>
      </c>
      <c r="CX34" s="0" t="n">
        <v>0.8177</v>
      </c>
      <c r="CY34" s="0" t="n">
        <v>1.2218</v>
      </c>
      <c r="CZ34" s="0" t="n">
        <v>0.8801</v>
      </c>
      <c r="DA34" s="0" t="n">
        <v>1.1152</v>
      </c>
      <c r="DB34" s="0" t="n">
        <v>1.0114</v>
      </c>
      <c r="DC34" s="0" t="n">
        <v>0.706</v>
      </c>
      <c r="DD34" s="0" t="n">
        <v>0.865</v>
      </c>
      <c r="DE34" s="0" t="n">
        <v>1.0845</v>
      </c>
      <c r="DF34" s="0" t="n">
        <v>0.8996</v>
      </c>
      <c r="DG34" s="0" t="n">
        <v>1.1521</v>
      </c>
      <c r="DH34" s="0" t="n">
        <v>1.3597</v>
      </c>
      <c r="DI34" s="0" t="n">
        <v>1.2437</v>
      </c>
      <c r="DJ34" s="0" t="n">
        <v>0.761</v>
      </c>
      <c r="DK34" s="0" t="n">
        <v>0.5581</v>
      </c>
      <c r="DL34" s="0" t="n">
        <v>1.585</v>
      </c>
      <c r="DM34" s="0" t="n">
        <v>1.4293</v>
      </c>
      <c r="DN34" s="0" t="n">
        <v>0.6514</v>
      </c>
      <c r="DO34" s="0" t="n">
        <v>0.9248</v>
      </c>
      <c r="DP34" s="0" t="n">
        <v>0.929</v>
      </c>
    </row>
    <row r="35" customFormat="false" ht="12.35" hidden="false" customHeight="false" outlineLevel="0" collapsed="false">
      <c r="A35" s="0" t="n">
        <v>0.0065</v>
      </c>
      <c r="B35" s="0" t="n">
        <v>0.0941</v>
      </c>
      <c r="C35" s="0" t="n">
        <v>0.0221</v>
      </c>
      <c r="D35" s="0" t="n">
        <v>0.049</v>
      </c>
      <c r="E35" s="0" t="n">
        <v>0.0925</v>
      </c>
      <c r="F35" s="0" t="n">
        <v>0.13</v>
      </c>
      <c r="G35" s="0" t="n">
        <v>0.0289</v>
      </c>
      <c r="H35" s="0" t="n">
        <v>0.008</v>
      </c>
      <c r="I35" s="0" t="n">
        <v>0.0317</v>
      </c>
      <c r="J35" s="0" t="n">
        <v>0.1061</v>
      </c>
      <c r="K35" s="0" t="n">
        <v>0.0521</v>
      </c>
      <c r="L35" s="0" t="n">
        <v>0.0392</v>
      </c>
      <c r="M35" s="0" t="n">
        <v>0.0405</v>
      </c>
      <c r="N35" s="0" t="n">
        <v>0.0004</v>
      </c>
      <c r="O35" s="0" t="n">
        <v>0.1717</v>
      </c>
      <c r="P35" s="0" t="n">
        <v>0.1037</v>
      </c>
      <c r="Q35" s="0" t="n">
        <v>0.0985000000000001</v>
      </c>
      <c r="R35" s="0" t="n">
        <v>0.068</v>
      </c>
      <c r="S35" s="0" t="n">
        <v>0.0149</v>
      </c>
      <c r="T35" s="0" t="n">
        <v>0.1044</v>
      </c>
      <c r="U35" s="0" t="n">
        <v>0.0505</v>
      </c>
      <c r="V35" s="0" t="n">
        <v>0.2221</v>
      </c>
      <c r="W35" s="0" t="n">
        <v>0.0265</v>
      </c>
      <c r="X35" s="0" t="n">
        <v>0.0113</v>
      </c>
      <c r="Y35" s="0" t="n">
        <v>0.0509</v>
      </c>
      <c r="Z35" s="0" t="n">
        <v>0.1877</v>
      </c>
      <c r="AA35" s="0" t="n">
        <v>0.0073</v>
      </c>
      <c r="AB35" s="0" t="n">
        <v>0.1796</v>
      </c>
      <c r="AC35" s="0" t="n">
        <v>0.0333</v>
      </c>
      <c r="AD35" s="0" t="n">
        <v>0.0484</v>
      </c>
      <c r="AE35" s="0" t="n">
        <v>0.0148</v>
      </c>
      <c r="AF35" s="0" t="n">
        <v>0.306</v>
      </c>
      <c r="AG35" s="0" t="n">
        <v>0.2473</v>
      </c>
      <c r="AH35" s="0" t="n">
        <v>0.0037</v>
      </c>
      <c r="AI35" s="0" t="n">
        <v>0</v>
      </c>
      <c r="AJ35" s="0" t="n">
        <v>0.000500000000000001</v>
      </c>
      <c r="AK35" s="0" t="n">
        <v>0.068</v>
      </c>
      <c r="AL35" s="0" t="n">
        <v>0.0018</v>
      </c>
      <c r="AM35" s="0" t="n">
        <v>0.0034</v>
      </c>
      <c r="AN35" s="0" t="n">
        <v>0.0164</v>
      </c>
      <c r="AO35" s="0" t="n">
        <v>0.4153</v>
      </c>
      <c r="AP35" s="0" t="n">
        <v>0.3925</v>
      </c>
      <c r="AQ35" s="0" t="n">
        <v>0.61</v>
      </c>
      <c r="AR35" s="0" t="n">
        <v>0.4869</v>
      </c>
      <c r="AS35" s="0" t="n">
        <v>0.5444</v>
      </c>
      <c r="AT35" s="0" t="n">
        <v>0.4426</v>
      </c>
      <c r="AU35" s="0" t="n">
        <v>0.4693</v>
      </c>
      <c r="AV35" s="0" t="n">
        <v>0.205</v>
      </c>
      <c r="AW35" s="0" t="n">
        <v>0.4141</v>
      </c>
      <c r="AX35" s="0" t="n">
        <v>0.3965</v>
      </c>
      <c r="AY35" s="0" t="n">
        <v>0.1384</v>
      </c>
      <c r="AZ35" s="0" t="n">
        <v>0.4658</v>
      </c>
      <c r="BA35" s="0" t="n">
        <v>0.281</v>
      </c>
      <c r="BB35" s="0" t="n">
        <v>0.5818</v>
      </c>
      <c r="BC35" s="0" t="n">
        <v>0.3145</v>
      </c>
      <c r="BD35" s="0" t="n">
        <v>0.4181</v>
      </c>
      <c r="BE35" s="0" t="n">
        <v>0.4874</v>
      </c>
      <c r="BF35" s="0" t="n">
        <v>0.261</v>
      </c>
      <c r="BG35" s="0" t="n">
        <v>0.6304</v>
      </c>
      <c r="BH35" s="0" t="n">
        <v>0.2813</v>
      </c>
      <c r="BI35" s="0" t="n">
        <v>0.6722</v>
      </c>
      <c r="BJ35" s="0" t="n">
        <v>0.521</v>
      </c>
      <c r="BK35" s="0" t="n">
        <v>0.5945</v>
      </c>
      <c r="BL35" s="0" t="n">
        <v>0.4388</v>
      </c>
      <c r="BM35" s="0" t="n">
        <v>0.4253</v>
      </c>
      <c r="BN35" s="0" t="n">
        <v>0.65</v>
      </c>
      <c r="BO35" s="0" t="n">
        <v>0.548</v>
      </c>
      <c r="BP35" s="0" t="n">
        <v>0.6786</v>
      </c>
      <c r="BQ35" s="0" t="n">
        <v>0.4181</v>
      </c>
      <c r="BR35" s="0" t="n">
        <v>0.232</v>
      </c>
      <c r="BS35" s="0" t="n">
        <v>0.3185</v>
      </c>
      <c r="BT35" s="0" t="n">
        <v>0.1666</v>
      </c>
      <c r="BU35" s="0" t="n">
        <v>0.25</v>
      </c>
      <c r="BV35" s="0" t="n">
        <v>0.7069</v>
      </c>
      <c r="BW35" s="0" t="n">
        <v>0.4941</v>
      </c>
      <c r="BX35" s="0" t="n">
        <v>0.4082</v>
      </c>
      <c r="BY35" s="0" t="n">
        <v>0.6905</v>
      </c>
      <c r="BZ35" s="0" t="n">
        <v>0.4181</v>
      </c>
      <c r="CA35" s="0" t="n">
        <v>0.4804</v>
      </c>
      <c r="CB35" s="0" t="n">
        <v>0.3929</v>
      </c>
      <c r="CC35" s="0" t="n">
        <v>1.313</v>
      </c>
      <c r="CD35" s="0" t="n">
        <v>0.6865</v>
      </c>
      <c r="CE35" s="0" t="n">
        <v>0.9153</v>
      </c>
      <c r="CF35" s="0" t="n">
        <v>0.8045</v>
      </c>
      <c r="CG35" s="0" t="n">
        <v>1.168</v>
      </c>
      <c r="CH35" s="0" t="n">
        <v>1.3697</v>
      </c>
      <c r="CI35" s="0" t="n">
        <v>0.6274</v>
      </c>
      <c r="CJ35" s="0" t="n">
        <v>1.0001</v>
      </c>
      <c r="CK35" s="0" t="n">
        <v>0.8333</v>
      </c>
      <c r="CL35" s="0" t="n">
        <v>1.4066</v>
      </c>
      <c r="CM35" s="0" t="n">
        <v>0.7741</v>
      </c>
      <c r="CN35" s="0" t="n">
        <v>0.8801</v>
      </c>
      <c r="CO35" s="0" t="n">
        <v>0.9346</v>
      </c>
      <c r="CP35" s="0" t="n">
        <v>0.73</v>
      </c>
      <c r="CQ35" s="0" t="n">
        <v>1.0034</v>
      </c>
      <c r="CR35" s="0" t="n">
        <v>1.073</v>
      </c>
      <c r="CS35" s="0" t="n">
        <v>0.754</v>
      </c>
      <c r="CT35" s="0" t="n">
        <v>1.3289</v>
      </c>
      <c r="CU35" s="0" t="n">
        <v>1.3625</v>
      </c>
      <c r="CV35" s="0" t="n">
        <v>0.7016</v>
      </c>
      <c r="CW35" s="0" t="n">
        <v>1.1281</v>
      </c>
      <c r="CX35" s="0" t="n">
        <v>0.7354</v>
      </c>
      <c r="CY35" s="0" t="n">
        <v>1.1405</v>
      </c>
      <c r="CZ35" s="0" t="n">
        <v>0.8036</v>
      </c>
      <c r="DA35" s="0" t="n">
        <v>1.0309</v>
      </c>
      <c r="DB35" s="0" t="n">
        <v>0.9385</v>
      </c>
      <c r="DC35" s="0" t="n">
        <v>0.6409</v>
      </c>
      <c r="DD35" s="0" t="n">
        <v>0.7897</v>
      </c>
      <c r="DE35" s="0" t="n">
        <v>1.0084</v>
      </c>
      <c r="DF35" s="0" t="n">
        <v>0.8321</v>
      </c>
      <c r="DG35" s="0" t="n">
        <v>1.061</v>
      </c>
      <c r="DH35" s="0" t="n">
        <v>1.2994</v>
      </c>
      <c r="DI35" s="0" t="n">
        <v>1.1584</v>
      </c>
      <c r="DJ35" s="0" t="n">
        <v>0.6805</v>
      </c>
      <c r="DK35" s="0" t="n">
        <v>0.4896</v>
      </c>
      <c r="DL35" s="0" t="n">
        <v>1.4969</v>
      </c>
      <c r="DM35" s="0" t="n">
        <v>1.345</v>
      </c>
      <c r="DN35" s="0" t="n">
        <v>0.5837</v>
      </c>
      <c r="DO35" s="0" t="n">
        <v>0.8605</v>
      </c>
      <c r="DP35" s="0" t="n">
        <v>0.8333</v>
      </c>
    </row>
    <row r="36" customFormat="false" ht="12.35" hidden="false" customHeight="false" outlineLevel="0" collapsed="false">
      <c r="A36" s="0" t="n">
        <v>0.0036</v>
      </c>
      <c r="B36" s="0" t="n">
        <v>0.0848</v>
      </c>
      <c r="C36" s="0" t="n">
        <v>0.0164</v>
      </c>
      <c r="D36" s="0" t="n">
        <v>0.0425</v>
      </c>
      <c r="E36" s="0" t="n">
        <v>0.082</v>
      </c>
      <c r="F36" s="0" t="n">
        <v>0.1189</v>
      </c>
      <c r="G36" s="0" t="n">
        <v>0.0232</v>
      </c>
      <c r="H36" s="0" t="n">
        <v>0.0053</v>
      </c>
      <c r="I36" s="0" t="n">
        <v>0.025</v>
      </c>
      <c r="J36" s="0" t="n">
        <v>0.0964</v>
      </c>
      <c r="K36" s="0" t="n">
        <v>0.0442</v>
      </c>
      <c r="L36" s="0" t="n">
        <v>0.0313</v>
      </c>
      <c r="M36" s="0" t="n">
        <v>0.0338</v>
      </c>
      <c r="N36" s="0" t="n">
        <v>0.0017</v>
      </c>
      <c r="O36" s="0" t="n">
        <v>0.1588</v>
      </c>
      <c r="P36" s="0" t="n">
        <v>0.0928</v>
      </c>
      <c r="Q36" s="0" t="n">
        <v>0.0884</v>
      </c>
      <c r="R36" s="0" t="n">
        <v>0.0585</v>
      </c>
      <c r="S36" s="0" t="n">
        <v>0.01</v>
      </c>
      <c r="T36" s="0" t="n">
        <v>0.0941</v>
      </c>
      <c r="U36" s="0" t="n">
        <v>0.0436</v>
      </c>
      <c r="V36" s="0" t="n">
        <v>0.208</v>
      </c>
      <c r="W36" s="0" t="n">
        <v>0.02</v>
      </c>
      <c r="X36" s="0" t="n">
        <v>0.013</v>
      </c>
      <c r="Y36" s="0" t="n">
        <v>0.045</v>
      </c>
      <c r="Z36" s="0" t="n">
        <v>0.1744</v>
      </c>
      <c r="AA36" s="0" t="n">
        <v>0.005</v>
      </c>
      <c r="AB36" s="0" t="n">
        <v>0.1665</v>
      </c>
      <c r="AC36" s="0" t="n">
        <v>0.029</v>
      </c>
      <c r="AD36" s="0" t="n">
        <v>0.0445</v>
      </c>
      <c r="AE36" s="0" t="n">
        <v>0.0121</v>
      </c>
      <c r="AF36" s="0" t="n">
        <v>0.2909</v>
      </c>
      <c r="AG36" s="0" t="n">
        <v>0.233</v>
      </c>
      <c r="AH36" s="0" t="n">
        <v>0.0016</v>
      </c>
      <c r="AI36" s="0" t="n">
        <v>0.000500000000000001</v>
      </c>
      <c r="AJ36" s="0" t="n">
        <v>0</v>
      </c>
      <c r="AK36" s="0" t="n">
        <v>0.0585</v>
      </c>
      <c r="AL36" s="0" t="n">
        <v>0.0017</v>
      </c>
      <c r="AM36" s="0" t="n">
        <v>0.0013</v>
      </c>
      <c r="AN36" s="0" t="n">
        <v>0.0117</v>
      </c>
      <c r="AO36" s="0" t="n">
        <v>0.4264</v>
      </c>
      <c r="AP36" s="0" t="n">
        <v>0.409</v>
      </c>
      <c r="AQ36" s="0" t="n">
        <v>0.6245</v>
      </c>
      <c r="AR36" s="0" t="n">
        <v>0.5066</v>
      </c>
      <c r="AS36" s="0" t="n">
        <v>0.5617</v>
      </c>
      <c r="AT36" s="0" t="n">
        <v>0.4537</v>
      </c>
      <c r="AU36" s="0" t="n">
        <v>0.485</v>
      </c>
      <c r="AV36" s="0" t="n">
        <v>0.2125</v>
      </c>
      <c r="AW36" s="0" t="n">
        <v>0.4178</v>
      </c>
      <c r="AX36" s="0" t="n">
        <v>0.4068</v>
      </c>
      <c r="AY36" s="0" t="n">
        <v>0.1417</v>
      </c>
      <c r="AZ36" s="0" t="n">
        <v>0.4789</v>
      </c>
      <c r="BA36" s="0" t="n">
        <v>0.2853</v>
      </c>
      <c r="BB36" s="0" t="n">
        <v>0.5989</v>
      </c>
      <c r="BC36" s="0" t="n">
        <v>0.325</v>
      </c>
      <c r="BD36" s="0" t="n">
        <v>0.425</v>
      </c>
      <c r="BE36" s="0" t="n">
        <v>0.4941</v>
      </c>
      <c r="BF36" s="0" t="n">
        <v>0.2705</v>
      </c>
      <c r="BG36" s="0" t="n">
        <v>0.6445</v>
      </c>
      <c r="BH36" s="0" t="n">
        <v>0.2896</v>
      </c>
      <c r="BI36" s="0" t="n">
        <v>0.6929</v>
      </c>
      <c r="BJ36" s="0" t="n">
        <v>0.5329</v>
      </c>
      <c r="BK36" s="0" t="n">
        <v>0.6068</v>
      </c>
      <c r="BL36" s="0" t="n">
        <v>0.4561</v>
      </c>
      <c r="BM36" s="0" t="n">
        <v>0.4394</v>
      </c>
      <c r="BN36" s="0" t="n">
        <v>0.6625</v>
      </c>
      <c r="BO36" s="0" t="n">
        <v>0.5553</v>
      </c>
      <c r="BP36" s="0" t="n">
        <v>0.6977</v>
      </c>
      <c r="BQ36" s="0" t="n">
        <v>0.4304</v>
      </c>
      <c r="BR36" s="0" t="n">
        <v>0.2381</v>
      </c>
      <c r="BS36" s="0" t="n">
        <v>0.333</v>
      </c>
      <c r="BT36" s="0" t="n">
        <v>0.1769</v>
      </c>
      <c r="BU36" s="0" t="n">
        <v>0.2605</v>
      </c>
      <c r="BV36" s="0" t="n">
        <v>0.7298</v>
      </c>
      <c r="BW36" s="0" t="n">
        <v>0.5018</v>
      </c>
      <c r="BX36" s="0" t="n">
        <v>0.4201</v>
      </c>
      <c r="BY36" s="0" t="n">
        <v>0.6994</v>
      </c>
      <c r="BZ36" s="0" t="n">
        <v>0.4338</v>
      </c>
      <c r="CA36" s="0" t="n">
        <v>0.4913</v>
      </c>
      <c r="CB36" s="0" t="n">
        <v>0.4072</v>
      </c>
      <c r="CC36" s="0" t="n">
        <v>1.3309</v>
      </c>
      <c r="CD36" s="0" t="n">
        <v>0.7076</v>
      </c>
      <c r="CE36" s="0" t="n">
        <v>0.932</v>
      </c>
      <c r="CF36" s="0" t="n">
        <v>0.8266</v>
      </c>
      <c r="CG36" s="0" t="n">
        <v>1.1885</v>
      </c>
      <c r="CH36" s="0" t="n">
        <v>1.3828</v>
      </c>
      <c r="CI36" s="0" t="n">
        <v>0.6397</v>
      </c>
      <c r="CJ36" s="0" t="n">
        <v>1.018</v>
      </c>
      <c r="CK36" s="0" t="n">
        <v>0.8482</v>
      </c>
      <c r="CL36" s="0" t="n">
        <v>1.4165</v>
      </c>
      <c r="CM36" s="0" t="n">
        <v>0.7954</v>
      </c>
      <c r="CN36" s="0" t="n">
        <v>0.9028</v>
      </c>
      <c r="CO36" s="0" t="n">
        <v>0.9529</v>
      </c>
      <c r="CP36" s="0" t="n">
        <v>0.7501</v>
      </c>
      <c r="CQ36" s="0" t="n">
        <v>1.0273</v>
      </c>
      <c r="CR36" s="0" t="n">
        <v>1.0917</v>
      </c>
      <c r="CS36" s="0" t="n">
        <v>0.7765</v>
      </c>
      <c r="CT36" s="0" t="n">
        <v>1.3466</v>
      </c>
      <c r="CU36" s="0" t="n">
        <v>1.378</v>
      </c>
      <c r="CV36" s="0" t="n">
        <v>0.7209</v>
      </c>
      <c r="CW36" s="0" t="n">
        <v>1.1492</v>
      </c>
      <c r="CX36" s="0" t="n">
        <v>0.7561</v>
      </c>
      <c r="CY36" s="0" t="n">
        <v>1.157</v>
      </c>
      <c r="CZ36" s="0" t="n">
        <v>0.8209</v>
      </c>
      <c r="DA36" s="0" t="n">
        <v>1.0496</v>
      </c>
      <c r="DB36" s="0" t="n">
        <v>0.953</v>
      </c>
      <c r="DC36" s="0" t="n">
        <v>0.6548</v>
      </c>
      <c r="DD36" s="0" t="n">
        <v>0.8066</v>
      </c>
      <c r="DE36" s="0" t="n">
        <v>1.0237</v>
      </c>
      <c r="DF36" s="0" t="n">
        <v>0.8452</v>
      </c>
      <c r="DG36" s="0" t="n">
        <v>1.0825</v>
      </c>
      <c r="DH36" s="0" t="n">
        <v>1.3061</v>
      </c>
      <c r="DI36" s="0" t="n">
        <v>1.1765</v>
      </c>
      <c r="DJ36" s="0" t="n">
        <v>0.701</v>
      </c>
      <c r="DK36" s="0" t="n">
        <v>0.5069</v>
      </c>
      <c r="DL36" s="0" t="n">
        <v>1.5138</v>
      </c>
      <c r="DM36" s="0" t="n">
        <v>1.3613</v>
      </c>
      <c r="DN36" s="0" t="n">
        <v>0.5994</v>
      </c>
      <c r="DO36" s="0" t="n">
        <v>0.872</v>
      </c>
      <c r="DP36" s="0" t="n">
        <v>0.8594</v>
      </c>
    </row>
    <row r="37" customFormat="false" ht="12.35" hidden="false" customHeight="false" outlineLevel="0" collapsed="false">
      <c r="A37" s="0" t="n">
        <v>0.0477</v>
      </c>
      <c r="B37" s="0" t="n">
        <v>0.0065</v>
      </c>
      <c r="C37" s="0" t="n">
        <v>0.0137</v>
      </c>
      <c r="D37" s="0" t="n">
        <v>0.005</v>
      </c>
      <c r="E37" s="0" t="n">
        <v>0.0025</v>
      </c>
      <c r="F37" s="0" t="n">
        <v>0.0148</v>
      </c>
      <c r="G37" s="0" t="n">
        <v>0.0085</v>
      </c>
      <c r="H37" s="0" t="n">
        <v>0.0296</v>
      </c>
      <c r="I37" s="0" t="n">
        <v>0.0073</v>
      </c>
      <c r="J37" s="0" t="n">
        <v>0.0097</v>
      </c>
      <c r="K37" s="0" t="n">
        <v>0.0013</v>
      </c>
      <c r="L37" s="0" t="n">
        <v>0.0064</v>
      </c>
      <c r="M37" s="0" t="n">
        <v>0.0041</v>
      </c>
      <c r="N37" s="0" t="n">
        <v>0.074</v>
      </c>
      <c r="O37" s="0" t="n">
        <v>0.0289</v>
      </c>
      <c r="P37" s="0" t="n">
        <v>0.0049</v>
      </c>
      <c r="Q37" s="0" t="n">
        <v>0.0053</v>
      </c>
      <c r="R37" s="0" t="n">
        <v>0</v>
      </c>
      <c r="S37" s="0" t="n">
        <v>0.0241</v>
      </c>
      <c r="T37" s="0" t="n">
        <v>0.0068</v>
      </c>
      <c r="U37" s="0" t="n">
        <v>0.0037</v>
      </c>
      <c r="V37" s="0" t="n">
        <v>0.0529</v>
      </c>
      <c r="W37" s="0" t="n">
        <v>0.0125</v>
      </c>
      <c r="X37" s="0" t="n">
        <v>0.0637</v>
      </c>
      <c r="Y37" s="0" t="n">
        <v>0.0081</v>
      </c>
      <c r="Z37" s="0" t="n">
        <v>0.0361</v>
      </c>
      <c r="AA37" s="0" t="n">
        <v>0.0317</v>
      </c>
      <c r="AB37" s="0" t="n">
        <v>0.0324</v>
      </c>
      <c r="AC37" s="0" t="n">
        <v>0.0137</v>
      </c>
      <c r="AD37" s="0" t="n">
        <v>0.0196</v>
      </c>
      <c r="AE37" s="0" t="n">
        <v>0.0244</v>
      </c>
      <c r="AF37" s="0" t="n">
        <v>0.1028</v>
      </c>
      <c r="AG37" s="0" t="n">
        <v>0.0677</v>
      </c>
      <c r="AH37" s="0" t="n">
        <v>0.0505</v>
      </c>
      <c r="AI37" s="0" t="n">
        <v>0.068</v>
      </c>
      <c r="AJ37" s="0" t="n">
        <v>0.0585</v>
      </c>
      <c r="AK37" s="0" t="n">
        <v>0</v>
      </c>
      <c r="AL37" s="0" t="n">
        <v>0.0746</v>
      </c>
      <c r="AM37" s="0" t="n">
        <v>0.0442</v>
      </c>
      <c r="AN37" s="0" t="n">
        <v>0.018</v>
      </c>
      <c r="AO37" s="0" t="n">
        <v>0.4285</v>
      </c>
      <c r="AP37" s="0" t="n">
        <v>0.4825</v>
      </c>
      <c r="AQ37" s="0" t="n">
        <v>0.626</v>
      </c>
      <c r="AR37" s="0" t="n">
        <v>0.5993</v>
      </c>
      <c r="AS37" s="0" t="n">
        <v>0.61</v>
      </c>
      <c r="AT37" s="0" t="n">
        <v>0.4498</v>
      </c>
      <c r="AU37" s="0" t="n">
        <v>0.5297</v>
      </c>
      <c r="AV37" s="0" t="n">
        <v>0.229</v>
      </c>
      <c r="AW37" s="0" t="n">
        <v>0.3425</v>
      </c>
      <c r="AX37" s="0" t="n">
        <v>0.4041</v>
      </c>
      <c r="AY37" s="0" t="n">
        <v>0.136</v>
      </c>
      <c r="AZ37" s="0" t="n">
        <v>0.493</v>
      </c>
      <c r="BA37" s="0" t="n">
        <v>0.2466</v>
      </c>
      <c r="BB37" s="0" t="n">
        <v>0.637</v>
      </c>
      <c r="BC37" s="0" t="n">
        <v>0.3445</v>
      </c>
      <c r="BD37" s="0" t="n">
        <v>0.3809</v>
      </c>
      <c r="BE37" s="0" t="n">
        <v>0.4338</v>
      </c>
      <c r="BF37" s="0" t="n">
        <v>0.293</v>
      </c>
      <c r="BG37" s="0" t="n">
        <v>0.6376</v>
      </c>
      <c r="BH37" s="0" t="n">
        <v>0.2929</v>
      </c>
      <c r="BI37" s="0" t="n">
        <v>0.7586</v>
      </c>
      <c r="BJ37" s="0" t="n">
        <v>0.5218</v>
      </c>
      <c r="BK37" s="0" t="n">
        <v>0.5861</v>
      </c>
      <c r="BL37" s="0" t="n">
        <v>0.5284</v>
      </c>
      <c r="BM37" s="0" t="n">
        <v>0.4745</v>
      </c>
      <c r="BN37" s="0" t="n">
        <v>0.634</v>
      </c>
      <c r="BO37" s="0" t="n">
        <v>0.4896</v>
      </c>
      <c r="BP37" s="0" t="n">
        <v>0.7418</v>
      </c>
      <c r="BQ37" s="0" t="n">
        <v>0.4457</v>
      </c>
      <c r="BR37" s="0" t="n">
        <v>0.2312</v>
      </c>
      <c r="BS37" s="0" t="n">
        <v>0.4005</v>
      </c>
      <c r="BT37" s="0" t="n">
        <v>0.2402</v>
      </c>
      <c r="BU37" s="0" t="n">
        <v>0.298</v>
      </c>
      <c r="BV37" s="0" t="n">
        <v>0.8177</v>
      </c>
      <c r="BW37" s="0" t="n">
        <v>0.4505</v>
      </c>
      <c r="BX37" s="0" t="n">
        <v>0.433</v>
      </c>
      <c r="BY37" s="0" t="n">
        <v>0.6253</v>
      </c>
      <c r="BZ37" s="0" t="n">
        <v>0.4905</v>
      </c>
      <c r="CA37" s="0" t="n">
        <v>0.4772</v>
      </c>
      <c r="CB37" s="0" t="n">
        <v>0.4525</v>
      </c>
      <c r="CC37" s="0" t="n">
        <v>1.2658</v>
      </c>
      <c r="CD37" s="0" t="n">
        <v>0.7757</v>
      </c>
      <c r="CE37" s="0" t="n">
        <v>0.9077</v>
      </c>
      <c r="CF37" s="0" t="n">
        <v>0.8857</v>
      </c>
      <c r="CG37" s="0" t="n">
        <v>1.172</v>
      </c>
      <c r="CH37" s="0" t="n">
        <v>1.2589</v>
      </c>
      <c r="CI37" s="0" t="n">
        <v>0.613</v>
      </c>
      <c r="CJ37" s="0" t="n">
        <v>0.9949</v>
      </c>
      <c r="CK37" s="0" t="n">
        <v>0.8161</v>
      </c>
      <c r="CL37" s="0" t="n">
        <v>1.2554</v>
      </c>
      <c r="CM37" s="0" t="n">
        <v>0.8497</v>
      </c>
      <c r="CN37" s="0" t="n">
        <v>0.9565</v>
      </c>
      <c r="CO37" s="0" t="n">
        <v>0.9442</v>
      </c>
      <c r="CP37" s="0" t="n">
        <v>0.7972</v>
      </c>
      <c r="CQ37" s="0" t="n">
        <v>1.0762</v>
      </c>
      <c r="CR37" s="0" t="n">
        <v>1.0674</v>
      </c>
      <c r="CS37" s="0" t="n">
        <v>0.85</v>
      </c>
      <c r="CT37" s="0" t="n">
        <v>1.2773</v>
      </c>
      <c r="CU37" s="0" t="n">
        <v>1.2805</v>
      </c>
      <c r="CV37" s="0" t="n">
        <v>0.7632</v>
      </c>
      <c r="CW37" s="0" t="n">
        <v>1.1453</v>
      </c>
      <c r="CX37" s="0" t="n">
        <v>0.8098</v>
      </c>
      <c r="CY37" s="0" t="n">
        <v>1.0985</v>
      </c>
      <c r="CZ37" s="0" t="n">
        <v>0.8212</v>
      </c>
      <c r="DA37" s="0" t="n">
        <v>1.0313</v>
      </c>
      <c r="DB37" s="0" t="n">
        <v>0.9005</v>
      </c>
      <c r="DC37" s="0" t="n">
        <v>0.6437</v>
      </c>
      <c r="DD37" s="0" t="n">
        <v>0.8045</v>
      </c>
      <c r="DE37" s="0" t="n">
        <v>0.97</v>
      </c>
      <c r="DF37" s="0" t="n">
        <v>0.7933</v>
      </c>
      <c r="DG37" s="0" t="n">
        <v>1.093</v>
      </c>
      <c r="DH37" s="0" t="n">
        <v>1.1258</v>
      </c>
      <c r="DI37" s="0" t="n">
        <v>1.1336</v>
      </c>
      <c r="DJ37" s="0" t="n">
        <v>0.7625</v>
      </c>
      <c r="DK37" s="0" t="n">
        <v>0.5672</v>
      </c>
      <c r="DL37" s="0" t="n">
        <v>1.4157</v>
      </c>
      <c r="DM37" s="0" t="n">
        <v>1.2746</v>
      </c>
      <c r="DN37" s="0" t="n">
        <v>0.6201</v>
      </c>
      <c r="DO37" s="0" t="n">
        <v>0.7985</v>
      </c>
      <c r="DP37" s="0" t="n">
        <v>0.9665</v>
      </c>
    </row>
    <row r="38" customFormat="false" ht="12.35" hidden="false" customHeight="false" outlineLevel="0" collapsed="false">
      <c r="A38" s="0" t="n">
        <v>0.0041</v>
      </c>
      <c r="B38" s="0" t="n">
        <v>0.1073</v>
      </c>
      <c r="C38" s="0" t="n">
        <v>0.0245</v>
      </c>
      <c r="D38" s="0" t="n">
        <v>0.0592</v>
      </c>
      <c r="E38" s="0" t="n">
        <v>0.1021</v>
      </c>
      <c r="F38" s="0" t="n">
        <v>0.145</v>
      </c>
      <c r="G38" s="0" t="n">
        <v>0.0349</v>
      </c>
      <c r="H38" s="0" t="n">
        <v>0.0122</v>
      </c>
      <c r="I38" s="0" t="n">
        <v>0.0353</v>
      </c>
      <c r="J38" s="0" t="n">
        <v>0.1205</v>
      </c>
      <c r="K38" s="0" t="n">
        <v>0.0593</v>
      </c>
      <c r="L38" s="0" t="n">
        <v>0.041</v>
      </c>
      <c r="M38" s="0" t="n">
        <v>0.0477</v>
      </c>
      <c r="N38" s="0" t="n">
        <v>0.0034</v>
      </c>
      <c r="O38" s="0" t="n">
        <v>0.1885</v>
      </c>
      <c r="P38" s="0" t="n">
        <v>0.1145</v>
      </c>
      <c r="Q38" s="0" t="n">
        <v>0.1105</v>
      </c>
      <c r="R38" s="0" t="n">
        <v>0.0746</v>
      </c>
      <c r="S38" s="0" t="n">
        <v>0.0149</v>
      </c>
      <c r="T38" s="0" t="n">
        <v>0.117</v>
      </c>
      <c r="U38" s="0" t="n">
        <v>0.0601</v>
      </c>
      <c r="V38" s="0" t="n">
        <v>0.2425</v>
      </c>
      <c r="W38" s="0" t="n">
        <v>0.0277</v>
      </c>
      <c r="X38" s="0" t="n">
        <v>0.0221</v>
      </c>
      <c r="Y38" s="0" t="n">
        <v>0.0629</v>
      </c>
      <c r="Z38" s="0" t="n">
        <v>0.2057</v>
      </c>
      <c r="AA38" s="0" t="n">
        <v>0.0121</v>
      </c>
      <c r="AB38" s="0" t="n">
        <v>0.197</v>
      </c>
      <c r="AC38" s="0" t="n">
        <v>0.0441</v>
      </c>
      <c r="AD38" s="0" t="n">
        <v>0.0634</v>
      </c>
      <c r="AE38" s="0" t="n">
        <v>0.0226</v>
      </c>
      <c r="AF38" s="0" t="n">
        <v>0.333</v>
      </c>
      <c r="AG38" s="0" t="n">
        <v>0.2701</v>
      </c>
      <c r="AH38" s="0" t="n">
        <v>0.0025</v>
      </c>
      <c r="AI38" s="0" t="n">
        <v>0.0018</v>
      </c>
      <c r="AJ38" s="0" t="n">
        <v>0.0017</v>
      </c>
      <c r="AK38" s="0" t="n">
        <v>0.0746</v>
      </c>
      <c r="AL38" s="0" t="n">
        <v>0</v>
      </c>
      <c r="AM38" s="0" t="n">
        <v>0.004</v>
      </c>
      <c r="AN38" s="0" t="n">
        <v>0.0194</v>
      </c>
      <c r="AO38" s="0" t="n">
        <v>0.4717</v>
      </c>
      <c r="AP38" s="0" t="n">
        <v>0.4453</v>
      </c>
      <c r="AQ38" s="0" t="n">
        <v>0.6778</v>
      </c>
      <c r="AR38" s="0" t="n">
        <v>0.5445</v>
      </c>
      <c r="AS38" s="0" t="n">
        <v>0.6074</v>
      </c>
      <c r="AT38" s="0" t="n">
        <v>0.5008</v>
      </c>
      <c r="AU38" s="0" t="n">
        <v>0.5281</v>
      </c>
      <c r="AV38" s="0" t="n">
        <v>0.2452</v>
      </c>
      <c r="AW38" s="0" t="n">
        <v>0.4693</v>
      </c>
      <c r="AX38" s="0" t="n">
        <v>0.4517</v>
      </c>
      <c r="AY38" s="0" t="n">
        <v>0.1714</v>
      </c>
      <c r="AZ38" s="0" t="n">
        <v>0.5252</v>
      </c>
      <c r="BA38" s="0" t="n">
        <v>0.3272</v>
      </c>
      <c r="BB38" s="0" t="n">
        <v>0.6472</v>
      </c>
      <c r="BC38" s="0" t="n">
        <v>0.3637</v>
      </c>
      <c r="BD38" s="0" t="n">
        <v>0.4745</v>
      </c>
      <c r="BE38" s="0" t="n">
        <v>0.548</v>
      </c>
      <c r="BF38" s="0" t="n">
        <v>0.306</v>
      </c>
      <c r="BG38" s="0" t="n">
        <v>0.6994</v>
      </c>
      <c r="BH38" s="0" t="n">
        <v>0.3281</v>
      </c>
      <c r="BI38" s="0" t="n">
        <v>0.7412</v>
      </c>
      <c r="BJ38" s="0" t="n">
        <v>0.584</v>
      </c>
      <c r="BK38" s="0" t="n">
        <v>0.6617</v>
      </c>
      <c r="BL38" s="0" t="n">
        <v>0.4946</v>
      </c>
      <c r="BM38" s="0" t="n">
        <v>0.4817</v>
      </c>
      <c r="BN38" s="0" t="n">
        <v>0.7202</v>
      </c>
      <c r="BO38" s="0" t="n">
        <v>0.6122</v>
      </c>
      <c r="BP38" s="0" t="n">
        <v>0.7488</v>
      </c>
      <c r="BQ38" s="0" t="n">
        <v>0.4745</v>
      </c>
      <c r="BR38" s="0" t="n">
        <v>0.2746</v>
      </c>
      <c r="BS38" s="0" t="n">
        <v>0.3665</v>
      </c>
      <c r="BT38" s="0" t="n">
        <v>0.202</v>
      </c>
      <c r="BU38" s="0" t="n">
        <v>0.2938</v>
      </c>
      <c r="BV38" s="0" t="n">
        <v>0.7765</v>
      </c>
      <c r="BW38" s="0" t="n">
        <v>0.5553</v>
      </c>
      <c r="BX38" s="0" t="n">
        <v>0.464</v>
      </c>
      <c r="BY38" s="0" t="n">
        <v>0.7625</v>
      </c>
      <c r="BZ38" s="0" t="n">
        <v>0.4733</v>
      </c>
      <c r="CA38" s="0" t="n">
        <v>0.541</v>
      </c>
      <c r="CB38" s="0" t="n">
        <v>0.4469</v>
      </c>
      <c r="CC38" s="0" t="n">
        <v>1.412</v>
      </c>
      <c r="CD38" s="0" t="n">
        <v>0.7561</v>
      </c>
      <c r="CE38" s="0" t="n">
        <v>0.9981</v>
      </c>
      <c r="CF38" s="0" t="n">
        <v>0.8801</v>
      </c>
      <c r="CG38" s="0" t="n">
        <v>1.261</v>
      </c>
      <c r="CH38" s="0" t="n">
        <v>1.4705</v>
      </c>
      <c r="CI38" s="0" t="n">
        <v>0.6964</v>
      </c>
      <c r="CJ38" s="0" t="n">
        <v>1.0865</v>
      </c>
      <c r="CK38" s="0" t="n">
        <v>0.9125</v>
      </c>
      <c r="CL38" s="0" t="n">
        <v>1.508</v>
      </c>
      <c r="CM38" s="0" t="n">
        <v>0.8485</v>
      </c>
      <c r="CN38" s="0" t="n">
        <v>0.9593</v>
      </c>
      <c r="CO38" s="0" t="n">
        <v>1.018</v>
      </c>
      <c r="CP38" s="0" t="n">
        <v>0.8026</v>
      </c>
      <c r="CQ38" s="0" t="n">
        <v>1.088</v>
      </c>
      <c r="CR38" s="0" t="n">
        <v>1.1624</v>
      </c>
      <c r="CS38" s="0" t="n">
        <v>0.8266</v>
      </c>
      <c r="CT38" s="0" t="n">
        <v>1.4285</v>
      </c>
      <c r="CU38" s="0" t="n">
        <v>1.4633</v>
      </c>
      <c r="CV38" s="0" t="n">
        <v>0.773</v>
      </c>
      <c r="CW38" s="0" t="n">
        <v>1.2193</v>
      </c>
      <c r="CX38" s="0" t="n">
        <v>0.808</v>
      </c>
      <c r="CY38" s="0" t="n">
        <v>1.2329</v>
      </c>
      <c r="CZ38" s="0" t="n">
        <v>0.881</v>
      </c>
      <c r="DA38" s="0" t="n">
        <v>1.1185</v>
      </c>
      <c r="DB38" s="0" t="n">
        <v>1.0225</v>
      </c>
      <c r="DC38" s="0" t="n">
        <v>0.7105</v>
      </c>
      <c r="DD38" s="0" t="n">
        <v>0.8665</v>
      </c>
      <c r="DE38" s="0" t="n">
        <v>1.0954</v>
      </c>
      <c r="DF38" s="0" t="n">
        <v>0.9113</v>
      </c>
      <c r="DG38" s="0" t="n">
        <v>1.1492</v>
      </c>
      <c r="DH38" s="0" t="n">
        <v>1.396</v>
      </c>
      <c r="DI38" s="0" t="n">
        <v>1.2514</v>
      </c>
      <c r="DJ38" s="0" t="n">
        <v>0.7501</v>
      </c>
      <c r="DK38" s="0" t="n">
        <v>0.549</v>
      </c>
      <c r="DL38" s="0" t="n">
        <v>1.6025</v>
      </c>
      <c r="DM38" s="0" t="n">
        <v>1.4452</v>
      </c>
      <c r="DN38" s="0" t="n">
        <v>0.6497</v>
      </c>
      <c r="DO38" s="0" t="n">
        <v>0.9409</v>
      </c>
      <c r="DP38" s="0" t="n">
        <v>0.9077</v>
      </c>
    </row>
    <row r="39" customFormat="false" ht="12.35" hidden="false" customHeight="false" outlineLevel="0" collapsed="false">
      <c r="A39" s="0" t="n">
        <v>0.0013</v>
      </c>
      <c r="B39" s="0" t="n">
        <v>0.0701</v>
      </c>
      <c r="C39" s="0" t="n">
        <v>0.0089</v>
      </c>
      <c r="D39" s="0" t="n">
        <v>0.0328</v>
      </c>
      <c r="E39" s="0" t="n">
        <v>0.0657</v>
      </c>
      <c r="F39" s="0" t="n">
        <v>0.101</v>
      </c>
      <c r="G39" s="0" t="n">
        <v>0.0153</v>
      </c>
      <c r="H39" s="0" t="n">
        <v>0.0026</v>
      </c>
      <c r="I39" s="0" t="n">
        <v>0.0157</v>
      </c>
      <c r="J39" s="0" t="n">
        <v>0.0809</v>
      </c>
      <c r="K39" s="0" t="n">
        <v>0.0325</v>
      </c>
      <c r="L39" s="0" t="n">
        <v>0.0202</v>
      </c>
      <c r="M39" s="0" t="n">
        <v>0.0241</v>
      </c>
      <c r="N39" s="0" t="n">
        <v>0.0058</v>
      </c>
      <c r="O39" s="0" t="n">
        <v>0.1377</v>
      </c>
      <c r="P39" s="0" t="n">
        <v>0.0757</v>
      </c>
      <c r="Q39" s="0" t="n">
        <v>0.0725</v>
      </c>
      <c r="R39" s="0" t="n">
        <v>0.0442</v>
      </c>
      <c r="S39" s="0" t="n">
        <v>0.0041</v>
      </c>
      <c r="T39" s="0" t="n">
        <v>0.0778</v>
      </c>
      <c r="U39" s="0" t="n">
        <v>0.0333</v>
      </c>
      <c r="V39" s="0" t="n">
        <v>0.1845</v>
      </c>
      <c r="W39" s="0" t="n">
        <v>0.0113</v>
      </c>
      <c r="X39" s="0" t="n">
        <v>0.0169</v>
      </c>
      <c r="Y39" s="0" t="n">
        <v>0.0361</v>
      </c>
      <c r="Z39" s="0" t="n">
        <v>0.1525</v>
      </c>
      <c r="AA39" s="0" t="n">
        <v>0.0029</v>
      </c>
      <c r="AB39" s="0" t="n">
        <v>0.145</v>
      </c>
      <c r="AC39" s="0" t="n">
        <v>0.0229</v>
      </c>
      <c r="AD39" s="0" t="n">
        <v>0.0386</v>
      </c>
      <c r="AE39" s="0" t="n">
        <v>0.009</v>
      </c>
      <c r="AF39" s="0" t="n">
        <v>0.265</v>
      </c>
      <c r="AG39" s="0" t="n">
        <v>0.2089</v>
      </c>
      <c r="AH39" s="0" t="n">
        <v>0.0005</v>
      </c>
      <c r="AI39" s="0" t="n">
        <v>0.0034</v>
      </c>
      <c r="AJ39" s="0" t="n">
        <v>0.0013</v>
      </c>
      <c r="AK39" s="0" t="n">
        <v>0.0442</v>
      </c>
      <c r="AL39" s="0" t="n">
        <v>0.004</v>
      </c>
      <c r="AM39" s="0" t="n">
        <v>0</v>
      </c>
      <c r="AN39" s="0" t="n">
        <v>0.0058</v>
      </c>
      <c r="AO39" s="0" t="n">
        <v>0.4409</v>
      </c>
      <c r="AP39" s="0" t="n">
        <v>0.4329</v>
      </c>
      <c r="AQ39" s="0" t="n">
        <v>0.6434</v>
      </c>
      <c r="AR39" s="0" t="n">
        <v>0.5353</v>
      </c>
      <c r="AS39" s="0" t="n">
        <v>0.5858</v>
      </c>
      <c r="AT39" s="0" t="n">
        <v>0.468</v>
      </c>
      <c r="AU39" s="0" t="n">
        <v>0.5069</v>
      </c>
      <c r="AV39" s="0" t="n">
        <v>0.2228</v>
      </c>
      <c r="AW39" s="0" t="n">
        <v>0.4201</v>
      </c>
      <c r="AX39" s="0" t="n">
        <v>0.4201</v>
      </c>
      <c r="AY39" s="0" t="n">
        <v>0.1458</v>
      </c>
      <c r="AZ39" s="0" t="n">
        <v>0.4964</v>
      </c>
      <c r="BA39" s="0" t="n">
        <v>0.2896</v>
      </c>
      <c r="BB39" s="0" t="n">
        <v>0.6224</v>
      </c>
      <c r="BC39" s="0" t="n">
        <v>0.3393</v>
      </c>
      <c r="BD39" s="0" t="n">
        <v>0.4325</v>
      </c>
      <c r="BE39" s="0" t="n">
        <v>0.5008</v>
      </c>
      <c r="BF39" s="0" t="n">
        <v>0.2836</v>
      </c>
      <c r="BG39" s="0" t="n">
        <v>0.6626</v>
      </c>
      <c r="BH39" s="0" t="n">
        <v>0.3005</v>
      </c>
      <c r="BI39" s="0" t="n">
        <v>0.722</v>
      </c>
      <c r="BJ39" s="0" t="n">
        <v>0.548</v>
      </c>
      <c r="BK39" s="0" t="n">
        <v>0.6221</v>
      </c>
      <c r="BL39" s="0" t="n">
        <v>0.481</v>
      </c>
      <c r="BM39" s="0" t="n">
        <v>0.4589</v>
      </c>
      <c r="BN39" s="0" t="n">
        <v>0.6778</v>
      </c>
      <c r="BO39" s="0" t="n">
        <v>0.5626</v>
      </c>
      <c r="BP39" s="0" t="n">
        <v>0.724</v>
      </c>
      <c r="BQ39" s="0" t="n">
        <v>0.4469</v>
      </c>
      <c r="BR39" s="0" t="n">
        <v>0.2458</v>
      </c>
      <c r="BS39" s="0" t="n">
        <v>0.3541</v>
      </c>
      <c r="BT39" s="0" t="n">
        <v>0.1924</v>
      </c>
      <c r="BU39" s="0" t="n">
        <v>0.2754</v>
      </c>
      <c r="BV39" s="0" t="n">
        <v>0.7625</v>
      </c>
      <c r="BW39" s="0" t="n">
        <v>0.5101</v>
      </c>
      <c r="BX39" s="0" t="n">
        <v>0.436</v>
      </c>
      <c r="BY39" s="0" t="n">
        <v>0.7085</v>
      </c>
      <c r="BZ39" s="0" t="n">
        <v>0.4561</v>
      </c>
      <c r="CA39" s="0" t="n">
        <v>0.505</v>
      </c>
      <c r="CB39" s="0" t="n">
        <v>0.4273</v>
      </c>
      <c r="CC39" s="0" t="n">
        <v>1.352</v>
      </c>
      <c r="CD39" s="0" t="n">
        <v>0.7373</v>
      </c>
      <c r="CE39" s="0" t="n">
        <v>0.9529</v>
      </c>
      <c r="CF39" s="0" t="n">
        <v>0.8573</v>
      </c>
      <c r="CG39" s="0" t="n">
        <v>1.2146</v>
      </c>
      <c r="CH39" s="0" t="n">
        <v>1.3957</v>
      </c>
      <c r="CI39" s="0" t="n">
        <v>0.6548</v>
      </c>
      <c r="CJ39" s="0" t="n">
        <v>1.0405</v>
      </c>
      <c r="CK39" s="0" t="n">
        <v>0.8665</v>
      </c>
      <c r="CL39" s="0" t="n">
        <v>1.424</v>
      </c>
      <c r="CM39" s="0" t="n">
        <v>0.8249</v>
      </c>
      <c r="CN39" s="0" t="n">
        <v>0.9341</v>
      </c>
      <c r="CO39" s="0" t="n">
        <v>0.9764</v>
      </c>
      <c r="CP39" s="0" t="n">
        <v>0.7778</v>
      </c>
      <c r="CQ39" s="0" t="n">
        <v>1.06</v>
      </c>
      <c r="CR39" s="0" t="n">
        <v>1.1152</v>
      </c>
      <c r="CS39" s="0" t="n">
        <v>0.8082</v>
      </c>
      <c r="CT39" s="0" t="n">
        <v>1.3673</v>
      </c>
      <c r="CU39" s="0" t="n">
        <v>1.3949</v>
      </c>
      <c r="CV39" s="0" t="n">
        <v>0.7474</v>
      </c>
      <c r="CW39" s="0" t="n">
        <v>1.1765</v>
      </c>
      <c r="CX39" s="0" t="n">
        <v>0.7848</v>
      </c>
      <c r="CY39" s="0" t="n">
        <v>1.1765</v>
      </c>
      <c r="CZ39" s="0" t="n">
        <v>0.8434</v>
      </c>
      <c r="DA39" s="0" t="n">
        <v>1.0733</v>
      </c>
      <c r="DB39" s="0" t="n">
        <v>0.9701</v>
      </c>
      <c r="DC39" s="0" t="n">
        <v>0.6725</v>
      </c>
      <c r="DD39" s="0" t="n">
        <v>0.8285</v>
      </c>
      <c r="DE39" s="0" t="n">
        <v>1.0418</v>
      </c>
      <c r="DF39" s="0" t="n">
        <v>0.8605</v>
      </c>
      <c r="DG39" s="0" t="n">
        <v>1.1108</v>
      </c>
      <c r="DH39" s="0" t="n">
        <v>1.3088</v>
      </c>
      <c r="DI39" s="0" t="n">
        <v>1.1986</v>
      </c>
      <c r="DJ39" s="0" t="n">
        <v>0.7297</v>
      </c>
      <c r="DK39" s="0" t="n">
        <v>0.5314</v>
      </c>
      <c r="DL39" s="0" t="n">
        <v>1.5325</v>
      </c>
      <c r="DM39" s="0" t="n">
        <v>1.3796</v>
      </c>
      <c r="DN39" s="0" t="n">
        <v>0.6205</v>
      </c>
      <c r="DO39" s="0" t="n">
        <v>0.8845</v>
      </c>
      <c r="DP39" s="0" t="n">
        <v>0.8969</v>
      </c>
    </row>
    <row r="40" customFormat="false" ht="12.35" hidden="false" customHeight="false" outlineLevel="0" collapsed="false">
      <c r="A40" s="0" t="n">
        <v>0.0081</v>
      </c>
      <c r="B40" s="0" t="n">
        <v>0.0365</v>
      </c>
      <c r="C40" s="0" t="n">
        <v>0.0005</v>
      </c>
      <c r="D40" s="0" t="n">
        <v>0.0122</v>
      </c>
      <c r="E40" s="0" t="n">
        <v>0.0325</v>
      </c>
      <c r="F40" s="0" t="n">
        <v>0.0592</v>
      </c>
      <c r="G40" s="0" t="n">
        <v>0.0025</v>
      </c>
      <c r="H40" s="0" t="n">
        <v>0.002</v>
      </c>
      <c r="I40" s="0" t="n">
        <v>0.0025</v>
      </c>
      <c r="J40" s="0" t="n">
        <v>0.0445</v>
      </c>
      <c r="K40" s="0" t="n">
        <v>0.0109</v>
      </c>
      <c r="L40" s="0" t="n">
        <v>0.0052</v>
      </c>
      <c r="M40" s="0" t="n">
        <v>0.0065</v>
      </c>
      <c r="N40" s="0" t="n">
        <v>0.02</v>
      </c>
      <c r="O40" s="0" t="n">
        <v>0.0877</v>
      </c>
      <c r="P40" s="0" t="n">
        <v>0.0397</v>
      </c>
      <c r="Q40" s="0" t="n">
        <v>0.0377</v>
      </c>
      <c r="R40" s="0" t="n">
        <v>0.018</v>
      </c>
      <c r="S40" s="0" t="n">
        <v>0.0013</v>
      </c>
      <c r="T40" s="0" t="n">
        <v>0.0416</v>
      </c>
      <c r="U40" s="0" t="n">
        <v>0.0121</v>
      </c>
      <c r="V40" s="0" t="n">
        <v>0.1261</v>
      </c>
      <c r="W40" s="0" t="n">
        <v>0.0017</v>
      </c>
      <c r="X40" s="0" t="n">
        <v>0.0229</v>
      </c>
      <c r="Y40" s="0" t="n">
        <v>0.0153</v>
      </c>
      <c r="Z40" s="0" t="n">
        <v>0.0997</v>
      </c>
      <c r="AA40" s="0" t="n">
        <v>0.0029</v>
      </c>
      <c r="AB40" s="0" t="n">
        <v>0.0936</v>
      </c>
      <c r="AC40" s="0" t="n">
        <v>0.0089</v>
      </c>
      <c r="AD40" s="0" t="n">
        <v>0.0208</v>
      </c>
      <c r="AE40" s="0" t="n">
        <v>0.004</v>
      </c>
      <c r="AF40" s="0" t="n">
        <v>0.1952</v>
      </c>
      <c r="AG40" s="0" t="n">
        <v>0.1469</v>
      </c>
      <c r="AH40" s="0" t="n">
        <v>0.0085</v>
      </c>
      <c r="AI40" s="0" t="n">
        <v>0.0164</v>
      </c>
      <c r="AJ40" s="0" t="n">
        <v>0.0117</v>
      </c>
      <c r="AK40" s="0" t="n">
        <v>0.018</v>
      </c>
      <c r="AL40" s="0" t="n">
        <v>0.0194</v>
      </c>
      <c r="AM40" s="0" t="n">
        <v>0.0058</v>
      </c>
      <c r="AN40" s="0" t="n">
        <v>0</v>
      </c>
      <c r="AO40" s="0" t="n">
        <v>0.4225</v>
      </c>
      <c r="AP40" s="0" t="n">
        <v>0.4369</v>
      </c>
      <c r="AQ40" s="0" t="n">
        <v>0.6224</v>
      </c>
      <c r="AR40" s="0" t="n">
        <v>0.5441</v>
      </c>
      <c r="AS40" s="0" t="n">
        <v>0.58</v>
      </c>
      <c r="AT40" s="0" t="n">
        <v>0.4474</v>
      </c>
      <c r="AU40" s="0" t="n">
        <v>0.5009</v>
      </c>
      <c r="AV40" s="0" t="n">
        <v>0.2122</v>
      </c>
      <c r="AW40" s="0" t="n">
        <v>0.3785</v>
      </c>
      <c r="AX40" s="0" t="n">
        <v>0.4005</v>
      </c>
      <c r="AY40" s="0" t="n">
        <v>0.13</v>
      </c>
      <c r="AZ40" s="0" t="n">
        <v>0.481</v>
      </c>
      <c r="BA40" s="0" t="n">
        <v>0.261</v>
      </c>
      <c r="BB40" s="0" t="n">
        <v>0.613</v>
      </c>
      <c r="BC40" s="0" t="n">
        <v>0.3277</v>
      </c>
      <c r="BD40" s="0" t="n">
        <v>0.4001</v>
      </c>
      <c r="BE40" s="0" t="n">
        <v>0.4626</v>
      </c>
      <c r="BF40" s="0" t="n">
        <v>0.2738</v>
      </c>
      <c r="BG40" s="0" t="n">
        <v>0.6388</v>
      </c>
      <c r="BH40" s="0" t="n">
        <v>0.2845</v>
      </c>
      <c r="BI40" s="0" t="n">
        <v>0.7202</v>
      </c>
      <c r="BJ40" s="0" t="n">
        <v>0.5242</v>
      </c>
      <c r="BK40" s="0" t="n">
        <v>0.5945</v>
      </c>
      <c r="BL40" s="0" t="n">
        <v>0.484</v>
      </c>
      <c r="BM40" s="0" t="n">
        <v>0.4505</v>
      </c>
      <c r="BN40" s="0" t="n">
        <v>0.6472</v>
      </c>
      <c r="BO40" s="0" t="n">
        <v>0.522</v>
      </c>
      <c r="BP40" s="0" t="n">
        <v>0.7154</v>
      </c>
      <c r="BQ40" s="0" t="n">
        <v>0.4325</v>
      </c>
      <c r="BR40" s="0" t="n">
        <v>0.2276</v>
      </c>
      <c r="BS40" s="0" t="n">
        <v>0.3573</v>
      </c>
      <c r="BT40" s="0" t="n">
        <v>0.197</v>
      </c>
      <c r="BU40" s="0" t="n">
        <v>0.2704</v>
      </c>
      <c r="BV40" s="0" t="n">
        <v>0.7673</v>
      </c>
      <c r="BW40" s="0" t="n">
        <v>0.4745</v>
      </c>
      <c r="BX40" s="0" t="n">
        <v>0.421</v>
      </c>
      <c r="BY40" s="0" t="n">
        <v>0.6637</v>
      </c>
      <c r="BZ40" s="0" t="n">
        <v>0.4545</v>
      </c>
      <c r="CA40" s="0" t="n">
        <v>0.4808</v>
      </c>
      <c r="CB40" s="0" t="n">
        <v>0.4225</v>
      </c>
      <c r="CC40" s="0" t="n">
        <v>1.3042</v>
      </c>
      <c r="CD40" s="0" t="n">
        <v>0.7361</v>
      </c>
      <c r="CE40" s="0" t="n">
        <v>0.9209</v>
      </c>
      <c r="CF40" s="0" t="n">
        <v>0.8521</v>
      </c>
      <c r="CG40" s="0" t="n">
        <v>1.1828</v>
      </c>
      <c r="CH40" s="0" t="n">
        <v>1.3297</v>
      </c>
      <c r="CI40" s="0" t="n">
        <v>0.625</v>
      </c>
      <c r="CJ40" s="0" t="n">
        <v>1.0081</v>
      </c>
      <c r="CK40" s="0" t="n">
        <v>0.8329</v>
      </c>
      <c r="CL40" s="0" t="n">
        <v>1.3466</v>
      </c>
      <c r="CM40" s="0" t="n">
        <v>0.8185</v>
      </c>
      <c r="CN40" s="0" t="n">
        <v>0.9265</v>
      </c>
      <c r="CO40" s="0" t="n">
        <v>0.949</v>
      </c>
      <c r="CP40" s="0" t="n">
        <v>0.7696</v>
      </c>
      <c r="CQ40" s="0" t="n">
        <v>1.0498</v>
      </c>
      <c r="CR40" s="0" t="n">
        <v>1.0818</v>
      </c>
      <c r="CS40" s="0" t="n">
        <v>0.808</v>
      </c>
      <c r="CT40" s="0" t="n">
        <v>1.3181</v>
      </c>
      <c r="CU40" s="0" t="n">
        <v>1.3369</v>
      </c>
      <c r="CV40" s="0" t="n">
        <v>0.738</v>
      </c>
      <c r="CW40" s="0" t="n">
        <v>1.1489</v>
      </c>
      <c r="CX40" s="0" t="n">
        <v>0.7786</v>
      </c>
      <c r="CY40" s="0" t="n">
        <v>1.1321</v>
      </c>
      <c r="CZ40" s="0" t="n">
        <v>0.82</v>
      </c>
      <c r="DA40" s="0" t="n">
        <v>1.0421</v>
      </c>
      <c r="DB40" s="0" t="n">
        <v>0.9293</v>
      </c>
      <c r="DC40" s="0" t="n">
        <v>0.6473</v>
      </c>
      <c r="DD40" s="0" t="n">
        <v>0.8045</v>
      </c>
      <c r="DE40" s="0" t="n">
        <v>1</v>
      </c>
      <c r="DF40" s="0" t="n">
        <v>0.8209</v>
      </c>
      <c r="DG40" s="0" t="n">
        <v>1.0882</v>
      </c>
      <c r="DH40" s="0" t="n">
        <v>1.2266</v>
      </c>
      <c r="DI40" s="0" t="n">
        <v>1.1588</v>
      </c>
      <c r="DJ40" s="0" t="n">
        <v>0.7265</v>
      </c>
      <c r="DK40" s="0" t="n">
        <v>0.53</v>
      </c>
      <c r="DL40" s="0" t="n">
        <v>1.4733</v>
      </c>
      <c r="DM40" s="0" t="n">
        <v>1.325</v>
      </c>
      <c r="DN40" s="0" t="n">
        <v>0.6057</v>
      </c>
      <c r="DO40" s="0" t="n">
        <v>0.8381</v>
      </c>
      <c r="DP40" s="0" t="n">
        <v>0.9065</v>
      </c>
    </row>
    <row r="41" customFormat="false" ht="12.35" hidden="false" customHeight="false" outlineLevel="0" collapsed="false">
      <c r="A41" s="0" t="n">
        <v>0.49</v>
      </c>
      <c r="B41" s="0" t="n">
        <v>0.356</v>
      </c>
      <c r="C41" s="0" t="n">
        <v>0.4388</v>
      </c>
      <c r="D41" s="0" t="n">
        <v>0.3509</v>
      </c>
      <c r="E41" s="0" t="n">
        <v>0.41</v>
      </c>
      <c r="F41" s="0" t="n">
        <v>0.3681</v>
      </c>
      <c r="G41" s="0" t="n">
        <v>0.392</v>
      </c>
      <c r="H41" s="0" t="n">
        <v>0.3929</v>
      </c>
      <c r="I41" s="0" t="n">
        <v>0.4322</v>
      </c>
      <c r="J41" s="0" t="n">
        <v>0.3508</v>
      </c>
      <c r="K41" s="0" t="n">
        <v>0.401</v>
      </c>
      <c r="L41" s="0" t="n">
        <v>0.4685</v>
      </c>
      <c r="M41" s="0" t="n">
        <v>0.3874</v>
      </c>
      <c r="N41" s="0" t="n">
        <v>0.3965</v>
      </c>
      <c r="O41" s="0" t="n">
        <v>0.386</v>
      </c>
      <c r="P41" s="0" t="n">
        <v>0.404</v>
      </c>
      <c r="Q41" s="0" t="n">
        <v>0.3796</v>
      </c>
      <c r="R41" s="0" t="n">
        <v>0.4285</v>
      </c>
      <c r="S41" s="0" t="n">
        <v>0.466</v>
      </c>
      <c r="T41" s="0" t="n">
        <v>0.3769</v>
      </c>
      <c r="U41" s="0" t="n">
        <v>0.362</v>
      </c>
      <c r="V41" s="0" t="n">
        <v>0.3848</v>
      </c>
      <c r="W41" s="0" t="n">
        <v>0.4624</v>
      </c>
      <c r="X41" s="0" t="n">
        <v>0.2906</v>
      </c>
      <c r="Y41" s="0" t="n">
        <v>0.325</v>
      </c>
      <c r="Z41" s="0" t="n">
        <v>0.3848</v>
      </c>
      <c r="AA41" s="0" t="n">
        <v>0.3826</v>
      </c>
      <c r="AB41" s="0" t="n">
        <v>0.3853</v>
      </c>
      <c r="AC41" s="0" t="n">
        <v>0.3226</v>
      </c>
      <c r="AD41" s="0" t="n">
        <v>0.2745</v>
      </c>
      <c r="AE41" s="0" t="n">
        <v>0.3461</v>
      </c>
      <c r="AF41" s="0" t="n">
        <v>0.3721</v>
      </c>
      <c r="AG41" s="0" t="n">
        <v>0.3746</v>
      </c>
      <c r="AH41" s="0" t="n">
        <v>0.468</v>
      </c>
      <c r="AI41" s="0" t="n">
        <v>0.4153</v>
      </c>
      <c r="AJ41" s="0" t="n">
        <v>0.4264</v>
      </c>
      <c r="AK41" s="0" t="n">
        <v>0.4285</v>
      </c>
      <c r="AL41" s="0" t="n">
        <v>0.4717</v>
      </c>
      <c r="AM41" s="0" t="n">
        <v>0.4409</v>
      </c>
      <c r="AN41" s="0" t="n">
        <v>0.4225</v>
      </c>
      <c r="AO41" s="0" t="n">
        <v>0</v>
      </c>
      <c r="AP41" s="0" t="n">
        <v>0.0218</v>
      </c>
      <c r="AQ41" s="0" t="n">
        <v>0.0193</v>
      </c>
      <c r="AR41" s="0" t="n">
        <v>0.0394</v>
      </c>
      <c r="AS41" s="0" t="n">
        <v>0.0205</v>
      </c>
      <c r="AT41" s="0" t="n">
        <v>0.000500000000000001</v>
      </c>
      <c r="AU41" s="0" t="n">
        <v>0.0106</v>
      </c>
      <c r="AV41" s="0" t="n">
        <v>0.0369</v>
      </c>
      <c r="AW41" s="0" t="n">
        <v>0.029</v>
      </c>
      <c r="AX41" s="0" t="n">
        <v>0.000400000000000001</v>
      </c>
      <c r="AY41" s="0" t="n">
        <v>0.0845</v>
      </c>
      <c r="AZ41" s="0" t="n">
        <v>0.0025</v>
      </c>
      <c r="BA41" s="0" t="n">
        <v>0.0289</v>
      </c>
      <c r="BB41" s="0" t="n">
        <v>0.0225</v>
      </c>
      <c r="BC41" s="0" t="n">
        <v>0.0074</v>
      </c>
      <c r="BD41" s="0" t="n">
        <v>0.0098</v>
      </c>
      <c r="BE41" s="0" t="n">
        <v>0.0169</v>
      </c>
      <c r="BF41" s="0" t="n">
        <v>0.0181</v>
      </c>
      <c r="BG41" s="0" t="n">
        <v>0.0225</v>
      </c>
      <c r="BH41" s="0" t="n">
        <v>0.0136</v>
      </c>
      <c r="BI41" s="0" t="n">
        <v>0.0533</v>
      </c>
      <c r="BJ41" s="0" t="n">
        <v>0.00610000000000001</v>
      </c>
      <c r="BK41" s="0" t="n">
        <v>0.0164</v>
      </c>
      <c r="BL41" s="0" t="n">
        <v>0.0221</v>
      </c>
      <c r="BM41" s="0" t="n">
        <v>0.005</v>
      </c>
      <c r="BN41" s="0" t="n">
        <v>0.0269</v>
      </c>
      <c r="BO41" s="0" t="n">
        <v>0.0229</v>
      </c>
      <c r="BP41" s="0" t="n">
        <v>0.0445</v>
      </c>
      <c r="BQ41" s="0" t="n">
        <v>0.000799999999999999</v>
      </c>
      <c r="BR41" s="0" t="n">
        <v>0.0305</v>
      </c>
      <c r="BS41" s="0" t="n">
        <v>0.0226</v>
      </c>
      <c r="BT41" s="0" t="n">
        <v>0.0653</v>
      </c>
      <c r="BU41" s="0" t="n">
        <v>0.0233</v>
      </c>
      <c r="BV41" s="0" t="n">
        <v>0.0754</v>
      </c>
      <c r="BW41" s="0" t="n">
        <v>0.013</v>
      </c>
      <c r="BX41" s="0" t="n">
        <v>0.000499999999999999</v>
      </c>
      <c r="BY41" s="0" t="n">
        <v>0.0466</v>
      </c>
      <c r="BZ41" s="0" t="n">
        <v>0.013</v>
      </c>
      <c r="CA41" s="0" t="n">
        <v>0.00290000000000001</v>
      </c>
      <c r="CB41" s="0" t="n">
        <v>0.008</v>
      </c>
      <c r="CC41" s="0" t="n">
        <v>0.2521</v>
      </c>
      <c r="CD41" s="0" t="n">
        <v>0.058</v>
      </c>
      <c r="CE41" s="0" t="n">
        <v>0.0976</v>
      </c>
      <c r="CF41" s="0" t="n">
        <v>0.085</v>
      </c>
      <c r="CG41" s="0" t="n">
        <v>0.1921</v>
      </c>
      <c r="CH41" s="0" t="n">
        <v>0.29</v>
      </c>
      <c r="CI41" s="0" t="n">
        <v>0.0225</v>
      </c>
      <c r="CJ41" s="0" t="n">
        <v>0.1268</v>
      </c>
      <c r="CK41" s="0" t="n">
        <v>0.0722</v>
      </c>
      <c r="CL41" s="0" t="n">
        <v>0.3233</v>
      </c>
      <c r="CM41" s="0" t="n">
        <v>0.0738</v>
      </c>
      <c r="CN41" s="0" t="n">
        <v>0.106</v>
      </c>
      <c r="CO41" s="0" t="n">
        <v>0.1053</v>
      </c>
      <c r="CP41" s="0" t="n">
        <v>0.0585</v>
      </c>
      <c r="CQ41" s="0" t="n">
        <v>0.1469</v>
      </c>
      <c r="CR41" s="0" t="n">
        <v>0.1537</v>
      </c>
      <c r="CS41" s="0" t="n">
        <v>0.0785</v>
      </c>
      <c r="CT41" s="0" t="n">
        <v>0.2594</v>
      </c>
      <c r="CU41" s="0" t="n">
        <v>0.2788</v>
      </c>
      <c r="CV41" s="0" t="n">
        <v>0.0493</v>
      </c>
      <c r="CW41" s="0" t="n">
        <v>0.178</v>
      </c>
      <c r="CX41" s="0" t="n">
        <v>0.0629</v>
      </c>
      <c r="CY41" s="0" t="n">
        <v>0.1802</v>
      </c>
      <c r="CZ41" s="0" t="n">
        <v>0.0653</v>
      </c>
      <c r="DA41" s="0" t="n">
        <v>0.1384</v>
      </c>
      <c r="DB41" s="0" t="n">
        <v>0.1066</v>
      </c>
      <c r="DC41" s="0" t="n">
        <v>0.0244</v>
      </c>
      <c r="DD41" s="0" t="n">
        <v>0.061</v>
      </c>
      <c r="DE41" s="0" t="n">
        <v>0.1305</v>
      </c>
      <c r="DF41" s="0" t="n">
        <v>0.074</v>
      </c>
      <c r="DG41" s="0" t="n">
        <v>0.1549</v>
      </c>
      <c r="DH41" s="0" t="n">
        <v>0.2929</v>
      </c>
      <c r="DI41" s="0" t="n">
        <v>0.1865</v>
      </c>
      <c r="DJ41" s="0" t="n">
        <v>0.053</v>
      </c>
      <c r="DK41" s="0" t="n">
        <v>0.0193</v>
      </c>
      <c r="DL41" s="0" t="n">
        <v>0.3394</v>
      </c>
      <c r="DM41" s="0" t="n">
        <v>0.2689</v>
      </c>
      <c r="DN41" s="0" t="n">
        <v>0.0178</v>
      </c>
      <c r="DO41" s="0" t="n">
        <v>0.0872</v>
      </c>
      <c r="DP41" s="0" t="n">
        <v>0.125</v>
      </c>
    </row>
    <row r="42" customFormat="false" ht="12.35" hidden="false" customHeight="false" outlineLevel="0" collapsed="false">
      <c r="A42" s="0" t="n">
        <v>0.481</v>
      </c>
      <c r="B42" s="0" t="n">
        <v>0.4226</v>
      </c>
      <c r="C42" s="0" t="n">
        <v>0.4586</v>
      </c>
      <c r="D42" s="0" t="n">
        <v>0.3925</v>
      </c>
      <c r="E42" s="0" t="n">
        <v>0.477</v>
      </c>
      <c r="F42" s="0" t="n">
        <v>0.4505</v>
      </c>
      <c r="G42" s="0" t="n">
        <v>0.4194</v>
      </c>
      <c r="H42" s="0" t="n">
        <v>0.3965</v>
      </c>
      <c r="I42" s="0" t="n">
        <v>0.4612</v>
      </c>
      <c r="J42" s="0" t="n">
        <v>0.4226</v>
      </c>
      <c r="K42" s="0" t="n">
        <v>0.4456</v>
      </c>
      <c r="L42" s="0" t="n">
        <v>0.5017</v>
      </c>
      <c r="M42" s="0" t="n">
        <v>0.424</v>
      </c>
      <c r="N42" s="0" t="n">
        <v>0.3709</v>
      </c>
      <c r="O42" s="0" t="n">
        <v>0.4842</v>
      </c>
      <c r="P42" s="0" t="n">
        <v>0.4762</v>
      </c>
      <c r="Q42" s="0" t="n">
        <v>0.449</v>
      </c>
      <c r="R42" s="0" t="n">
        <v>0.4825</v>
      </c>
      <c r="S42" s="0" t="n">
        <v>0.4754</v>
      </c>
      <c r="T42" s="0" t="n">
        <v>0.4489</v>
      </c>
      <c r="U42" s="0" t="n">
        <v>0.405</v>
      </c>
      <c r="V42" s="0" t="n">
        <v>0.4986</v>
      </c>
      <c r="W42" s="0" t="n">
        <v>0.485</v>
      </c>
      <c r="X42" s="0" t="n">
        <v>0.2788</v>
      </c>
      <c r="Y42" s="0" t="n">
        <v>0.3664</v>
      </c>
      <c r="Z42" s="0" t="n">
        <v>0.4882</v>
      </c>
      <c r="AA42" s="0" t="n">
        <v>0.3848</v>
      </c>
      <c r="AB42" s="0" t="n">
        <v>0.4861</v>
      </c>
      <c r="AC42" s="0" t="n">
        <v>0.3508</v>
      </c>
      <c r="AD42" s="0" t="n">
        <v>0.3089</v>
      </c>
      <c r="AE42" s="0" t="n">
        <v>0.3573</v>
      </c>
      <c r="AF42" s="0" t="n">
        <v>0.5065</v>
      </c>
      <c r="AG42" s="0" t="n">
        <v>0.4948</v>
      </c>
      <c r="AH42" s="0" t="n">
        <v>0.4562</v>
      </c>
      <c r="AI42" s="0" t="n">
        <v>0.3925</v>
      </c>
      <c r="AJ42" s="0" t="n">
        <v>0.409</v>
      </c>
      <c r="AK42" s="0" t="n">
        <v>0.4825</v>
      </c>
      <c r="AL42" s="0" t="n">
        <v>0.4453</v>
      </c>
      <c r="AM42" s="0" t="n">
        <v>0.4329</v>
      </c>
      <c r="AN42" s="0" t="n">
        <v>0.4369</v>
      </c>
      <c r="AO42" s="0" t="n">
        <v>0.0218</v>
      </c>
      <c r="AP42" s="0" t="n">
        <v>0</v>
      </c>
      <c r="AQ42" s="0" t="n">
        <v>0.0425</v>
      </c>
      <c r="AR42" s="0" t="n">
        <v>0.00640000000000001</v>
      </c>
      <c r="AS42" s="0" t="n">
        <v>0.0149</v>
      </c>
      <c r="AT42" s="0" t="n">
        <v>0.0261</v>
      </c>
      <c r="AU42" s="0" t="n">
        <v>0.00679999999999999</v>
      </c>
      <c r="AV42" s="0" t="n">
        <v>0.0485</v>
      </c>
      <c r="AW42" s="0" t="n">
        <v>0.0976</v>
      </c>
      <c r="AX42" s="0" t="n">
        <v>0.025</v>
      </c>
      <c r="AY42" s="0" t="n">
        <v>0.1089</v>
      </c>
      <c r="AZ42" s="0" t="n">
        <v>0.0173</v>
      </c>
      <c r="BA42" s="0" t="n">
        <v>0.0745</v>
      </c>
      <c r="BB42" s="0" t="n">
        <v>0.0233</v>
      </c>
      <c r="BC42" s="0" t="n">
        <v>0.018</v>
      </c>
      <c r="BD42" s="0" t="n">
        <v>0.0596</v>
      </c>
      <c r="BE42" s="0" t="n">
        <v>0.0769</v>
      </c>
      <c r="BF42" s="0" t="n">
        <v>0.0265</v>
      </c>
      <c r="BG42" s="0" t="n">
        <v>0.0509</v>
      </c>
      <c r="BH42" s="0" t="n">
        <v>0.0338</v>
      </c>
      <c r="BI42" s="0" t="n">
        <v>0.0377</v>
      </c>
      <c r="BJ42" s="0" t="n">
        <v>0.0365</v>
      </c>
      <c r="BK42" s="0" t="n">
        <v>0.053</v>
      </c>
      <c r="BL42" s="0" t="n">
        <v>0.0013</v>
      </c>
      <c r="BM42" s="0" t="n">
        <v>0.00679999999999999</v>
      </c>
      <c r="BN42" s="0" t="n">
        <v>0.0685</v>
      </c>
      <c r="BO42" s="0" t="n">
        <v>0.0865</v>
      </c>
      <c r="BP42" s="0" t="n">
        <v>0.0421</v>
      </c>
      <c r="BQ42" s="0" t="n">
        <v>0.0146</v>
      </c>
      <c r="BR42" s="0" t="n">
        <v>0.0565</v>
      </c>
      <c r="BS42" s="0" t="n">
        <v>0.00399999999999999</v>
      </c>
      <c r="BT42" s="0" t="n">
        <v>0.0481</v>
      </c>
      <c r="BU42" s="0" t="n">
        <v>0.0225</v>
      </c>
      <c r="BV42" s="0" t="n">
        <v>0.0464</v>
      </c>
      <c r="BW42" s="0" t="n">
        <v>0.0676</v>
      </c>
      <c r="BX42" s="0" t="n">
        <v>0.0157</v>
      </c>
      <c r="BY42" s="0" t="n">
        <v>0.116</v>
      </c>
      <c r="BZ42" s="0" t="n">
        <v>0.0016</v>
      </c>
      <c r="CA42" s="0" t="n">
        <v>0.0349</v>
      </c>
      <c r="CB42" s="0" t="n">
        <v>0.00339999999999999</v>
      </c>
      <c r="CC42" s="0" t="n">
        <v>0.3185</v>
      </c>
      <c r="CD42" s="0" t="n">
        <v>0.041</v>
      </c>
      <c r="CE42" s="0" t="n">
        <v>0.1378</v>
      </c>
      <c r="CF42" s="0" t="n">
        <v>0.0740000000000001</v>
      </c>
      <c r="CG42" s="0" t="n">
        <v>0.2285</v>
      </c>
      <c r="CH42" s="0" t="n">
        <v>0.3922</v>
      </c>
      <c r="CI42" s="0" t="n">
        <v>0.0629</v>
      </c>
      <c r="CJ42" s="0" t="n">
        <v>0.1666</v>
      </c>
      <c r="CK42" s="0" t="n">
        <v>0.1168</v>
      </c>
      <c r="CL42" s="0" t="n">
        <v>0.4481</v>
      </c>
      <c r="CM42" s="0" t="n">
        <v>0.0656</v>
      </c>
      <c r="CN42" s="0" t="n">
        <v>0.0986</v>
      </c>
      <c r="CO42" s="0" t="n">
        <v>0.1361</v>
      </c>
      <c r="CP42" s="0" t="n">
        <v>0.0545</v>
      </c>
      <c r="CQ42" s="0" t="n">
        <v>0.1429</v>
      </c>
      <c r="CR42" s="0" t="n">
        <v>0.1945</v>
      </c>
      <c r="CS42" s="0" t="n">
        <v>0.0585</v>
      </c>
      <c r="CT42" s="0" t="n">
        <v>0.3284</v>
      </c>
      <c r="CU42" s="0" t="n">
        <v>0.365</v>
      </c>
      <c r="CV42" s="0" t="n">
        <v>0.0481</v>
      </c>
      <c r="CW42" s="0" t="n">
        <v>0.2066</v>
      </c>
      <c r="CX42" s="0" t="n">
        <v>0.0549</v>
      </c>
      <c r="CY42" s="0" t="n">
        <v>0.242</v>
      </c>
      <c r="CZ42" s="0" t="n">
        <v>0.0901</v>
      </c>
      <c r="DA42" s="0" t="n">
        <v>0.1754</v>
      </c>
      <c r="DB42" s="0" t="n">
        <v>0.164</v>
      </c>
      <c r="DC42" s="0" t="n">
        <v>0.0554</v>
      </c>
      <c r="DD42" s="0" t="n">
        <v>0.0872</v>
      </c>
      <c r="DE42" s="0" t="n">
        <v>0.1889</v>
      </c>
      <c r="DF42" s="0" t="n">
        <v>0.1306</v>
      </c>
      <c r="DG42" s="0" t="n">
        <v>0.1745</v>
      </c>
      <c r="DH42" s="0" t="n">
        <v>0.4289</v>
      </c>
      <c r="DI42" s="0" t="n">
        <v>0.2389</v>
      </c>
      <c r="DJ42" s="0" t="n">
        <v>0.04</v>
      </c>
      <c r="DK42" s="0" t="n">
        <v>0.00610000000000001</v>
      </c>
      <c r="DL42" s="0" t="n">
        <v>0.4264</v>
      </c>
      <c r="DM42" s="0" t="n">
        <v>0.3485</v>
      </c>
      <c r="DN42" s="0" t="n">
        <v>0.0292</v>
      </c>
      <c r="DO42" s="0" t="n">
        <v>0.157</v>
      </c>
      <c r="DP42" s="0" t="n">
        <v>0.0848</v>
      </c>
    </row>
    <row r="43" customFormat="false" ht="12.35" hidden="false" customHeight="false" outlineLevel="0" collapsed="false">
      <c r="A43" s="0" t="n">
        <v>0.7025</v>
      </c>
      <c r="B43" s="0" t="n">
        <v>0.5341</v>
      </c>
      <c r="C43" s="0" t="n">
        <v>0.6421</v>
      </c>
      <c r="D43" s="0" t="n">
        <v>0.533</v>
      </c>
      <c r="E43" s="0" t="n">
        <v>0.6005</v>
      </c>
      <c r="F43" s="0" t="n">
        <v>0.544</v>
      </c>
      <c r="G43" s="0" t="n">
        <v>0.5849</v>
      </c>
      <c r="H43" s="0" t="n">
        <v>0.586</v>
      </c>
      <c r="I43" s="0" t="n">
        <v>0.6337</v>
      </c>
      <c r="J43" s="0" t="n">
        <v>0.5261</v>
      </c>
      <c r="K43" s="0" t="n">
        <v>0.5941</v>
      </c>
      <c r="L43" s="0" t="n">
        <v>0.6772</v>
      </c>
      <c r="M43" s="0" t="n">
        <v>0.5785</v>
      </c>
      <c r="N43" s="0" t="n">
        <v>0.5864</v>
      </c>
      <c r="O43" s="0" t="n">
        <v>0.5597</v>
      </c>
      <c r="P43" s="0" t="n">
        <v>0.5917</v>
      </c>
      <c r="Q43" s="0" t="n">
        <v>0.5625</v>
      </c>
      <c r="R43" s="0" t="n">
        <v>0.626</v>
      </c>
      <c r="S43" s="0" t="n">
        <v>0.6749</v>
      </c>
      <c r="T43" s="0" t="n">
        <v>0.5584</v>
      </c>
      <c r="U43" s="0" t="n">
        <v>0.5465</v>
      </c>
      <c r="V43" s="0" t="n">
        <v>0.5501</v>
      </c>
      <c r="W43" s="0" t="n">
        <v>0.6705</v>
      </c>
      <c r="X43" s="0" t="n">
        <v>0.4573</v>
      </c>
      <c r="Y43" s="0" t="n">
        <v>0.5009</v>
      </c>
      <c r="Z43" s="0" t="n">
        <v>0.5557</v>
      </c>
      <c r="AA43" s="0" t="n">
        <v>0.5733</v>
      </c>
      <c r="AB43" s="0" t="n">
        <v>0.5576</v>
      </c>
      <c r="AC43" s="0" t="n">
        <v>0.4993</v>
      </c>
      <c r="AD43" s="0" t="n">
        <v>0.4384</v>
      </c>
      <c r="AE43" s="0" t="n">
        <v>0.5288</v>
      </c>
      <c r="AF43" s="0" t="n">
        <v>0.52</v>
      </c>
      <c r="AG43" s="0" t="n">
        <v>0.5333</v>
      </c>
      <c r="AH43" s="0" t="n">
        <v>0.6757</v>
      </c>
      <c r="AI43" s="0" t="n">
        <v>0.61</v>
      </c>
      <c r="AJ43" s="0" t="n">
        <v>0.6245</v>
      </c>
      <c r="AK43" s="0" t="n">
        <v>0.626</v>
      </c>
      <c r="AL43" s="0" t="n">
        <v>0.6778</v>
      </c>
      <c r="AM43" s="0" t="n">
        <v>0.6434</v>
      </c>
      <c r="AN43" s="0" t="n">
        <v>0.6224</v>
      </c>
      <c r="AO43" s="0" t="n">
        <v>0.0193</v>
      </c>
      <c r="AP43" s="0" t="n">
        <v>0.0425</v>
      </c>
      <c r="AQ43" s="0" t="n">
        <v>0</v>
      </c>
      <c r="AR43" s="0" t="n">
        <v>0.0409</v>
      </c>
      <c r="AS43" s="0" t="n">
        <v>0.0104</v>
      </c>
      <c r="AT43" s="0" t="n">
        <v>0.0146</v>
      </c>
      <c r="AU43" s="0" t="n">
        <v>0.0153</v>
      </c>
      <c r="AV43" s="0" t="n">
        <v>0.109</v>
      </c>
      <c r="AW43" s="0" t="n">
        <v>0.0641</v>
      </c>
      <c r="AX43" s="0" t="n">
        <v>0.0245</v>
      </c>
      <c r="AY43" s="0" t="n">
        <v>0.1844</v>
      </c>
      <c r="AZ43" s="0" t="n">
        <v>0.0098</v>
      </c>
      <c r="BA43" s="0" t="n">
        <v>0.089</v>
      </c>
      <c r="BB43" s="0" t="n">
        <v>0.00580000000000001</v>
      </c>
      <c r="BC43" s="0" t="n">
        <v>0.0485</v>
      </c>
      <c r="BD43" s="0" t="n">
        <v>0.0361</v>
      </c>
      <c r="BE43" s="0" t="n">
        <v>0.0314</v>
      </c>
      <c r="BF43" s="0" t="n">
        <v>0.073</v>
      </c>
      <c r="BG43" s="0" t="n">
        <v>0.000400000000000001</v>
      </c>
      <c r="BH43" s="0" t="n">
        <v>0.0653</v>
      </c>
      <c r="BI43" s="0" t="n">
        <v>0.0202</v>
      </c>
      <c r="BJ43" s="0" t="n">
        <v>0.00499999999999999</v>
      </c>
      <c r="BK43" s="0" t="n">
        <v>0.0025</v>
      </c>
      <c r="BL43" s="0" t="n">
        <v>0.0328</v>
      </c>
      <c r="BM43" s="0" t="n">
        <v>0.0193</v>
      </c>
      <c r="BN43" s="0" t="n">
        <v>0.00399999999999999</v>
      </c>
      <c r="BO43" s="0" t="n">
        <v>0.026</v>
      </c>
      <c r="BP43" s="0" t="n">
        <v>0.0106</v>
      </c>
      <c r="BQ43" s="0" t="n">
        <v>0.0181</v>
      </c>
      <c r="BR43" s="0" t="n">
        <v>0.098</v>
      </c>
      <c r="BS43" s="0" t="n">
        <v>0.0605</v>
      </c>
      <c r="BT43" s="0" t="n">
        <v>0.1466</v>
      </c>
      <c r="BU43" s="0" t="n">
        <v>0.08</v>
      </c>
      <c r="BV43" s="0" t="n">
        <v>0.0369</v>
      </c>
      <c r="BW43" s="0" t="n">
        <v>0.0241</v>
      </c>
      <c r="BX43" s="0" t="n">
        <v>0.0202</v>
      </c>
      <c r="BY43" s="0" t="n">
        <v>0.0245</v>
      </c>
      <c r="BZ43" s="0" t="n">
        <v>0.0281</v>
      </c>
      <c r="CA43" s="0" t="n">
        <v>0.0104</v>
      </c>
      <c r="CB43" s="0" t="n">
        <v>0.0289</v>
      </c>
      <c r="CC43" s="0" t="n">
        <v>0.137</v>
      </c>
      <c r="CD43" s="0" t="n">
        <v>0.0225</v>
      </c>
      <c r="CE43" s="0" t="n">
        <v>0.0313</v>
      </c>
      <c r="CF43" s="0" t="n">
        <v>0.0305</v>
      </c>
      <c r="CG43" s="0" t="n">
        <v>0.09</v>
      </c>
      <c r="CH43" s="0" t="n">
        <v>0.1777</v>
      </c>
      <c r="CI43" s="0" t="n">
        <v>0.0034</v>
      </c>
      <c r="CJ43" s="0" t="n">
        <v>0.0481</v>
      </c>
      <c r="CK43" s="0" t="n">
        <v>0.0193</v>
      </c>
      <c r="CL43" s="0" t="n">
        <v>0.2146</v>
      </c>
      <c r="CM43" s="0" t="n">
        <v>0.0241</v>
      </c>
      <c r="CN43" s="0" t="n">
        <v>0.0401</v>
      </c>
      <c r="CO43" s="0" t="n">
        <v>0.0346</v>
      </c>
      <c r="CP43" s="0" t="n">
        <v>0.016</v>
      </c>
      <c r="CQ43" s="0" t="n">
        <v>0.0634</v>
      </c>
      <c r="CR43" s="0" t="n">
        <v>0.065</v>
      </c>
      <c r="CS43" s="0" t="n">
        <v>0.032</v>
      </c>
      <c r="CT43" s="0" t="n">
        <v>0.1429</v>
      </c>
      <c r="CU43" s="0" t="n">
        <v>0.1625</v>
      </c>
      <c r="CV43" s="0" t="n">
        <v>0.0116</v>
      </c>
      <c r="CW43" s="0" t="n">
        <v>0.0801</v>
      </c>
      <c r="CX43" s="0" t="n">
        <v>0.0194</v>
      </c>
      <c r="CY43" s="0" t="n">
        <v>0.0865</v>
      </c>
      <c r="CZ43" s="0" t="n">
        <v>0.0136</v>
      </c>
      <c r="DA43" s="0" t="n">
        <v>0.0549</v>
      </c>
      <c r="DB43" s="0" t="n">
        <v>0.0405</v>
      </c>
      <c r="DC43" s="0" t="n">
        <v>0.000899999999999995</v>
      </c>
      <c r="DD43" s="0" t="n">
        <v>0.0117</v>
      </c>
      <c r="DE43" s="0" t="n">
        <v>0.0544</v>
      </c>
      <c r="DF43" s="0" t="n">
        <v>0.0241</v>
      </c>
      <c r="DG43" s="0" t="n">
        <v>0.065</v>
      </c>
      <c r="DH43" s="0" t="n">
        <v>0.2034</v>
      </c>
      <c r="DI43" s="0" t="n">
        <v>0.0884</v>
      </c>
      <c r="DJ43" s="0" t="n">
        <v>0.0185</v>
      </c>
      <c r="DK43" s="0" t="n">
        <v>0.0196</v>
      </c>
      <c r="DL43" s="0" t="n">
        <v>0.2069</v>
      </c>
      <c r="DM43" s="0" t="n">
        <v>0.153</v>
      </c>
      <c r="DN43" s="0" t="n">
        <v>0.0017</v>
      </c>
      <c r="DO43" s="0" t="n">
        <v>0.0365</v>
      </c>
      <c r="DP43" s="0" t="n">
        <v>0.0673</v>
      </c>
    </row>
    <row r="44" customFormat="false" ht="12.35" hidden="false" customHeight="false" outlineLevel="0" collapsed="false">
      <c r="A44" s="0" t="n">
        <v>0.5882</v>
      </c>
      <c r="B44" s="0" t="n">
        <v>0.533</v>
      </c>
      <c r="C44" s="0" t="n">
        <v>0.569</v>
      </c>
      <c r="D44" s="0" t="n">
        <v>0.4981</v>
      </c>
      <c r="E44" s="0" t="n">
        <v>0.5938</v>
      </c>
      <c r="F44" s="0" t="n">
        <v>0.5641</v>
      </c>
      <c r="G44" s="0" t="n">
        <v>0.5266</v>
      </c>
      <c r="H44" s="0" t="n">
        <v>0.4973</v>
      </c>
      <c r="I44" s="0" t="n">
        <v>0.5732</v>
      </c>
      <c r="J44" s="0" t="n">
        <v>0.533</v>
      </c>
      <c r="K44" s="0" t="n">
        <v>0.5576</v>
      </c>
      <c r="L44" s="0" t="n">
        <v>0.6185</v>
      </c>
      <c r="M44" s="0" t="n">
        <v>0.5328</v>
      </c>
      <c r="N44" s="0" t="n">
        <v>0.4621</v>
      </c>
      <c r="O44" s="0" t="n">
        <v>0.601</v>
      </c>
      <c r="P44" s="0" t="n">
        <v>0.593</v>
      </c>
      <c r="Q44" s="0" t="n">
        <v>0.5626</v>
      </c>
      <c r="R44" s="0" t="n">
        <v>0.5993</v>
      </c>
      <c r="S44" s="0" t="n">
        <v>0.5858</v>
      </c>
      <c r="T44" s="0" t="n">
        <v>0.5625</v>
      </c>
      <c r="U44" s="0" t="n">
        <v>0.5122</v>
      </c>
      <c r="V44" s="0" t="n">
        <v>0.6154</v>
      </c>
      <c r="W44" s="0" t="n">
        <v>0.5986</v>
      </c>
      <c r="X44" s="0" t="n">
        <v>0.362</v>
      </c>
      <c r="Y44" s="0" t="n">
        <v>0.4688</v>
      </c>
      <c r="Z44" s="0" t="n">
        <v>0.605</v>
      </c>
      <c r="AA44" s="0" t="n">
        <v>0.484</v>
      </c>
      <c r="AB44" s="0" t="n">
        <v>0.6029</v>
      </c>
      <c r="AC44" s="0" t="n">
        <v>0.45</v>
      </c>
      <c r="AD44" s="0" t="n">
        <v>0.4033</v>
      </c>
      <c r="AE44" s="0" t="n">
        <v>0.4549</v>
      </c>
      <c r="AF44" s="0" t="n">
        <v>0.6201</v>
      </c>
      <c r="AG44" s="0" t="n">
        <v>0.61</v>
      </c>
      <c r="AH44" s="0" t="n">
        <v>0.5602</v>
      </c>
      <c r="AI44" s="0" t="n">
        <v>0.4869</v>
      </c>
      <c r="AJ44" s="0" t="n">
        <v>0.5066</v>
      </c>
      <c r="AK44" s="0" t="n">
        <v>0.5993</v>
      </c>
      <c r="AL44" s="0" t="n">
        <v>0.5445</v>
      </c>
      <c r="AM44" s="0" t="n">
        <v>0.5353</v>
      </c>
      <c r="AN44" s="0" t="n">
        <v>0.5441</v>
      </c>
      <c r="AO44" s="0" t="n">
        <v>0.0394</v>
      </c>
      <c r="AP44" s="0" t="n">
        <v>0.00640000000000001</v>
      </c>
      <c r="AQ44" s="0" t="n">
        <v>0.0409</v>
      </c>
      <c r="AR44" s="0" t="n">
        <v>0</v>
      </c>
      <c r="AS44" s="0" t="n">
        <v>0.0101</v>
      </c>
      <c r="AT44" s="0" t="n">
        <v>0.0421</v>
      </c>
      <c r="AU44" s="0" t="n">
        <v>0.01</v>
      </c>
      <c r="AV44" s="0" t="n">
        <v>0.0901</v>
      </c>
      <c r="AW44" s="0" t="n">
        <v>0.136</v>
      </c>
      <c r="AX44" s="0" t="n">
        <v>0.0458</v>
      </c>
      <c r="AY44" s="0" t="n">
        <v>0.1681</v>
      </c>
      <c r="AZ44" s="0" t="n">
        <v>0.0269</v>
      </c>
      <c r="BA44" s="0" t="n">
        <v>0.1193</v>
      </c>
      <c r="BB44" s="0" t="n">
        <v>0.0169</v>
      </c>
      <c r="BC44" s="0" t="n">
        <v>0.0436</v>
      </c>
      <c r="BD44" s="0" t="n">
        <v>0.0884</v>
      </c>
      <c r="BE44" s="0" t="n">
        <v>0.1025</v>
      </c>
      <c r="BF44" s="0" t="n">
        <v>0.0585</v>
      </c>
      <c r="BG44" s="0" t="n">
        <v>0.0493</v>
      </c>
      <c r="BH44" s="0" t="n">
        <v>0.0674</v>
      </c>
      <c r="BI44" s="0" t="n">
        <v>0.0185</v>
      </c>
      <c r="BJ44" s="0" t="n">
        <v>0.0461</v>
      </c>
      <c r="BK44" s="0" t="n">
        <v>0.0578</v>
      </c>
      <c r="BL44" s="0" t="n">
        <v>0.0029</v>
      </c>
      <c r="BM44" s="0" t="n">
        <v>0.0164</v>
      </c>
      <c r="BN44" s="0" t="n">
        <v>0.0701</v>
      </c>
      <c r="BO44" s="0" t="n">
        <v>0.1073</v>
      </c>
      <c r="BP44" s="0" t="n">
        <v>0.0261</v>
      </c>
      <c r="BQ44" s="0" t="n">
        <v>0.029</v>
      </c>
      <c r="BR44" s="0" t="n">
        <v>0.0997</v>
      </c>
      <c r="BS44" s="0" t="n">
        <v>0.02</v>
      </c>
      <c r="BT44" s="0" t="n">
        <v>0.0865</v>
      </c>
      <c r="BU44" s="0" t="n">
        <v>0.0529</v>
      </c>
      <c r="BV44" s="0" t="n">
        <v>0.0208</v>
      </c>
      <c r="BW44" s="0" t="n">
        <v>0.09</v>
      </c>
      <c r="BX44" s="0" t="n">
        <v>0.0317</v>
      </c>
      <c r="BY44" s="0" t="n">
        <v>0.1256</v>
      </c>
      <c r="BZ44" s="0" t="n">
        <v>0.00800000000000001</v>
      </c>
      <c r="CA44" s="0" t="n">
        <v>0.0493</v>
      </c>
      <c r="CB44" s="0" t="n">
        <v>0.0146</v>
      </c>
      <c r="CC44" s="0" t="n">
        <v>0.2801</v>
      </c>
      <c r="CD44" s="0" t="n">
        <v>0.0202</v>
      </c>
      <c r="CE44" s="0" t="n">
        <v>0.117</v>
      </c>
      <c r="CF44" s="0" t="n">
        <v>0.0452</v>
      </c>
      <c r="CG44" s="0" t="n">
        <v>0.1885</v>
      </c>
      <c r="CH44" s="0" t="n">
        <v>0.365</v>
      </c>
      <c r="CI44" s="0" t="n">
        <v>0.0661</v>
      </c>
      <c r="CJ44" s="0" t="n">
        <v>0.1394</v>
      </c>
      <c r="CK44" s="0" t="n">
        <v>0.104</v>
      </c>
      <c r="CL44" s="0" t="n">
        <v>0.4289</v>
      </c>
      <c r="CM44" s="0" t="n">
        <v>0.04</v>
      </c>
      <c r="CN44" s="0" t="n">
        <v>0.065</v>
      </c>
      <c r="CO44" s="0" t="n">
        <v>0.1105</v>
      </c>
      <c r="CP44" s="0" t="n">
        <v>0.0337</v>
      </c>
      <c r="CQ44" s="0" t="n">
        <v>0.1013</v>
      </c>
      <c r="CR44" s="0" t="n">
        <v>0.1625</v>
      </c>
      <c r="CS44" s="0" t="n">
        <v>0.0313</v>
      </c>
      <c r="CT44" s="0" t="n">
        <v>0.29</v>
      </c>
      <c r="CU44" s="0" t="n">
        <v>0.3314</v>
      </c>
      <c r="CV44" s="0" t="n">
        <v>0.0305</v>
      </c>
      <c r="CW44" s="0" t="n">
        <v>0.1666</v>
      </c>
      <c r="CX44" s="0" t="n">
        <v>0.0325</v>
      </c>
      <c r="CY44" s="0" t="n">
        <v>0.2132</v>
      </c>
      <c r="CZ44" s="0" t="n">
        <v>0.0725</v>
      </c>
      <c r="DA44" s="0" t="n">
        <v>0.145</v>
      </c>
      <c r="DB44" s="0" t="n">
        <v>0.148</v>
      </c>
      <c r="DC44" s="0" t="n">
        <v>0.0538</v>
      </c>
      <c r="DD44" s="0" t="n">
        <v>0.0712</v>
      </c>
      <c r="DE44" s="0" t="n">
        <v>0.1681</v>
      </c>
      <c r="DF44" s="0" t="n">
        <v>0.1226</v>
      </c>
      <c r="DG44" s="0" t="n">
        <v>0.1361</v>
      </c>
      <c r="DH44" s="0" t="n">
        <v>0.4225</v>
      </c>
      <c r="DI44" s="0" t="n">
        <v>0.2053</v>
      </c>
      <c r="DJ44" s="0" t="n">
        <v>0.0208</v>
      </c>
      <c r="DK44" s="0" t="n">
        <v>0.0045</v>
      </c>
      <c r="DL44" s="0" t="n">
        <v>0.3848</v>
      </c>
      <c r="DM44" s="0" t="n">
        <v>0.3133</v>
      </c>
      <c r="DN44" s="0" t="n">
        <v>0.026</v>
      </c>
      <c r="DO44" s="0" t="n">
        <v>0.1522</v>
      </c>
      <c r="DP44" s="0" t="n">
        <v>0.0464</v>
      </c>
    </row>
    <row r="45" customFormat="false" ht="12.35" hidden="false" customHeight="false" outlineLevel="0" collapsed="false">
      <c r="A45" s="0" t="n">
        <v>0.6421</v>
      </c>
      <c r="B45" s="0" t="n">
        <v>0.5305</v>
      </c>
      <c r="C45" s="0" t="n">
        <v>0.6025</v>
      </c>
      <c r="D45" s="0" t="n">
        <v>0.5122</v>
      </c>
      <c r="E45" s="0" t="n">
        <v>0.5945</v>
      </c>
      <c r="F45" s="0" t="n">
        <v>0.5512</v>
      </c>
      <c r="G45" s="0" t="n">
        <v>0.5525</v>
      </c>
      <c r="H45" s="0" t="n">
        <v>0.538</v>
      </c>
      <c r="I45" s="0" t="n">
        <v>0.6005</v>
      </c>
      <c r="J45" s="0" t="n">
        <v>0.5265</v>
      </c>
      <c r="K45" s="0" t="n">
        <v>0.5729</v>
      </c>
      <c r="L45" s="0" t="n">
        <v>0.6452</v>
      </c>
      <c r="M45" s="0" t="n">
        <v>0.5525</v>
      </c>
      <c r="N45" s="0" t="n">
        <v>0.52</v>
      </c>
      <c r="O45" s="0" t="n">
        <v>0.5777</v>
      </c>
      <c r="P45" s="0" t="n">
        <v>0.5897</v>
      </c>
      <c r="Q45" s="0" t="n">
        <v>0.5597</v>
      </c>
      <c r="R45" s="0" t="n">
        <v>0.61</v>
      </c>
      <c r="S45" s="0" t="n">
        <v>0.6273</v>
      </c>
      <c r="T45" s="0" t="n">
        <v>0.5576</v>
      </c>
      <c r="U45" s="0" t="n">
        <v>0.5261</v>
      </c>
      <c r="V45" s="0" t="n">
        <v>0.5801</v>
      </c>
      <c r="W45" s="0" t="n">
        <v>0.6317</v>
      </c>
      <c r="X45" s="0" t="n">
        <v>0.4049</v>
      </c>
      <c r="Y45" s="0" t="n">
        <v>0.4813</v>
      </c>
      <c r="Z45" s="0" t="n">
        <v>0.5777</v>
      </c>
      <c r="AA45" s="0" t="n">
        <v>0.5249</v>
      </c>
      <c r="AB45" s="0" t="n">
        <v>0.5776</v>
      </c>
      <c r="AC45" s="0" t="n">
        <v>0.4709</v>
      </c>
      <c r="AD45" s="0" t="n">
        <v>0.4168</v>
      </c>
      <c r="AE45" s="0" t="n">
        <v>0.488</v>
      </c>
      <c r="AF45" s="0" t="n">
        <v>0.5672</v>
      </c>
      <c r="AG45" s="0" t="n">
        <v>0.5689</v>
      </c>
      <c r="AH45" s="0" t="n">
        <v>0.6145</v>
      </c>
      <c r="AI45" s="0" t="n">
        <v>0.5444</v>
      </c>
      <c r="AJ45" s="0" t="n">
        <v>0.5617</v>
      </c>
      <c r="AK45" s="0" t="n">
        <v>0.61</v>
      </c>
      <c r="AL45" s="0" t="n">
        <v>0.6074</v>
      </c>
      <c r="AM45" s="0" t="n">
        <v>0.5858</v>
      </c>
      <c r="AN45" s="0" t="n">
        <v>0.58</v>
      </c>
      <c r="AO45" s="0" t="n">
        <v>0.0205</v>
      </c>
      <c r="AP45" s="0" t="n">
        <v>0.0149</v>
      </c>
      <c r="AQ45" s="0" t="n">
        <v>0.0104</v>
      </c>
      <c r="AR45" s="0" t="n">
        <v>0.0101</v>
      </c>
      <c r="AS45" s="0" t="n">
        <v>0</v>
      </c>
      <c r="AT45" s="0" t="n">
        <v>0.0194</v>
      </c>
      <c r="AU45" s="0" t="n">
        <v>0.00290000000000001</v>
      </c>
      <c r="AV45" s="0" t="n">
        <v>0.0922000000000001</v>
      </c>
      <c r="AW45" s="0" t="n">
        <v>0.0925</v>
      </c>
      <c r="AX45" s="0" t="n">
        <v>0.0265</v>
      </c>
      <c r="AY45" s="0" t="n">
        <v>0.17</v>
      </c>
      <c r="AZ45" s="0" t="n">
        <v>0.00899999999999999</v>
      </c>
      <c r="BA45" s="0" t="n">
        <v>0.097</v>
      </c>
      <c r="BB45" s="0" t="n">
        <v>0.000999999999999999</v>
      </c>
      <c r="BC45" s="0" t="n">
        <v>0.0377</v>
      </c>
      <c r="BD45" s="0" t="n">
        <v>0.0541</v>
      </c>
      <c r="BE45" s="0" t="n">
        <v>0.0586</v>
      </c>
      <c r="BF45" s="0" t="n">
        <v>0.0578</v>
      </c>
      <c r="BG45" s="0" t="n">
        <v>0.0148</v>
      </c>
      <c r="BH45" s="0" t="n">
        <v>0.0585</v>
      </c>
      <c r="BI45" s="0" t="n">
        <v>0.00819999999999999</v>
      </c>
      <c r="BJ45" s="0" t="n">
        <v>0.0162</v>
      </c>
      <c r="BK45" s="0" t="n">
        <v>0.0205</v>
      </c>
      <c r="BL45" s="0" t="n">
        <v>0.00800000000000001</v>
      </c>
      <c r="BM45" s="0" t="n">
        <v>0.0085</v>
      </c>
      <c r="BN45" s="0" t="n">
        <v>0.0272</v>
      </c>
      <c r="BO45" s="0" t="n">
        <v>0.058</v>
      </c>
      <c r="BP45" s="0" t="n">
        <v>0.00739999999999999</v>
      </c>
      <c r="BQ45" s="0" t="n">
        <v>0.0145</v>
      </c>
      <c r="BR45" s="0" t="n">
        <v>0.0916</v>
      </c>
      <c r="BS45" s="0" t="n">
        <v>0.0313</v>
      </c>
      <c r="BT45" s="0" t="n">
        <v>0.109</v>
      </c>
      <c r="BU45" s="0" t="n">
        <v>0.0584</v>
      </c>
      <c r="BV45" s="0" t="n">
        <v>0.0173</v>
      </c>
      <c r="BW45" s="0" t="n">
        <v>0.0485</v>
      </c>
      <c r="BX45" s="0" t="n">
        <v>0.017</v>
      </c>
      <c r="BY45" s="0" t="n">
        <v>0.0657</v>
      </c>
      <c r="BZ45" s="0" t="n">
        <v>0.00850000000000001</v>
      </c>
      <c r="CA45" s="0" t="n">
        <v>0.0208</v>
      </c>
      <c r="CB45" s="0" t="n">
        <v>0.0125</v>
      </c>
      <c r="CC45" s="0" t="n">
        <v>0.1962</v>
      </c>
      <c r="CD45" s="0" t="n">
        <v>0.0101</v>
      </c>
      <c r="CE45" s="0" t="n">
        <v>0.0629</v>
      </c>
      <c r="CF45" s="0" t="n">
        <v>0.0261</v>
      </c>
      <c r="CG45" s="0" t="n">
        <v>0.1268</v>
      </c>
      <c r="CH45" s="0" t="n">
        <v>0.2597</v>
      </c>
      <c r="CI45" s="0" t="n">
        <v>0.025</v>
      </c>
      <c r="CJ45" s="0" t="n">
        <v>0.0821</v>
      </c>
      <c r="CK45" s="0" t="n">
        <v>0.0509</v>
      </c>
      <c r="CL45" s="0" t="n">
        <v>0.3106</v>
      </c>
      <c r="CM45" s="0" t="n">
        <v>0.0205</v>
      </c>
      <c r="CN45" s="0" t="n">
        <v>0.0405</v>
      </c>
      <c r="CO45" s="0" t="n">
        <v>0.061</v>
      </c>
      <c r="CP45" s="0" t="n">
        <v>0.0136</v>
      </c>
      <c r="CQ45" s="0" t="n">
        <v>0.0698</v>
      </c>
      <c r="CR45" s="0" t="n">
        <v>0.1018</v>
      </c>
      <c r="CS45" s="0" t="n">
        <v>0.02</v>
      </c>
      <c r="CT45" s="0" t="n">
        <v>0.2041</v>
      </c>
      <c r="CU45" s="0" t="n">
        <v>0.2349</v>
      </c>
      <c r="CV45" s="0" t="n">
        <v>0.00999999999999999</v>
      </c>
      <c r="CW45" s="0" t="n">
        <v>0.1109</v>
      </c>
      <c r="CX45" s="0" t="n">
        <v>0.0146</v>
      </c>
      <c r="CY45" s="0" t="n">
        <v>0.1381</v>
      </c>
      <c r="CZ45" s="0" t="n">
        <v>0.032</v>
      </c>
      <c r="DA45" s="0" t="n">
        <v>0.0881</v>
      </c>
      <c r="DB45" s="0" t="n">
        <v>0.0833</v>
      </c>
      <c r="DC45" s="0" t="n">
        <v>0.0173</v>
      </c>
      <c r="DD45" s="0" t="n">
        <v>0.0305</v>
      </c>
      <c r="DE45" s="0" t="n">
        <v>0.1</v>
      </c>
      <c r="DF45" s="0" t="n">
        <v>0.0629</v>
      </c>
      <c r="DG45" s="0" t="n">
        <v>0.0882</v>
      </c>
      <c r="DH45" s="0" t="n">
        <v>0.3026</v>
      </c>
      <c r="DI45" s="0" t="n">
        <v>0.1348</v>
      </c>
      <c r="DJ45" s="0" t="n">
        <v>0.0085</v>
      </c>
      <c r="DK45" s="0" t="n">
        <v>0.002</v>
      </c>
      <c r="DL45" s="0" t="n">
        <v>0.2833</v>
      </c>
      <c r="DM45" s="0" t="n">
        <v>0.221</v>
      </c>
      <c r="DN45" s="0" t="n">
        <v>0.0037</v>
      </c>
      <c r="DO45" s="0" t="n">
        <v>0.0841</v>
      </c>
      <c r="DP45" s="0" t="n">
        <v>0.0445</v>
      </c>
    </row>
    <row r="46" customFormat="false" ht="12.35" hidden="false" customHeight="false" outlineLevel="0" collapsed="false">
      <c r="A46" s="0" t="n">
        <v>0.5185</v>
      </c>
      <c r="B46" s="0" t="n">
        <v>0.3737</v>
      </c>
      <c r="C46" s="0" t="n">
        <v>0.4637</v>
      </c>
      <c r="D46" s="0" t="n">
        <v>0.3712</v>
      </c>
      <c r="E46" s="0" t="n">
        <v>0.4293</v>
      </c>
      <c r="F46" s="0" t="n">
        <v>0.3842</v>
      </c>
      <c r="G46" s="0" t="n">
        <v>0.4149</v>
      </c>
      <c r="H46" s="0" t="n">
        <v>0.4178</v>
      </c>
      <c r="I46" s="0" t="n">
        <v>0.4561</v>
      </c>
      <c r="J46" s="0" t="n">
        <v>0.3677</v>
      </c>
      <c r="K46" s="0" t="n">
        <v>0.4225</v>
      </c>
      <c r="L46" s="0" t="n">
        <v>0.493</v>
      </c>
      <c r="M46" s="0" t="n">
        <v>0.4093</v>
      </c>
      <c r="N46" s="0" t="n">
        <v>0.4234</v>
      </c>
      <c r="O46" s="0" t="n">
        <v>0.4005</v>
      </c>
      <c r="P46" s="0" t="n">
        <v>0.4225</v>
      </c>
      <c r="Q46" s="0" t="n">
        <v>0.3977</v>
      </c>
      <c r="R46" s="0" t="n">
        <v>0.4498</v>
      </c>
      <c r="S46" s="0" t="n">
        <v>0.4925</v>
      </c>
      <c r="T46" s="0" t="n">
        <v>0.3946</v>
      </c>
      <c r="U46" s="0" t="n">
        <v>0.3825</v>
      </c>
      <c r="V46" s="0" t="n">
        <v>0.3969</v>
      </c>
      <c r="W46" s="0" t="n">
        <v>0.4877</v>
      </c>
      <c r="X46" s="0" t="n">
        <v>0.3133</v>
      </c>
      <c r="Y46" s="0" t="n">
        <v>0.3445</v>
      </c>
      <c r="Z46" s="0" t="n">
        <v>0.3985</v>
      </c>
      <c r="AA46" s="0" t="n">
        <v>0.4073</v>
      </c>
      <c r="AB46" s="0" t="n">
        <v>0.3994</v>
      </c>
      <c r="AC46" s="0" t="n">
        <v>0.3433</v>
      </c>
      <c r="AD46" s="0" t="n">
        <v>0.293</v>
      </c>
      <c r="AE46" s="0" t="n">
        <v>0.369</v>
      </c>
      <c r="AF46" s="0" t="n">
        <v>0.3802</v>
      </c>
      <c r="AG46" s="0" t="n">
        <v>0.3853</v>
      </c>
      <c r="AH46" s="0" t="n">
        <v>0.4961</v>
      </c>
      <c r="AI46" s="0" t="n">
        <v>0.4426</v>
      </c>
      <c r="AJ46" s="0" t="n">
        <v>0.4537</v>
      </c>
      <c r="AK46" s="0" t="n">
        <v>0.4498</v>
      </c>
      <c r="AL46" s="0" t="n">
        <v>0.5008</v>
      </c>
      <c r="AM46" s="0" t="n">
        <v>0.468</v>
      </c>
      <c r="AN46" s="0" t="n">
        <v>0.4474</v>
      </c>
      <c r="AO46" s="0" t="n">
        <v>0.000500000000000001</v>
      </c>
      <c r="AP46" s="0" t="n">
        <v>0.0261</v>
      </c>
      <c r="AQ46" s="0" t="n">
        <v>0.0146</v>
      </c>
      <c r="AR46" s="0" t="n">
        <v>0.0421</v>
      </c>
      <c r="AS46" s="0" t="n">
        <v>0.0194</v>
      </c>
      <c r="AT46" s="0" t="n">
        <v>0</v>
      </c>
      <c r="AU46" s="0" t="n">
        <v>0.0113</v>
      </c>
      <c r="AV46" s="0" t="n">
        <v>0.0452</v>
      </c>
      <c r="AW46" s="0" t="n">
        <v>0.0277</v>
      </c>
      <c r="AX46" s="0" t="n">
        <v>0.0013</v>
      </c>
      <c r="AY46" s="0" t="n">
        <v>0.0954</v>
      </c>
      <c r="AZ46" s="0" t="n">
        <v>0.002</v>
      </c>
      <c r="BA46" s="0" t="n">
        <v>0.0328</v>
      </c>
      <c r="BB46" s="0" t="n">
        <v>0.02</v>
      </c>
      <c r="BC46" s="0" t="n">
        <v>0.0117</v>
      </c>
      <c r="BD46" s="0" t="n">
        <v>0.0089</v>
      </c>
      <c r="BE46" s="0" t="n">
        <v>0.0136</v>
      </c>
      <c r="BF46" s="0" t="n">
        <v>0.0244</v>
      </c>
      <c r="BG46" s="0" t="n">
        <v>0.017</v>
      </c>
      <c r="BH46" s="0" t="n">
        <v>0.0185</v>
      </c>
      <c r="BI46" s="0" t="n">
        <v>0.05</v>
      </c>
      <c r="BJ46" s="0" t="n">
        <v>0.00320000000000001</v>
      </c>
      <c r="BK46" s="0" t="n">
        <v>0.0113</v>
      </c>
      <c r="BL46" s="0" t="n">
        <v>0.025</v>
      </c>
      <c r="BM46" s="0" t="n">
        <v>0.0065</v>
      </c>
      <c r="BN46" s="0" t="n">
        <v>0.0202</v>
      </c>
      <c r="BO46" s="0" t="n">
        <v>0.0178</v>
      </c>
      <c r="BP46" s="0" t="n">
        <v>0.04</v>
      </c>
      <c r="BQ46" s="0" t="n">
        <v>0.0017</v>
      </c>
      <c r="BR46" s="0" t="n">
        <v>0.037</v>
      </c>
      <c r="BS46" s="0" t="n">
        <v>0.0289</v>
      </c>
      <c r="BT46" s="0" t="n">
        <v>0.0772</v>
      </c>
      <c r="BU46" s="0" t="n">
        <v>0.0306</v>
      </c>
      <c r="BV46" s="0" t="n">
        <v>0.0725</v>
      </c>
      <c r="BW46" s="0" t="n">
        <v>0.0097</v>
      </c>
      <c r="BX46" s="0" t="n">
        <v>0.0016</v>
      </c>
      <c r="BY46" s="0" t="n">
        <v>0.0377</v>
      </c>
      <c r="BZ46" s="0" t="n">
        <v>0.0157</v>
      </c>
      <c r="CA46" s="0" t="n">
        <v>0.001</v>
      </c>
      <c r="CB46" s="0" t="n">
        <v>0.0109</v>
      </c>
      <c r="CC46" s="0" t="n">
        <v>0.2312</v>
      </c>
      <c r="CD46" s="0" t="n">
        <v>0.0545</v>
      </c>
      <c r="CE46" s="0" t="n">
        <v>0.0853</v>
      </c>
      <c r="CF46" s="0" t="n">
        <v>0.0785</v>
      </c>
      <c r="CG46" s="0" t="n">
        <v>0.1754</v>
      </c>
      <c r="CH46" s="0" t="n">
        <v>0.2665</v>
      </c>
      <c r="CI46" s="0" t="n">
        <v>0.0164</v>
      </c>
      <c r="CJ46" s="0" t="n">
        <v>0.1129</v>
      </c>
      <c r="CK46" s="0" t="n">
        <v>0.0613</v>
      </c>
      <c r="CL46" s="0" t="n">
        <v>0.2984</v>
      </c>
      <c r="CM46" s="0" t="n">
        <v>0.0677</v>
      </c>
      <c r="CN46" s="0" t="n">
        <v>0.0977</v>
      </c>
      <c r="CO46" s="0" t="n">
        <v>0.0932</v>
      </c>
      <c r="CP46" s="0" t="n">
        <v>0.053</v>
      </c>
      <c r="CQ46" s="0" t="n">
        <v>0.136</v>
      </c>
      <c r="CR46" s="0" t="n">
        <v>0.1384</v>
      </c>
      <c r="CS46" s="0" t="n">
        <v>0.0738</v>
      </c>
      <c r="CT46" s="0" t="n">
        <v>0.2381</v>
      </c>
      <c r="CU46" s="0" t="n">
        <v>0.2561</v>
      </c>
      <c r="CV46" s="0" t="n">
        <v>0.0442</v>
      </c>
      <c r="CW46" s="0" t="n">
        <v>0.1625</v>
      </c>
      <c r="CX46" s="0" t="n">
        <v>0.0576</v>
      </c>
      <c r="CY46" s="0" t="n">
        <v>0.1625</v>
      </c>
      <c r="CZ46" s="0" t="n">
        <v>0.0562</v>
      </c>
      <c r="DA46" s="0" t="n">
        <v>0.1241</v>
      </c>
      <c r="DB46" s="0" t="n">
        <v>0.0929</v>
      </c>
      <c r="DC46" s="0" t="n">
        <v>0.0185</v>
      </c>
      <c r="DD46" s="0" t="n">
        <v>0.0521</v>
      </c>
      <c r="DE46" s="0" t="n">
        <v>0.1154</v>
      </c>
      <c r="DF46" s="0" t="n">
        <v>0.0625</v>
      </c>
      <c r="DG46" s="0" t="n">
        <v>0.1412</v>
      </c>
      <c r="DH46" s="0" t="n">
        <v>0.2696</v>
      </c>
      <c r="DI46" s="0" t="n">
        <v>0.169</v>
      </c>
      <c r="DJ46" s="0" t="n">
        <v>0.0493</v>
      </c>
      <c r="DK46" s="0" t="n">
        <v>0.0202</v>
      </c>
      <c r="DL46" s="0" t="n">
        <v>0.3145</v>
      </c>
      <c r="DM46" s="0" t="n">
        <v>0.2468</v>
      </c>
      <c r="DN46" s="0" t="n">
        <v>0.0145</v>
      </c>
      <c r="DO46" s="0" t="n">
        <v>0.0745</v>
      </c>
      <c r="DP46" s="0" t="n">
        <v>0.1205</v>
      </c>
    </row>
    <row r="47" customFormat="false" ht="12.35" hidden="false" customHeight="false" outlineLevel="0" collapsed="false">
      <c r="A47" s="0" t="n">
        <v>0.5594</v>
      </c>
      <c r="B47" s="0" t="n">
        <v>0.457</v>
      </c>
      <c r="C47" s="0" t="n">
        <v>0.5218</v>
      </c>
      <c r="D47" s="0" t="n">
        <v>0.4385</v>
      </c>
      <c r="E47" s="0" t="n">
        <v>0.5162</v>
      </c>
      <c r="F47" s="0" t="n">
        <v>0.4777</v>
      </c>
      <c r="G47" s="0" t="n">
        <v>0.4754</v>
      </c>
      <c r="H47" s="0" t="n">
        <v>0.4621</v>
      </c>
      <c r="I47" s="0" t="n">
        <v>0.52</v>
      </c>
      <c r="J47" s="0" t="n">
        <v>0.4538</v>
      </c>
      <c r="K47" s="0" t="n">
        <v>0.4948</v>
      </c>
      <c r="L47" s="0" t="n">
        <v>0.5617</v>
      </c>
      <c r="M47" s="0" t="n">
        <v>0.4756</v>
      </c>
      <c r="N47" s="0" t="n">
        <v>0.4469</v>
      </c>
      <c r="O47" s="0" t="n">
        <v>0.5042</v>
      </c>
      <c r="P47" s="0" t="n">
        <v>0.5122</v>
      </c>
      <c r="Q47" s="0" t="n">
        <v>0.4842</v>
      </c>
      <c r="R47" s="0" t="n">
        <v>0.5297</v>
      </c>
      <c r="S47" s="0" t="n">
        <v>0.545</v>
      </c>
      <c r="T47" s="0" t="n">
        <v>0.4825</v>
      </c>
      <c r="U47" s="0" t="n">
        <v>0.4514</v>
      </c>
      <c r="V47" s="0" t="n">
        <v>0.509</v>
      </c>
      <c r="W47" s="0" t="n">
        <v>0.549</v>
      </c>
      <c r="X47" s="0" t="n">
        <v>0.34</v>
      </c>
      <c r="Y47" s="0" t="n">
        <v>0.41</v>
      </c>
      <c r="Z47" s="0" t="n">
        <v>0.505</v>
      </c>
      <c r="AA47" s="0" t="n">
        <v>0.45</v>
      </c>
      <c r="AB47" s="0" t="n">
        <v>0.5045</v>
      </c>
      <c r="AC47" s="0" t="n">
        <v>0.4</v>
      </c>
      <c r="AD47" s="0" t="n">
        <v>0.3505</v>
      </c>
      <c r="AE47" s="0" t="n">
        <v>0.4157</v>
      </c>
      <c r="AF47" s="0" t="n">
        <v>0.5017</v>
      </c>
      <c r="AG47" s="0" t="n">
        <v>0.5</v>
      </c>
      <c r="AH47" s="0" t="n">
        <v>0.5338</v>
      </c>
      <c r="AI47" s="0" t="n">
        <v>0.4693</v>
      </c>
      <c r="AJ47" s="0" t="n">
        <v>0.485</v>
      </c>
      <c r="AK47" s="0" t="n">
        <v>0.5297</v>
      </c>
      <c r="AL47" s="0" t="n">
        <v>0.5281</v>
      </c>
      <c r="AM47" s="0" t="n">
        <v>0.5069</v>
      </c>
      <c r="AN47" s="0" t="n">
        <v>0.5009</v>
      </c>
      <c r="AO47" s="0" t="n">
        <v>0.0106</v>
      </c>
      <c r="AP47" s="0" t="n">
        <v>0.00679999999999999</v>
      </c>
      <c r="AQ47" s="0" t="n">
        <v>0.0153</v>
      </c>
      <c r="AR47" s="0" t="n">
        <v>0.01</v>
      </c>
      <c r="AS47" s="0" t="n">
        <v>0.00290000000000001</v>
      </c>
      <c r="AT47" s="0" t="n">
        <v>0.0113</v>
      </c>
      <c r="AU47" s="0" t="n">
        <v>0</v>
      </c>
      <c r="AV47" s="0" t="n">
        <v>0.0625</v>
      </c>
      <c r="AW47" s="0" t="n">
        <v>0.074</v>
      </c>
      <c r="AX47" s="0" t="n">
        <v>0.0146</v>
      </c>
      <c r="AY47" s="0" t="n">
        <v>0.1289</v>
      </c>
      <c r="AZ47" s="0" t="n">
        <v>0.00409999999999999</v>
      </c>
      <c r="BA47" s="0" t="n">
        <v>0.0701</v>
      </c>
      <c r="BB47" s="0" t="n">
        <v>0.00610000000000001</v>
      </c>
      <c r="BC47" s="0" t="n">
        <v>0.02</v>
      </c>
      <c r="BD47" s="0" t="n">
        <v>0.04</v>
      </c>
      <c r="BE47" s="0" t="n">
        <v>0.0485</v>
      </c>
      <c r="BF47" s="0" t="n">
        <v>0.0349</v>
      </c>
      <c r="BG47" s="0" t="n">
        <v>0.0205</v>
      </c>
      <c r="BH47" s="0" t="n">
        <v>0.0362</v>
      </c>
      <c r="BI47" s="0" t="n">
        <v>0.0205</v>
      </c>
      <c r="BJ47" s="0" t="n">
        <v>0.0137</v>
      </c>
      <c r="BK47" s="0" t="n">
        <v>0.0226</v>
      </c>
      <c r="BL47" s="0" t="n">
        <v>0.0037</v>
      </c>
      <c r="BM47" s="0" t="n">
        <v>0.00159999999999999</v>
      </c>
      <c r="BN47" s="0" t="n">
        <v>0.0325</v>
      </c>
      <c r="BO47" s="0" t="n">
        <v>0.0521</v>
      </c>
      <c r="BP47" s="0" t="n">
        <v>0.0193</v>
      </c>
      <c r="BQ47" s="0" t="n">
        <v>0.00579999999999999</v>
      </c>
      <c r="BR47" s="0" t="n">
        <v>0.0629</v>
      </c>
      <c r="BS47" s="0" t="n">
        <v>0.0164</v>
      </c>
      <c r="BT47" s="0" t="n">
        <v>0.0773</v>
      </c>
      <c r="BU47" s="0" t="n">
        <v>0.0353</v>
      </c>
      <c r="BV47" s="0" t="n">
        <v>0.0324</v>
      </c>
      <c r="BW47" s="0" t="n">
        <v>0.04</v>
      </c>
      <c r="BX47" s="0" t="n">
        <v>0.0073</v>
      </c>
      <c r="BY47" s="0" t="n">
        <v>0.0692</v>
      </c>
      <c r="BZ47" s="0" t="n">
        <v>0.002</v>
      </c>
      <c r="CA47" s="0" t="n">
        <v>0.0149</v>
      </c>
      <c r="CB47" s="0" t="n">
        <v>0.00339999999999999</v>
      </c>
      <c r="CC47" s="0" t="n">
        <v>0.2357</v>
      </c>
      <c r="CD47" s="0" t="n">
        <v>0.0234</v>
      </c>
      <c r="CE47" s="0" t="n">
        <v>0.085</v>
      </c>
      <c r="CF47" s="0" t="n">
        <v>0.0464</v>
      </c>
      <c r="CG47" s="0" t="n">
        <v>0.1629</v>
      </c>
      <c r="CH47" s="0" t="n">
        <v>0.2962</v>
      </c>
      <c r="CI47" s="0" t="n">
        <v>0.0289</v>
      </c>
      <c r="CJ47" s="0" t="n">
        <v>0.109</v>
      </c>
      <c r="CK47" s="0" t="n">
        <v>0.0676000000000001</v>
      </c>
      <c r="CL47" s="0" t="n">
        <v>0.3445</v>
      </c>
      <c r="CM47" s="0" t="n">
        <v>0.0388</v>
      </c>
      <c r="CN47" s="0" t="n">
        <v>0.065</v>
      </c>
      <c r="CO47" s="0" t="n">
        <v>0.0853</v>
      </c>
      <c r="CP47" s="0" t="n">
        <v>0.0289</v>
      </c>
      <c r="CQ47" s="0" t="n">
        <v>0.1009</v>
      </c>
      <c r="CR47" s="0" t="n">
        <v>0.1325</v>
      </c>
      <c r="CS47" s="0" t="n">
        <v>0.0377</v>
      </c>
      <c r="CT47" s="0" t="n">
        <v>0.244</v>
      </c>
      <c r="CU47" s="0" t="n">
        <v>0.2738</v>
      </c>
      <c r="CV47" s="0" t="n">
        <v>0.0233</v>
      </c>
      <c r="CW47" s="0" t="n">
        <v>0.1458</v>
      </c>
      <c r="CX47" s="0" t="n">
        <v>0.0305</v>
      </c>
      <c r="CY47" s="0" t="n">
        <v>0.1696</v>
      </c>
      <c r="CZ47" s="0" t="n">
        <v>0.0493</v>
      </c>
      <c r="DA47" s="0" t="n">
        <v>0.117</v>
      </c>
      <c r="DB47" s="0" t="n">
        <v>0.1044</v>
      </c>
      <c r="DC47" s="0" t="n">
        <v>0.0234</v>
      </c>
      <c r="DD47" s="0" t="n">
        <v>0.0468</v>
      </c>
      <c r="DE47" s="0" t="n">
        <v>0.1249</v>
      </c>
      <c r="DF47" s="0" t="n">
        <v>0.0778</v>
      </c>
      <c r="DG47" s="0" t="n">
        <v>0.1205</v>
      </c>
      <c r="DH47" s="0" t="n">
        <v>0.3285</v>
      </c>
      <c r="DI47" s="0" t="n">
        <v>0.1685</v>
      </c>
      <c r="DJ47" s="0" t="n">
        <v>0.0212</v>
      </c>
      <c r="DK47" s="0" t="n">
        <v>0.0013</v>
      </c>
      <c r="DL47" s="0" t="n">
        <v>0.3284</v>
      </c>
      <c r="DM47" s="0" t="n">
        <v>0.2601</v>
      </c>
      <c r="DN47" s="0" t="n">
        <v>0.00800000000000001</v>
      </c>
      <c r="DO47" s="0" t="n">
        <v>0.0986</v>
      </c>
      <c r="DP47" s="0" t="n">
        <v>0.0676</v>
      </c>
    </row>
    <row r="48" customFormat="false" ht="12.35" hidden="false" customHeight="false" outlineLevel="0" collapsed="false">
      <c r="A48" s="0" t="n">
        <v>0.2581</v>
      </c>
      <c r="B48" s="0" t="n">
        <v>0.1853</v>
      </c>
      <c r="C48" s="0" t="n">
        <v>0.2249</v>
      </c>
      <c r="D48" s="0" t="n">
        <v>0.17</v>
      </c>
      <c r="E48" s="0" t="n">
        <v>0.2225</v>
      </c>
      <c r="F48" s="0" t="n">
        <v>0.2034</v>
      </c>
      <c r="G48" s="0" t="n">
        <v>0.1937</v>
      </c>
      <c r="H48" s="0" t="n">
        <v>0.1898</v>
      </c>
      <c r="I48" s="0" t="n">
        <v>0.2225</v>
      </c>
      <c r="J48" s="0" t="n">
        <v>0.1849</v>
      </c>
      <c r="K48" s="0" t="n">
        <v>0.2057</v>
      </c>
      <c r="L48" s="0" t="n">
        <v>0.2498</v>
      </c>
      <c r="M48" s="0" t="n">
        <v>0.1933</v>
      </c>
      <c r="N48" s="0" t="n">
        <v>0.1922</v>
      </c>
      <c r="O48" s="0" t="n">
        <v>0.2273</v>
      </c>
      <c r="P48" s="0" t="n">
        <v>0.2213</v>
      </c>
      <c r="Q48" s="0" t="n">
        <v>0.2029</v>
      </c>
      <c r="R48" s="0" t="n">
        <v>0.229</v>
      </c>
      <c r="S48" s="0" t="n">
        <v>0.2425</v>
      </c>
      <c r="T48" s="0" t="n">
        <v>0.2026</v>
      </c>
      <c r="U48" s="0" t="n">
        <v>0.1781</v>
      </c>
      <c r="V48" s="0" t="n">
        <v>0.2405</v>
      </c>
      <c r="W48" s="0" t="n">
        <v>0.2425</v>
      </c>
      <c r="X48" s="0" t="n">
        <v>0.1205</v>
      </c>
      <c r="Y48" s="0" t="n">
        <v>0.1525</v>
      </c>
      <c r="Z48" s="0" t="n">
        <v>0.2309</v>
      </c>
      <c r="AA48" s="0" t="n">
        <v>0.1825</v>
      </c>
      <c r="AB48" s="0" t="n">
        <v>0.229</v>
      </c>
      <c r="AC48" s="0" t="n">
        <v>0.1465</v>
      </c>
      <c r="AD48" s="0" t="n">
        <v>0.117</v>
      </c>
      <c r="AE48" s="0" t="n">
        <v>0.1586</v>
      </c>
      <c r="AF48" s="0" t="n">
        <v>0.2554</v>
      </c>
      <c r="AG48" s="0" t="n">
        <v>0.2405</v>
      </c>
      <c r="AH48" s="0" t="n">
        <v>0.2421</v>
      </c>
      <c r="AI48" s="0" t="n">
        <v>0.205</v>
      </c>
      <c r="AJ48" s="0" t="n">
        <v>0.2125</v>
      </c>
      <c r="AK48" s="0" t="n">
        <v>0.229</v>
      </c>
      <c r="AL48" s="0" t="n">
        <v>0.2452</v>
      </c>
      <c r="AM48" s="0" t="n">
        <v>0.2228</v>
      </c>
      <c r="AN48" s="0" t="n">
        <v>0.2122</v>
      </c>
      <c r="AO48" s="0" t="n">
        <v>0.0369</v>
      </c>
      <c r="AP48" s="0" t="n">
        <v>0.0485</v>
      </c>
      <c r="AQ48" s="0" t="n">
        <v>0.109</v>
      </c>
      <c r="AR48" s="0" t="n">
        <v>0.0901</v>
      </c>
      <c r="AS48" s="0" t="n">
        <v>0.0922000000000001</v>
      </c>
      <c r="AT48" s="0" t="n">
        <v>0.0452</v>
      </c>
      <c r="AU48" s="0" t="n">
        <v>0.0625</v>
      </c>
      <c r="AV48" s="0" t="n">
        <v>0</v>
      </c>
      <c r="AW48" s="0" t="n">
        <v>0.0533</v>
      </c>
      <c r="AX48" s="0" t="n">
        <v>0.0313</v>
      </c>
      <c r="AY48" s="0" t="n">
        <v>0.0122</v>
      </c>
      <c r="AZ48" s="0" t="n">
        <v>0.0544</v>
      </c>
      <c r="BA48" s="0" t="n">
        <v>0.0148</v>
      </c>
      <c r="BB48" s="0" t="n">
        <v>0.1044</v>
      </c>
      <c r="BC48" s="0" t="n">
        <v>0.0125</v>
      </c>
      <c r="BD48" s="0" t="n">
        <v>0.0425</v>
      </c>
      <c r="BE48" s="0" t="n">
        <v>0.0676</v>
      </c>
      <c r="BF48" s="0" t="n">
        <v>0.00400000000000001</v>
      </c>
      <c r="BG48" s="0" t="n">
        <v>0.117</v>
      </c>
      <c r="BH48" s="0" t="n">
        <v>0.00610000000000001</v>
      </c>
      <c r="BI48" s="0" t="n">
        <v>0.1544</v>
      </c>
      <c r="BJ48" s="0" t="n">
        <v>0.0724000000000001</v>
      </c>
      <c r="BK48" s="0" t="n">
        <v>0.1013</v>
      </c>
      <c r="BL48" s="0" t="n">
        <v>0.0626</v>
      </c>
      <c r="BM48" s="0" t="n">
        <v>0.0449</v>
      </c>
      <c r="BN48" s="0" t="n">
        <v>0.125</v>
      </c>
      <c r="BO48" s="0" t="n">
        <v>0.0898</v>
      </c>
      <c r="BP48" s="0" t="n">
        <v>0.1492</v>
      </c>
      <c r="BQ48" s="0" t="n">
        <v>0.0389</v>
      </c>
      <c r="BR48" s="0" t="n">
        <v>0.0026</v>
      </c>
      <c r="BS48" s="0" t="n">
        <v>0.0265</v>
      </c>
      <c r="BT48" s="0" t="n">
        <v>0.0104</v>
      </c>
      <c r="BU48" s="0" t="n">
        <v>0.00500000000000001</v>
      </c>
      <c r="BV48" s="0" t="n">
        <v>0.1813</v>
      </c>
      <c r="BW48" s="0" t="n">
        <v>0.0673</v>
      </c>
      <c r="BX48" s="0" t="n">
        <v>0.0356</v>
      </c>
      <c r="BY48" s="0" t="n">
        <v>0.1489</v>
      </c>
      <c r="BZ48" s="0" t="n">
        <v>0.0493</v>
      </c>
      <c r="CA48" s="0" t="n">
        <v>0.0578</v>
      </c>
      <c r="CB48" s="0" t="n">
        <v>0.0377</v>
      </c>
      <c r="CC48" s="0" t="n">
        <v>0.4804</v>
      </c>
      <c r="CD48" s="0" t="n">
        <v>0.1621</v>
      </c>
      <c r="CE48" s="0" t="n">
        <v>0.2545</v>
      </c>
      <c r="CF48" s="0" t="n">
        <v>0.2161</v>
      </c>
      <c r="CG48" s="0" t="n">
        <v>0.397</v>
      </c>
      <c r="CH48" s="0" t="n">
        <v>0.5213</v>
      </c>
      <c r="CI48" s="0" t="n">
        <v>0.1152</v>
      </c>
      <c r="CJ48" s="0" t="n">
        <v>0.3005</v>
      </c>
      <c r="CK48" s="0" t="n">
        <v>0.2117</v>
      </c>
      <c r="CL48" s="0" t="n">
        <v>0.554</v>
      </c>
      <c r="CM48" s="0" t="n">
        <v>0.1989</v>
      </c>
      <c r="CN48" s="0" t="n">
        <v>0.2533</v>
      </c>
      <c r="CO48" s="0" t="n">
        <v>0.2664</v>
      </c>
      <c r="CP48" s="0" t="n">
        <v>0.1746</v>
      </c>
      <c r="CQ48" s="0" t="n">
        <v>0.3188</v>
      </c>
      <c r="CR48" s="0" t="n">
        <v>0.3412</v>
      </c>
      <c r="CS48" s="0" t="n">
        <v>0.197</v>
      </c>
      <c r="CT48" s="0" t="n">
        <v>0.4901</v>
      </c>
      <c r="CU48" s="0" t="n">
        <v>0.5125</v>
      </c>
      <c r="CV48" s="0" t="n">
        <v>0.1594</v>
      </c>
      <c r="CW48" s="0" t="n">
        <v>0.3757</v>
      </c>
      <c r="CX48" s="0" t="n">
        <v>0.1796</v>
      </c>
      <c r="CY48" s="0" t="n">
        <v>0.3785</v>
      </c>
      <c r="CZ48" s="0" t="n">
        <v>0.1994</v>
      </c>
      <c r="DA48" s="0" t="n">
        <v>0.3181</v>
      </c>
      <c r="DB48" s="0" t="n">
        <v>0.2665</v>
      </c>
      <c r="DC48" s="0" t="n">
        <v>0.1213</v>
      </c>
      <c r="DD48" s="0" t="n">
        <v>0.1921</v>
      </c>
      <c r="DE48" s="0" t="n">
        <v>0.3042</v>
      </c>
      <c r="DF48" s="0" t="n">
        <v>0.2117</v>
      </c>
      <c r="DG48" s="0" t="n">
        <v>0.34</v>
      </c>
      <c r="DH48" s="0" t="n">
        <v>0.4996</v>
      </c>
      <c r="DI48" s="0" t="n">
        <v>0.389</v>
      </c>
      <c r="DJ48" s="0" t="n">
        <v>0.1565</v>
      </c>
      <c r="DK48" s="0" t="n">
        <v>0.0754</v>
      </c>
      <c r="DL48" s="0" t="n">
        <v>0.5953</v>
      </c>
      <c r="DM48" s="0" t="n">
        <v>0.5008</v>
      </c>
      <c r="DN48" s="0" t="n">
        <v>0.1009</v>
      </c>
      <c r="DO48" s="0" t="n">
        <v>0.2285</v>
      </c>
      <c r="DP48" s="0" t="n">
        <v>0.2549</v>
      </c>
    </row>
    <row r="49" customFormat="false" ht="12.35" hidden="false" customHeight="false" outlineLevel="0" collapsed="false">
      <c r="A49" s="0" t="n">
        <v>0.4658</v>
      </c>
      <c r="B49" s="0" t="n">
        <v>0.265</v>
      </c>
      <c r="C49" s="0" t="n">
        <v>0.3874</v>
      </c>
      <c r="D49" s="0" t="n">
        <v>0.2853</v>
      </c>
      <c r="E49" s="0" t="n">
        <v>0.313</v>
      </c>
      <c r="F49" s="0" t="n">
        <v>0.2609</v>
      </c>
      <c r="G49" s="0" t="n">
        <v>0.337</v>
      </c>
      <c r="H49" s="0" t="n">
        <v>0.3637</v>
      </c>
      <c r="I49" s="0" t="n">
        <v>0.3716</v>
      </c>
      <c r="J49" s="0" t="n">
        <v>0.2554</v>
      </c>
      <c r="K49" s="0" t="n">
        <v>0.3272</v>
      </c>
      <c r="L49" s="0" t="n">
        <v>0.4001</v>
      </c>
      <c r="M49" s="0" t="n">
        <v>0.3232</v>
      </c>
      <c r="N49" s="0" t="n">
        <v>0.4005</v>
      </c>
      <c r="O49" s="0" t="n">
        <v>0.2626</v>
      </c>
      <c r="P49" s="0" t="n">
        <v>0.3026</v>
      </c>
      <c r="Q49" s="0" t="n">
        <v>0.2834</v>
      </c>
      <c r="R49" s="0" t="n">
        <v>0.3425</v>
      </c>
      <c r="S49" s="0" t="n">
        <v>0.4234</v>
      </c>
      <c r="T49" s="0" t="n">
        <v>0.2785</v>
      </c>
      <c r="U49" s="0" t="n">
        <v>0.2938</v>
      </c>
      <c r="V49" s="0" t="n">
        <v>0.2482</v>
      </c>
      <c r="W49" s="0" t="n">
        <v>0.4058</v>
      </c>
      <c r="X49" s="0" t="n">
        <v>0.29</v>
      </c>
      <c r="Y49" s="0" t="n">
        <v>0.2624</v>
      </c>
      <c r="Z49" s="0" t="n">
        <v>0.257</v>
      </c>
      <c r="AA49" s="0" t="n">
        <v>0.356</v>
      </c>
      <c r="AB49" s="0" t="n">
        <v>0.2597</v>
      </c>
      <c r="AC49" s="0" t="n">
        <v>0.274</v>
      </c>
      <c r="AD49" s="0" t="n">
        <v>0.2249</v>
      </c>
      <c r="AE49" s="0" t="n">
        <v>0.3133</v>
      </c>
      <c r="AF49" s="0" t="n">
        <v>0.2209</v>
      </c>
      <c r="AG49" s="0" t="n">
        <v>0.234</v>
      </c>
      <c r="AH49" s="0" t="n">
        <v>0.449</v>
      </c>
      <c r="AI49" s="0" t="n">
        <v>0.4141</v>
      </c>
      <c r="AJ49" s="0" t="n">
        <v>0.4178</v>
      </c>
      <c r="AK49" s="0" t="n">
        <v>0.3425</v>
      </c>
      <c r="AL49" s="0" t="n">
        <v>0.4693</v>
      </c>
      <c r="AM49" s="0" t="n">
        <v>0.4201</v>
      </c>
      <c r="AN49" s="0" t="n">
        <v>0.3785</v>
      </c>
      <c r="AO49" s="0" t="n">
        <v>0.029</v>
      </c>
      <c r="AP49" s="0" t="n">
        <v>0.0976</v>
      </c>
      <c r="AQ49" s="0" t="n">
        <v>0.0641</v>
      </c>
      <c r="AR49" s="0" t="n">
        <v>0.136</v>
      </c>
      <c r="AS49" s="0" t="n">
        <v>0.0925</v>
      </c>
      <c r="AT49" s="0" t="n">
        <v>0.0277</v>
      </c>
      <c r="AU49" s="0" t="n">
        <v>0.074</v>
      </c>
      <c r="AV49" s="0" t="n">
        <v>0.0533</v>
      </c>
      <c r="AW49" s="0" t="n">
        <v>0</v>
      </c>
      <c r="AX49" s="0" t="n">
        <v>0.0242</v>
      </c>
      <c r="AY49" s="0" t="n">
        <v>0.0745</v>
      </c>
      <c r="AZ49" s="0" t="n">
        <v>0.0445</v>
      </c>
      <c r="BA49" s="0" t="n">
        <v>0.0137</v>
      </c>
      <c r="BB49" s="0" t="n">
        <v>0.0905</v>
      </c>
      <c r="BC49" s="0" t="n">
        <v>0.0388</v>
      </c>
      <c r="BD49" s="0" t="n">
        <v>0.0052</v>
      </c>
      <c r="BE49" s="0" t="n">
        <v>0.00649999999999999</v>
      </c>
      <c r="BF49" s="0" t="n">
        <v>0.0457</v>
      </c>
      <c r="BG49" s="0" t="n">
        <v>0.0629</v>
      </c>
      <c r="BH49" s="0" t="n">
        <v>0.0298</v>
      </c>
      <c r="BI49" s="0" t="n">
        <v>0.1465</v>
      </c>
      <c r="BJ49" s="0" t="n">
        <v>0.0349</v>
      </c>
      <c r="BK49" s="0" t="n">
        <v>0.0442</v>
      </c>
      <c r="BL49" s="0" t="n">
        <v>0.1013</v>
      </c>
      <c r="BM49" s="0" t="n">
        <v>0.058</v>
      </c>
      <c r="BN49" s="0" t="n">
        <v>0.0533</v>
      </c>
      <c r="BO49" s="0" t="n">
        <v>0.0137</v>
      </c>
      <c r="BP49" s="0" t="n">
        <v>0.1237</v>
      </c>
      <c r="BQ49" s="0" t="n">
        <v>0.0394</v>
      </c>
      <c r="BR49" s="0" t="n">
        <v>0.0333</v>
      </c>
      <c r="BS49" s="0" t="n">
        <v>0.0872</v>
      </c>
      <c r="BT49" s="0" t="n">
        <v>0.1089</v>
      </c>
      <c r="BU49" s="0" t="n">
        <v>0.0601</v>
      </c>
      <c r="BV49" s="0" t="n">
        <v>0.1856</v>
      </c>
      <c r="BW49" s="0" t="n">
        <v>0.01</v>
      </c>
      <c r="BX49" s="0" t="n">
        <v>0.0365</v>
      </c>
      <c r="BY49" s="0" t="n">
        <v>0.0424</v>
      </c>
      <c r="BZ49" s="0" t="n">
        <v>0.08</v>
      </c>
      <c r="CA49" s="0" t="n">
        <v>0.0261</v>
      </c>
      <c r="CB49" s="0" t="n">
        <v>0.065</v>
      </c>
      <c r="CC49" s="0" t="n">
        <v>0.2929</v>
      </c>
      <c r="CD49" s="0" t="n">
        <v>0.1538</v>
      </c>
      <c r="CE49" s="0" t="n">
        <v>0.145</v>
      </c>
      <c r="CF49" s="0" t="n">
        <v>0.1828</v>
      </c>
      <c r="CG49" s="0" t="n">
        <v>0.2597</v>
      </c>
      <c r="CH49" s="0" t="n">
        <v>0.2906</v>
      </c>
      <c r="CI49" s="0" t="n">
        <v>0.0485</v>
      </c>
      <c r="CJ49" s="0" t="n">
        <v>0.1802</v>
      </c>
      <c r="CK49" s="0" t="n">
        <v>0.1088</v>
      </c>
      <c r="CL49" s="0" t="n">
        <v>0.2977</v>
      </c>
      <c r="CM49" s="0" t="n">
        <v>0.1664</v>
      </c>
      <c r="CN49" s="0" t="n">
        <v>0.205</v>
      </c>
      <c r="CO49" s="0" t="n">
        <v>0.1649</v>
      </c>
      <c r="CP49" s="0" t="n">
        <v>0.1433</v>
      </c>
      <c r="CQ49" s="0" t="n">
        <v>0.2501</v>
      </c>
      <c r="CR49" s="0" t="n">
        <v>0.2105</v>
      </c>
      <c r="CS49" s="0" t="n">
        <v>0.1825</v>
      </c>
      <c r="CT49" s="0" t="n">
        <v>0.298</v>
      </c>
      <c r="CU49" s="0" t="n">
        <v>0.2986</v>
      </c>
      <c r="CV49" s="0" t="n">
        <v>0.1289</v>
      </c>
      <c r="CW49" s="0" t="n">
        <v>0.2522</v>
      </c>
      <c r="CX49" s="0" t="n">
        <v>0.1525</v>
      </c>
      <c r="CY49" s="0" t="n">
        <v>0.2164</v>
      </c>
      <c r="CZ49" s="0" t="n">
        <v>0.1229</v>
      </c>
      <c r="DA49" s="0" t="n">
        <v>0.197</v>
      </c>
      <c r="DB49" s="0" t="n">
        <v>0.1352</v>
      </c>
      <c r="DC49" s="0" t="n">
        <v>0.0626</v>
      </c>
      <c r="DD49" s="0" t="n">
        <v>0.116</v>
      </c>
      <c r="DE49" s="0" t="n">
        <v>0.1625</v>
      </c>
      <c r="DF49" s="0" t="n">
        <v>0.0962</v>
      </c>
      <c r="DG49" s="0" t="n">
        <v>0.2353</v>
      </c>
      <c r="DH49" s="0" t="n">
        <v>0.2465</v>
      </c>
      <c r="DI49" s="0" t="n">
        <v>0.2349</v>
      </c>
      <c r="DJ49" s="0" t="n">
        <v>0.144</v>
      </c>
      <c r="DK49" s="0" t="n">
        <v>0.0949</v>
      </c>
      <c r="DL49" s="0" t="n">
        <v>0.3656</v>
      </c>
      <c r="DM49" s="0" t="n">
        <v>0.2957</v>
      </c>
      <c r="DN49" s="0" t="n">
        <v>0.074</v>
      </c>
      <c r="DO49" s="0" t="n">
        <v>0.0954</v>
      </c>
      <c r="DP49" s="0" t="n">
        <v>0.256</v>
      </c>
    </row>
    <row r="50" customFormat="false" ht="12.35" hidden="false" customHeight="false" outlineLevel="0" collapsed="false">
      <c r="A50" s="0" t="n">
        <v>0.468</v>
      </c>
      <c r="B50" s="0" t="n">
        <v>0.3332</v>
      </c>
      <c r="C50" s="0" t="n">
        <v>0.416</v>
      </c>
      <c r="D50" s="0" t="n">
        <v>0.3293</v>
      </c>
      <c r="E50" s="0" t="n">
        <v>0.3856</v>
      </c>
      <c r="F50" s="0" t="n">
        <v>0.3445</v>
      </c>
      <c r="G50" s="0" t="n">
        <v>0.37</v>
      </c>
      <c r="H50" s="0" t="n">
        <v>0.3725</v>
      </c>
      <c r="I50" s="0" t="n">
        <v>0.409</v>
      </c>
      <c r="J50" s="0" t="n">
        <v>0.328</v>
      </c>
      <c r="K50" s="0" t="n">
        <v>0.3778</v>
      </c>
      <c r="L50" s="0" t="n">
        <v>0.4441</v>
      </c>
      <c r="M50" s="0" t="n">
        <v>0.365</v>
      </c>
      <c r="N50" s="0" t="n">
        <v>0.3785</v>
      </c>
      <c r="O50" s="0" t="n">
        <v>0.3616</v>
      </c>
      <c r="P50" s="0" t="n">
        <v>0.3796</v>
      </c>
      <c r="Q50" s="0" t="n">
        <v>0.356</v>
      </c>
      <c r="R50" s="0" t="n">
        <v>0.4041</v>
      </c>
      <c r="S50" s="0" t="n">
        <v>0.4432</v>
      </c>
      <c r="T50" s="0" t="n">
        <v>0.3533</v>
      </c>
      <c r="U50" s="0" t="n">
        <v>0.34</v>
      </c>
      <c r="V50" s="0" t="n">
        <v>0.3604</v>
      </c>
      <c r="W50" s="0" t="n">
        <v>0.4388</v>
      </c>
      <c r="X50" s="0" t="n">
        <v>0.2746</v>
      </c>
      <c r="Y50" s="0" t="n">
        <v>0.3042</v>
      </c>
      <c r="Z50" s="0" t="n">
        <v>0.3604</v>
      </c>
      <c r="AA50" s="0" t="n">
        <v>0.3626</v>
      </c>
      <c r="AB50" s="0" t="n">
        <v>0.3609</v>
      </c>
      <c r="AC50" s="0" t="n">
        <v>0.3026</v>
      </c>
      <c r="AD50" s="0" t="n">
        <v>0.2557</v>
      </c>
      <c r="AE50" s="0" t="n">
        <v>0.3265</v>
      </c>
      <c r="AF50" s="0" t="n">
        <v>0.3485</v>
      </c>
      <c r="AG50" s="0" t="n">
        <v>0.3506</v>
      </c>
      <c r="AH50" s="0" t="n">
        <v>0.4468</v>
      </c>
      <c r="AI50" s="0" t="n">
        <v>0.3965</v>
      </c>
      <c r="AJ50" s="0" t="n">
        <v>0.4068</v>
      </c>
      <c r="AK50" s="0" t="n">
        <v>0.4041</v>
      </c>
      <c r="AL50" s="0" t="n">
        <v>0.4517</v>
      </c>
      <c r="AM50" s="0" t="n">
        <v>0.4201</v>
      </c>
      <c r="AN50" s="0" t="n">
        <v>0.4005</v>
      </c>
      <c r="AO50" s="0" t="n">
        <v>0.000400000000000001</v>
      </c>
      <c r="AP50" s="0" t="n">
        <v>0.025</v>
      </c>
      <c r="AQ50" s="0" t="n">
        <v>0.0245</v>
      </c>
      <c r="AR50" s="0" t="n">
        <v>0.0458</v>
      </c>
      <c r="AS50" s="0" t="n">
        <v>0.0265</v>
      </c>
      <c r="AT50" s="0" t="n">
        <v>0.0013</v>
      </c>
      <c r="AU50" s="0" t="n">
        <v>0.0146</v>
      </c>
      <c r="AV50" s="0" t="n">
        <v>0.0313</v>
      </c>
      <c r="AW50" s="0" t="n">
        <v>0.0242</v>
      </c>
      <c r="AX50" s="0" t="n">
        <v>0</v>
      </c>
      <c r="AY50" s="0" t="n">
        <v>0.0745</v>
      </c>
      <c r="AZ50" s="0" t="n">
        <v>0.00490000000000001</v>
      </c>
      <c r="BA50" s="0" t="n">
        <v>0.0225</v>
      </c>
      <c r="BB50" s="0" t="n">
        <v>0.0289</v>
      </c>
      <c r="BC50" s="0" t="n">
        <v>0.00579999999999999</v>
      </c>
      <c r="BD50" s="0" t="n">
        <v>0.0074</v>
      </c>
      <c r="BE50" s="0" t="n">
        <v>0.0153</v>
      </c>
      <c r="BF50" s="0" t="n">
        <v>0.0149</v>
      </c>
      <c r="BG50" s="0" t="n">
        <v>0.0277</v>
      </c>
      <c r="BH50" s="0" t="n">
        <v>0.00999999999999999</v>
      </c>
      <c r="BI50" s="0" t="n">
        <v>0.0629</v>
      </c>
      <c r="BJ50" s="0" t="n">
        <v>0.00850000000000001</v>
      </c>
      <c r="BK50" s="0" t="n">
        <v>0.02</v>
      </c>
      <c r="BL50" s="0" t="n">
        <v>0.0265</v>
      </c>
      <c r="BM50" s="0" t="n">
        <v>0.00740000000000001</v>
      </c>
      <c r="BN50" s="0" t="n">
        <v>0.0313</v>
      </c>
      <c r="BO50" s="0" t="n">
        <v>0.0225</v>
      </c>
      <c r="BP50" s="0" t="n">
        <v>0.0533</v>
      </c>
      <c r="BQ50" s="0" t="n">
        <v>0.002</v>
      </c>
      <c r="BR50" s="0" t="n">
        <v>0.0245</v>
      </c>
      <c r="BS50" s="0" t="n">
        <v>0.0234</v>
      </c>
      <c r="BT50" s="0" t="n">
        <v>0.0605</v>
      </c>
      <c r="BU50" s="0" t="n">
        <v>0.0205</v>
      </c>
      <c r="BV50" s="0" t="n">
        <v>0.0866</v>
      </c>
      <c r="BW50" s="0" t="n">
        <v>0.0122</v>
      </c>
      <c r="BX50" s="0" t="n">
        <v>0.0013</v>
      </c>
      <c r="BY50" s="0" t="n">
        <v>0.0490000000000001</v>
      </c>
      <c r="BZ50" s="0" t="n">
        <v>0.0162</v>
      </c>
      <c r="CA50" s="0" t="n">
        <v>0.00410000000000001</v>
      </c>
      <c r="CB50" s="0" t="n">
        <v>0.01</v>
      </c>
      <c r="CC50" s="0" t="n">
        <v>0.2665</v>
      </c>
      <c r="CD50" s="0" t="n">
        <v>0.068</v>
      </c>
      <c r="CE50" s="0" t="n">
        <v>0.1076</v>
      </c>
      <c r="CF50" s="0" t="n">
        <v>0.097</v>
      </c>
      <c r="CG50" s="0" t="n">
        <v>0.2069</v>
      </c>
      <c r="CH50" s="0" t="n">
        <v>0.3016</v>
      </c>
      <c r="CI50" s="0" t="n">
        <v>0.0265</v>
      </c>
      <c r="CJ50" s="0" t="n">
        <v>0.1384</v>
      </c>
      <c r="CK50" s="0" t="n">
        <v>0.0802000000000001</v>
      </c>
      <c r="CL50" s="0" t="n">
        <v>0.3329</v>
      </c>
      <c r="CM50" s="0" t="n">
        <v>0.085</v>
      </c>
      <c r="CN50" s="0" t="n">
        <v>0.1192</v>
      </c>
      <c r="CO50" s="0" t="n">
        <v>0.1165</v>
      </c>
      <c r="CP50" s="0" t="n">
        <v>0.0685</v>
      </c>
      <c r="CQ50" s="0" t="n">
        <v>0.1621</v>
      </c>
      <c r="CR50" s="0" t="n">
        <v>0.1665</v>
      </c>
      <c r="CS50" s="0" t="n">
        <v>0.0901</v>
      </c>
      <c r="CT50" s="0" t="n">
        <v>0.2738</v>
      </c>
      <c r="CU50" s="0" t="n">
        <v>0.292</v>
      </c>
      <c r="CV50" s="0" t="n">
        <v>0.0585</v>
      </c>
      <c r="CW50" s="0" t="n">
        <v>0.1928</v>
      </c>
      <c r="CX50" s="0" t="n">
        <v>0.0733</v>
      </c>
      <c r="CY50" s="0" t="n">
        <v>0.1922</v>
      </c>
      <c r="CZ50" s="0" t="n">
        <v>0.0745</v>
      </c>
      <c r="DA50" s="0" t="n">
        <v>0.1508</v>
      </c>
      <c r="DB50" s="0" t="n">
        <v>0.1154</v>
      </c>
      <c r="DC50" s="0" t="n">
        <v>0.0296</v>
      </c>
      <c r="DD50" s="0" t="n">
        <v>0.0698</v>
      </c>
      <c r="DE50" s="0" t="n">
        <v>0.1405</v>
      </c>
      <c r="DF50" s="0" t="n">
        <v>0.0808</v>
      </c>
      <c r="DG50" s="0" t="n">
        <v>0.1693</v>
      </c>
      <c r="DH50" s="0" t="n">
        <v>0.2993</v>
      </c>
      <c r="DI50" s="0" t="n">
        <v>0.1997</v>
      </c>
      <c r="DJ50" s="0" t="n">
        <v>0.0626</v>
      </c>
      <c r="DK50" s="0" t="n">
        <v>0.0245</v>
      </c>
      <c r="DL50" s="0" t="n">
        <v>0.3546</v>
      </c>
      <c r="DM50" s="0" t="n">
        <v>0.2825</v>
      </c>
      <c r="DN50" s="0" t="n">
        <v>0.0234</v>
      </c>
      <c r="DO50" s="0" t="n">
        <v>0.0932</v>
      </c>
      <c r="DP50" s="0" t="n">
        <v>0.1394</v>
      </c>
    </row>
    <row r="51" customFormat="false" ht="12.35" hidden="false" customHeight="false" outlineLevel="0" collapsed="false">
      <c r="A51" s="0" t="n">
        <v>0.1741</v>
      </c>
      <c r="B51" s="0" t="n">
        <v>0.1025</v>
      </c>
      <c r="C51" s="0" t="n">
        <v>0.1385</v>
      </c>
      <c r="D51" s="0" t="n">
        <v>0.0922</v>
      </c>
      <c r="E51" s="0" t="n">
        <v>0.1305</v>
      </c>
      <c r="F51" s="0" t="n">
        <v>0.1172</v>
      </c>
      <c r="G51" s="0" t="n">
        <v>0.1125</v>
      </c>
      <c r="H51" s="0" t="n">
        <v>0.116</v>
      </c>
      <c r="I51" s="0" t="n">
        <v>0.1345</v>
      </c>
      <c r="J51" s="0" t="n">
        <v>0.1025</v>
      </c>
      <c r="K51" s="0" t="n">
        <v>0.1189</v>
      </c>
      <c r="L51" s="0" t="n">
        <v>0.1552</v>
      </c>
      <c r="M51" s="0" t="n">
        <v>0.1105</v>
      </c>
      <c r="N51" s="0" t="n">
        <v>0.13</v>
      </c>
      <c r="O51" s="0" t="n">
        <v>0.1377</v>
      </c>
      <c r="P51" s="0" t="n">
        <v>0.1297</v>
      </c>
      <c r="Q51" s="0" t="n">
        <v>0.1157</v>
      </c>
      <c r="R51" s="0" t="n">
        <v>0.136</v>
      </c>
      <c r="S51" s="0" t="n">
        <v>0.1553</v>
      </c>
      <c r="T51" s="0" t="n">
        <v>0.1156</v>
      </c>
      <c r="U51" s="0" t="n">
        <v>0.0981</v>
      </c>
      <c r="V51" s="0" t="n">
        <v>0.1521</v>
      </c>
      <c r="W51" s="0" t="n">
        <v>0.1517</v>
      </c>
      <c r="X51" s="0" t="n">
        <v>0.0709</v>
      </c>
      <c r="Y51" s="0" t="n">
        <v>0.0793</v>
      </c>
      <c r="Z51" s="0" t="n">
        <v>0.1417</v>
      </c>
      <c r="AA51" s="0" t="n">
        <v>0.1109</v>
      </c>
      <c r="AB51" s="0" t="n">
        <v>0.1396</v>
      </c>
      <c r="AC51" s="0" t="n">
        <v>0.0769</v>
      </c>
      <c r="AD51" s="0" t="n">
        <v>0.0548</v>
      </c>
      <c r="AE51" s="0" t="n">
        <v>0.09</v>
      </c>
      <c r="AF51" s="0" t="n">
        <v>0.1732</v>
      </c>
      <c r="AG51" s="0" t="n">
        <v>0.1549</v>
      </c>
      <c r="AH51" s="0" t="n">
        <v>0.1625</v>
      </c>
      <c r="AI51" s="0" t="n">
        <v>0.1384</v>
      </c>
      <c r="AJ51" s="0" t="n">
        <v>0.1417</v>
      </c>
      <c r="AK51" s="0" t="n">
        <v>0.136</v>
      </c>
      <c r="AL51" s="0" t="n">
        <v>0.1714</v>
      </c>
      <c r="AM51" s="0" t="n">
        <v>0.1458</v>
      </c>
      <c r="AN51" s="0" t="n">
        <v>0.13</v>
      </c>
      <c r="AO51" s="0" t="n">
        <v>0.0845</v>
      </c>
      <c r="AP51" s="0" t="n">
        <v>0.1089</v>
      </c>
      <c r="AQ51" s="0" t="n">
        <v>0.1844</v>
      </c>
      <c r="AR51" s="0" t="n">
        <v>0.1681</v>
      </c>
      <c r="AS51" s="0" t="n">
        <v>0.17</v>
      </c>
      <c r="AT51" s="0" t="n">
        <v>0.0954</v>
      </c>
      <c r="AU51" s="0" t="n">
        <v>0.1289</v>
      </c>
      <c r="AV51" s="0" t="n">
        <v>0.0122</v>
      </c>
      <c r="AW51" s="0" t="n">
        <v>0.0745</v>
      </c>
      <c r="AX51" s="0" t="n">
        <v>0.0745</v>
      </c>
      <c r="AY51" s="0" t="n">
        <v>0</v>
      </c>
      <c r="AZ51" s="0" t="n">
        <v>0.113</v>
      </c>
      <c r="BA51" s="0" t="n">
        <v>0.025</v>
      </c>
      <c r="BB51" s="0" t="n">
        <v>0.185</v>
      </c>
      <c r="BC51" s="0" t="n">
        <v>0.0477</v>
      </c>
      <c r="BD51" s="0" t="n">
        <v>0.0761</v>
      </c>
      <c r="BE51" s="0" t="n">
        <v>0.1066</v>
      </c>
      <c r="BF51" s="0" t="n">
        <v>0.0298</v>
      </c>
      <c r="BG51" s="0" t="n">
        <v>0.1928</v>
      </c>
      <c r="BH51" s="0" t="n">
        <v>0.0305</v>
      </c>
      <c r="BI51" s="0" t="n">
        <v>0.2522</v>
      </c>
      <c r="BJ51" s="0" t="n">
        <v>0.1322</v>
      </c>
      <c r="BK51" s="0" t="n">
        <v>0.1685</v>
      </c>
      <c r="BL51" s="0" t="n">
        <v>0.13</v>
      </c>
      <c r="BM51" s="0" t="n">
        <v>0.1025</v>
      </c>
      <c r="BN51" s="0" t="n">
        <v>0.1972</v>
      </c>
      <c r="BO51" s="0" t="n">
        <v>0.136</v>
      </c>
      <c r="BP51" s="0" t="n">
        <v>0.2434</v>
      </c>
      <c r="BQ51" s="0" t="n">
        <v>0.0905</v>
      </c>
      <c r="BR51" s="0" t="n">
        <v>0.0136</v>
      </c>
      <c r="BS51" s="0" t="n">
        <v>0.0733</v>
      </c>
      <c r="BT51" s="0" t="n">
        <v>0.025</v>
      </c>
      <c r="BU51" s="0" t="n">
        <v>0.0324</v>
      </c>
      <c r="BV51" s="0" t="n">
        <v>0.2873</v>
      </c>
      <c r="BW51" s="0" t="n">
        <v>0.1105</v>
      </c>
      <c r="BX51" s="0" t="n">
        <v>0.085</v>
      </c>
      <c r="BY51" s="0" t="n">
        <v>0.2117</v>
      </c>
      <c r="BZ51" s="0" t="n">
        <v>0.1105</v>
      </c>
      <c r="CA51" s="0" t="n">
        <v>0.1108</v>
      </c>
      <c r="CB51" s="0" t="n">
        <v>0.0925</v>
      </c>
      <c r="CC51" s="0" t="n">
        <v>0.6122</v>
      </c>
      <c r="CD51" s="0" t="n">
        <v>0.2621</v>
      </c>
      <c r="CE51" s="0" t="n">
        <v>0.3589</v>
      </c>
      <c r="CF51" s="0" t="n">
        <v>0.3281</v>
      </c>
      <c r="CG51" s="0" t="n">
        <v>0.5288</v>
      </c>
      <c r="CH51" s="0" t="n">
        <v>0.6397</v>
      </c>
      <c r="CI51" s="0" t="n">
        <v>0.185</v>
      </c>
      <c r="CJ51" s="0" t="n">
        <v>0.4141</v>
      </c>
      <c r="CK51" s="0" t="n">
        <v>0.3049</v>
      </c>
      <c r="CL51" s="0" t="n">
        <v>0.6626</v>
      </c>
      <c r="CM51" s="0" t="n">
        <v>0.3065</v>
      </c>
      <c r="CN51" s="0" t="n">
        <v>0.3725</v>
      </c>
      <c r="CO51" s="0" t="n">
        <v>0.377</v>
      </c>
      <c r="CP51" s="0" t="n">
        <v>0.2756</v>
      </c>
      <c r="CQ51" s="0" t="n">
        <v>0.4498</v>
      </c>
      <c r="CR51" s="0" t="n">
        <v>0.4618</v>
      </c>
      <c r="CS51" s="0" t="n">
        <v>0.306</v>
      </c>
      <c r="CT51" s="0" t="n">
        <v>0.6221</v>
      </c>
      <c r="CU51" s="0" t="n">
        <v>0.6389</v>
      </c>
      <c r="CV51" s="0" t="n">
        <v>0.256</v>
      </c>
      <c r="CW51" s="0" t="n">
        <v>0.5069</v>
      </c>
      <c r="CX51" s="0" t="n">
        <v>0.2826</v>
      </c>
      <c r="CY51" s="0" t="n">
        <v>0.4961</v>
      </c>
      <c r="CZ51" s="0" t="n">
        <v>0.298</v>
      </c>
      <c r="DA51" s="0" t="n">
        <v>0.4361</v>
      </c>
      <c r="DB51" s="0" t="n">
        <v>0.3653</v>
      </c>
      <c r="DC51" s="0" t="n">
        <v>0.1973</v>
      </c>
      <c r="DD51" s="0" t="n">
        <v>0.2885</v>
      </c>
      <c r="DE51" s="0" t="n">
        <v>0.41</v>
      </c>
      <c r="DF51" s="0" t="n">
        <v>0.2989</v>
      </c>
      <c r="DG51" s="0" t="n">
        <v>0.4682</v>
      </c>
      <c r="DH51" s="0" t="n">
        <v>0.5906</v>
      </c>
      <c r="DI51" s="0" t="n">
        <v>0.5128</v>
      </c>
      <c r="DJ51" s="0" t="n">
        <v>0.2545</v>
      </c>
      <c r="DK51" s="0" t="n">
        <v>0.148</v>
      </c>
      <c r="DL51" s="0" t="n">
        <v>0.7333</v>
      </c>
      <c r="DM51" s="0" t="n">
        <v>0.629</v>
      </c>
      <c r="DN51" s="0" t="n">
        <v>0.1777</v>
      </c>
      <c r="DO51" s="0" t="n">
        <v>0.3121</v>
      </c>
      <c r="DP51" s="0" t="n">
        <v>0.3785</v>
      </c>
    </row>
    <row r="52" customFormat="false" ht="12.35" hidden="false" customHeight="false" outlineLevel="0" collapsed="false">
      <c r="A52" s="0" t="n">
        <v>0.5485</v>
      </c>
      <c r="B52" s="0" t="n">
        <v>0.4165</v>
      </c>
      <c r="C52" s="0" t="n">
        <v>0.4993</v>
      </c>
      <c r="D52" s="0" t="n">
        <v>0.4084</v>
      </c>
      <c r="E52" s="0" t="n">
        <v>0.4745</v>
      </c>
      <c r="F52" s="0" t="n">
        <v>0.4306</v>
      </c>
      <c r="G52" s="0" t="n">
        <v>0.4505</v>
      </c>
      <c r="H52" s="0" t="n">
        <v>0.4474</v>
      </c>
      <c r="I52" s="0" t="n">
        <v>0.4937</v>
      </c>
      <c r="J52" s="0" t="n">
        <v>0.4113</v>
      </c>
      <c r="K52" s="0" t="n">
        <v>0.4625</v>
      </c>
      <c r="L52" s="0" t="n">
        <v>0.533</v>
      </c>
      <c r="M52" s="0" t="n">
        <v>0.4469</v>
      </c>
      <c r="N52" s="0" t="n">
        <v>0.445</v>
      </c>
      <c r="O52" s="0" t="n">
        <v>0.4505</v>
      </c>
      <c r="P52" s="0" t="n">
        <v>0.4685</v>
      </c>
      <c r="Q52" s="0" t="n">
        <v>0.4421</v>
      </c>
      <c r="R52" s="0" t="n">
        <v>0.493</v>
      </c>
      <c r="S52" s="0" t="n">
        <v>0.5265</v>
      </c>
      <c r="T52" s="0" t="n">
        <v>0.4394</v>
      </c>
      <c r="U52" s="0" t="n">
        <v>0.4205</v>
      </c>
      <c r="V52" s="0" t="n">
        <v>0.4493</v>
      </c>
      <c r="W52" s="0" t="n">
        <v>0.5249</v>
      </c>
      <c r="X52" s="0" t="n">
        <v>0.3341</v>
      </c>
      <c r="Y52" s="0" t="n">
        <v>0.3805</v>
      </c>
      <c r="Z52" s="0" t="n">
        <v>0.4493</v>
      </c>
      <c r="AA52" s="0" t="n">
        <v>0.4361</v>
      </c>
      <c r="AB52" s="0" t="n">
        <v>0.4498</v>
      </c>
      <c r="AC52" s="0" t="n">
        <v>0.3761</v>
      </c>
      <c r="AD52" s="0" t="n">
        <v>0.325</v>
      </c>
      <c r="AE52" s="0" t="n">
        <v>0.3986</v>
      </c>
      <c r="AF52" s="0" t="n">
        <v>0.4346</v>
      </c>
      <c r="AG52" s="0" t="n">
        <v>0.4381</v>
      </c>
      <c r="AH52" s="0" t="n">
        <v>0.5245</v>
      </c>
      <c r="AI52" s="0" t="n">
        <v>0.4658</v>
      </c>
      <c r="AJ52" s="0" t="n">
        <v>0.4789</v>
      </c>
      <c r="AK52" s="0" t="n">
        <v>0.493</v>
      </c>
      <c r="AL52" s="0" t="n">
        <v>0.5252</v>
      </c>
      <c r="AM52" s="0" t="n">
        <v>0.4964</v>
      </c>
      <c r="AN52" s="0" t="n">
        <v>0.481</v>
      </c>
      <c r="AO52" s="0" t="n">
        <v>0.0025</v>
      </c>
      <c r="AP52" s="0" t="n">
        <v>0.0173</v>
      </c>
      <c r="AQ52" s="0" t="n">
        <v>0.0098</v>
      </c>
      <c r="AR52" s="0" t="n">
        <v>0.0269</v>
      </c>
      <c r="AS52" s="0" t="n">
        <v>0.00899999999999999</v>
      </c>
      <c r="AT52" s="0" t="n">
        <v>0.002</v>
      </c>
      <c r="AU52" s="0" t="n">
        <v>0.00409999999999999</v>
      </c>
      <c r="AV52" s="0" t="n">
        <v>0.0544</v>
      </c>
      <c r="AW52" s="0" t="n">
        <v>0.0445</v>
      </c>
      <c r="AX52" s="0" t="n">
        <v>0.00490000000000001</v>
      </c>
      <c r="AY52" s="0" t="n">
        <v>0.113</v>
      </c>
      <c r="AZ52" s="0" t="n">
        <v>0</v>
      </c>
      <c r="BA52" s="0" t="n">
        <v>0.0484</v>
      </c>
      <c r="BB52" s="0" t="n">
        <v>0.01</v>
      </c>
      <c r="BC52" s="0" t="n">
        <v>0.0149</v>
      </c>
      <c r="BD52" s="0" t="n">
        <v>0.0193</v>
      </c>
      <c r="BE52" s="0" t="n">
        <v>0.0244</v>
      </c>
      <c r="BF52" s="0" t="n">
        <v>0.0296</v>
      </c>
      <c r="BG52" s="0" t="n">
        <v>0.013</v>
      </c>
      <c r="BH52" s="0" t="n">
        <v>0.0261</v>
      </c>
      <c r="BI52" s="0" t="n">
        <v>0.0328</v>
      </c>
      <c r="BJ52" s="0" t="n">
        <v>0.00360000000000001</v>
      </c>
      <c r="BK52" s="0" t="n">
        <v>0.0109</v>
      </c>
      <c r="BL52" s="0" t="n">
        <v>0.0146</v>
      </c>
      <c r="BM52" s="0" t="n">
        <v>0.0025</v>
      </c>
      <c r="BN52" s="0" t="n">
        <v>0.0194</v>
      </c>
      <c r="BO52" s="0" t="n">
        <v>0.0274</v>
      </c>
      <c r="BP52" s="0" t="n">
        <v>0.026</v>
      </c>
      <c r="BQ52" s="0" t="n">
        <v>0.0013</v>
      </c>
      <c r="BR52" s="0" t="n">
        <v>0.049</v>
      </c>
      <c r="BS52" s="0" t="n">
        <v>0.0241</v>
      </c>
      <c r="BT52" s="0" t="n">
        <v>0.0808</v>
      </c>
      <c r="BU52" s="0" t="n">
        <v>0.0338</v>
      </c>
      <c r="BV52" s="0" t="n">
        <v>0.0509</v>
      </c>
      <c r="BW52" s="0" t="n">
        <v>0.0185</v>
      </c>
      <c r="BX52" s="0" t="n">
        <v>0.002</v>
      </c>
      <c r="BY52" s="0" t="n">
        <v>0.0441</v>
      </c>
      <c r="BZ52" s="0" t="n">
        <v>0.00849999999999999</v>
      </c>
      <c r="CA52" s="0" t="n">
        <v>0.00340000000000001</v>
      </c>
      <c r="CB52" s="0" t="n">
        <v>0.00649999999999999</v>
      </c>
      <c r="CC52" s="0" t="n">
        <v>0.2196</v>
      </c>
      <c r="CD52" s="0" t="n">
        <v>0.0365</v>
      </c>
      <c r="CE52" s="0" t="n">
        <v>0.0761</v>
      </c>
      <c r="CF52" s="0" t="n">
        <v>0.0585</v>
      </c>
      <c r="CG52" s="0" t="n">
        <v>0.1586</v>
      </c>
      <c r="CH52" s="0" t="n">
        <v>0.2645</v>
      </c>
      <c r="CI52" s="0" t="n">
        <v>0.016</v>
      </c>
      <c r="CJ52" s="0" t="n">
        <v>0.1013</v>
      </c>
      <c r="CK52" s="0" t="n">
        <v>0.0557</v>
      </c>
      <c r="CL52" s="0" t="n">
        <v>0.3028</v>
      </c>
      <c r="CM52" s="0" t="n">
        <v>0.0493</v>
      </c>
      <c r="CN52" s="0" t="n">
        <v>0.0765</v>
      </c>
      <c r="CO52" s="0" t="n">
        <v>0.0808</v>
      </c>
      <c r="CP52" s="0" t="n">
        <v>0.037</v>
      </c>
      <c r="CQ52" s="0" t="n">
        <v>0.1124</v>
      </c>
      <c r="CR52" s="0" t="n">
        <v>0.1252</v>
      </c>
      <c r="CS52" s="0" t="n">
        <v>0.053</v>
      </c>
      <c r="CT52" s="0" t="n">
        <v>0.2269</v>
      </c>
      <c r="CU52" s="0" t="n">
        <v>0.2493</v>
      </c>
      <c r="CV52" s="0" t="n">
        <v>0.0298</v>
      </c>
      <c r="CW52" s="0" t="n">
        <v>0.1445</v>
      </c>
      <c r="CX52" s="0" t="n">
        <v>0.0404</v>
      </c>
      <c r="CY52" s="0" t="n">
        <v>0.1537</v>
      </c>
      <c r="CZ52" s="0" t="n">
        <v>0.0458</v>
      </c>
      <c r="DA52" s="0" t="n">
        <v>0.1109</v>
      </c>
      <c r="DB52" s="0" t="n">
        <v>0.0881</v>
      </c>
      <c r="DC52" s="0" t="n">
        <v>0.0149</v>
      </c>
      <c r="DD52" s="0" t="n">
        <v>0.0425</v>
      </c>
      <c r="DE52" s="0" t="n">
        <v>0.109</v>
      </c>
      <c r="DF52" s="0" t="n">
        <v>0.0605</v>
      </c>
      <c r="DG52" s="0" t="n">
        <v>0.1224</v>
      </c>
      <c r="DH52" s="0" t="n">
        <v>0.2804</v>
      </c>
      <c r="DI52" s="0" t="n">
        <v>0.157</v>
      </c>
      <c r="DJ52" s="0" t="n">
        <v>0.0325</v>
      </c>
      <c r="DK52" s="0" t="n">
        <v>0.00979999999999999</v>
      </c>
      <c r="DL52" s="0" t="n">
        <v>0.3049</v>
      </c>
      <c r="DM52" s="0" t="n">
        <v>0.2384</v>
      </c>
      <c r="DN52" s="0" t="n">
        <v>0.0073</v>
      </c>
      <c r="DO52" s="0" t="n">
        <v>0.0757</v>
      </c>
      <c r="DP52" s="0" t="n">
        <v>0.0925</v>
      </c>
    </row>
    <row r="53" customFormat="false" ht="12.35" hidden="false" customHeight="false" outlineLevel="0" collapsed="false">
      <c r="A53" s="0" t="n">
        <v>0.3285</v>
      </c>
      <c r="B53" s="0" t="n">
        <v>0.1877</v>
      </c>
      <c r="C53" s="0" t="n">
        <v>0.2705</v>
      </c>
      <c r="D53" s="0" t="n">
        <v>0.1928</v>
      </c>
      <c r="E53" s="0" t="n">
        <v>0.2281</v>
      </c>
      <c r="F53" s="0" t="n">
        <v>0.193</v>
      </c>
      <c r="G53" s="0" t="n">
        <v>0.2305</v>
      </c>
      <c r="H53" s="0" t="n">
        <v>0.245</v>
      </c>
      <c r="I53" s="0" t="n">
        <v>0.2605</v>
      </c>
      <c r="J53" s="0" t="n">
        <v>0.1825</v>
      </c>
      <c r="K53" s="0" t="n">
        <v>0.2293</v>
      </c>
      <c r="L53" s="0" t="n">
        <v>0.2866</v>
      </c>
      <c r="M53" s="0" t="n">
        <v>0.2225</v>
      </c>
      <c r="N53" s="0" t="n">
        <v>0.269</v>
      </c>
      <c r="O53" s="0" t="n">
        <v>0.2041</v>
      </c>
      <c r="P53" s="0" t="n">
        <v>0.2221</v>
      </c>
      <c r="Q53" s="0" t="n">
        <v>0.2045</v>
      </c>
      <c r="R53" s="0" t="n">
        <v>0.2466</v>
      </c>
      <c r="S53" s="0" t="n">
        <v>0.2977</v>
      </c>
      <c r="T53" s="0" t="n">
        <v>0.2018</v>
      </c>
      <c r="U53" s="0" t="n">
        <v>0.2005</v>
      </c>
      <c r="V53" s="0" t="n">
        <v>0.2029</v>
      </c>
      <c r="W53" s="0" t="n">
        <v>0.2873</v>
      </c>
      <c r="X53" s="0" t="n">
        <v>0.1801</v>
      </c>
      <c r="Y53" s="0" t="n">
        <v>0.1737</v>
      </c>
      <c r="Z53" s="0" t="n">
        <v>0.2029</v>
      </c>
      <c r="AA53" s="0" t="n">
        <v>0.2381</v>
      </c>
      <c r="AB53" s="0" t="n">
        <v>0.2034</v>
      </c>
      <c r="AC53" s="0" t="n">
        <v>0.1781</v>
      </c>
      <c r="AD53" s="0" t="n">
        <v>0.1402</v>
      </c>
      <c r="AE53" s="0" t="n">
        <v>0.205</v>
      </c>
      <c r="AF53" s="0" t="n">
        <v>0.197</v>
      </c>
      <c r="AG53" s="0" t="n">
        <v>0.1961</v>
      </c>
      <c r="AH53" s="0" t="n">
        <v>0.3133</v>
      </c>
      <c r="AI53" s="0" t="n">
        <v>0.281</v>
      </c>
      <c r="AJ53" s="0" t="n">
        <v>0.2853</v>
      </c>
      <c r="AK53" s="0" t="n">
        <v>0.2466</v>
      </c>
      <c r="AL53" s="0" t="n">
        <v>0.3272</v>
      </c>
      <c r="AM53" s="0" t="n">
        <v>0.2896</v>
      </c>
      <c r="AN53" s="0" t="n">
        <v>0.261</v>
      </c>
      <c r="AO53" s="0" t="n">
        <v>0.0289</v>
      </c>
      <c r="AP53" s="0" t="n">
        <v>0.0745</v>
      </c>
      <c r="AQ53" s="0" t="n">
        <v>0.089</v>
      </c>
      <c r="AR53" s="0" t="n">
        <v>0.1193</v>
      </c>
      <c r="AS53" s="0" t="n">
        <v>0.097</v>
      </c>
      <c r="AT53" s="0" t="n">
        <v>0.0328</v>
      </c>
      <c r="AU53" s="0" t="n">
        <v>0.0701</v>
      </c>
      <c r="AV53" s="0" t="n">
        <v>0.0148</v>
      </c>
      <c r="AW53" s="0" t="n">
        <v>0.0137</v>
      </c>
      <c r="AX53" s="0" t="n">
        <v>0.0225</v>
      </c>
      <c r="AY53" s="0" t="n">
        <v>0.025</v>
      </c>
      <c r="AZ53" s="0" t="n">
        <v>0.0484</v>
      </c>
      <c r="BA53" s="0" t="n">
        <v>0</v>
      </c>
      <c r="BB53" s="0" t="n">
        <v>0.1024</v>
      </c>
      <c r="BC53" s="0" t="n">
        <v>0.0193</v>
      </c>
      <c r="BD53" s="0" t="n">
        <v>0.0149</v>
      </c>
      <c r="BE53" s="0" t="n">
        <v>0.0288</v>
      </c>
      <c r="BF53" s="0" t="n">
        <v>0.0164</v>
      </c>
      <c r="BG53" s="0" t="n">
        <v>0.0922</v>
      </c>
      <c r="BH53" s="0" t="n">
        <v>0.0085</v>
      </c>
      <c r="BI53" s="0" t="n">
        <v>0.1604</v>
      </c>
      <c r="BJ53" s="0" t="n">
        <v>0.052</v>
      </c>
      <c r="BK53" s="0" t="n">
        <v>0.0725</v>
      </c>
      <c r="BL53" s="0" t="n">
        <v>0.085</v>
      </c>
      <c r="BM53" s="0" t="n">
        <v>0.0509</v>
      </c>
      <c r="BN53" s="0" t="n">
        <v>0.0898</v>
      </c>
      <c r="BO53" s="0" t="n">
        <v>0.045</v>
      </c>
      <c r="BP53" s="0" t="n">
        <v>0.1448</v>
      </c>
      <c r="BQ53" s="0" t="n">
        <v>0.0365</v>
      </c>
      <c r="BR53" s="0" t="n">
        <v>0.00499999999999999</v>
      </c>
      <c r="BS53" s="0" t="n">
        <v>0.0549</v>
      </c>
      <c r="BT53" s="0" t="n">
        <v>0.05</v>
      </c>
      <c r="BU53" s="0" t="n">
        <v>0.025</v>
      </c>
      <c r="BV53" s="0" t="n">
        <v>0.1961</v>
      </c>
      <c r="BW53" s="0" t="n">
        <v>0.0317</v>
      </c>
      <c r="BX53" s="0" t="n">
        <v>0.0328</v>
      </c>
      <c r="BY53" s="0" t="n">
        <v>0.0925</v>
      </c>
      <c r="BZ53" s="0" t="n">
        <v>0.0657</v>
      </c>
      <c r="CA53" s="0" t="n">
        <v>0.0386</v>
      </c>
      <c r="CB53" s="0" t="n">
        <v>0.0505</v>
      </c>
      <c r="CC53" s="0" t="n">
        <v>0.4</v>
      </c>
      <c r="CD53" s="0" t="n">
        <v>0.1685</v>
      </c>
      <c r="CE53" s="0" t="n">
        <v>0.2081</v>
      </c>
      <c r="CF53" s="0" t="n">
        <v>0.2125</v>
      </c>
      <c r="CG53" s="0" t="n">
        <v>0.3434</v>
      </c>
      <c r="CH53" s="0" t="n">
        <v>0.4141</v>
      </c>
      <c r="CI53" s="0" t="n">
        <v>0.082</v>
      </c>
      <c r="CJ53" s="0" t="n">
        <v>0.2509</v>
      </c>
      <c r="CK53" s="0" t="n">
        <v>0.1657</v>
      </c>
      <c r="CL53" s="0" t="n">
        <v>0.4304</v>
      </c>
      <c r="CM53" s="0" t="n">
        <v>0.1945</v>
      </c>
      <c r="CN53" s="0" t="n">
        <v>0.2437</v>
      </c>
      <c r="CO53" s="0" t="n">
        <v>0.226</v>
      </c>
      <c r="CP53" s="0" t="n">
        <v>0.169</v>
      </c>
      <c r="CQ53" s="0" t="n">
        <v>0.3016</v>
      </c>
      <c r="CR53" s="0" t="n">
        <v>0.288</v>
      </c>
      <c r="CS53" s="0" t="n">
        <v>0.2026</v>
      </c>
      <c r="CT53" s="0" t="n">
        <v>0.4073</v>
      </c>
      <c r="CU53" s="0" t="n">
        <v>0.4165</v>
      </c>
      <c r="CV53" s="0" t="n">
        <v>0.153</v>
      </c>
      <c r="CW53" s="0" t="n">
        <v>0.3293</v>
      </c>
      <c r="CX53" s="0" t="n">
        <v>0.1768</v>
      </c>
      <c r="CY53" s="0" t="n">
        <v>0.3077</v>
      </c>
      <c r="CZ53" s="0" t="n">
        <v>0.169</v>
      </c>
      <c r="DA53" s="0" t="n">
        <v>0.2693</v>
      </c>
      <c r="DB53" s="0" t="n">
        <v>0.2069</v>
      </c>
      <c r="DC53" s="0" t="n">
        <v>0.0941</v>
      </c>
      <c r="DD53" s="0" t="n">
        <v>0.1613</v>
      </c>
      <c r="DE53" s="0" t="n">
        <v>0.241</v>
      </c>
      <c r="DF53" s="0" t="n">
        <v>0.1573</v>
      </c>
      <c r="DG53" s="0" t="n">
        <v>0.3028</v>
      </c>
      <c r="DH53" s="0" t="n">
        <v>0.3728</v>
      </c>
      <c r="DI53" s="0" t="n">
        <v>0.3242</v>
      </c>
      <c r="DJ53" s="0" t="n">
        <v>0.1601</v>
      </c>
      <c r="DK53" s="0" t="n">
        <v>0.089</v>
      </c>
      <c r="DL53" s="0" t="n">
        <v>0.4941</v>
      </c>
      <c r="DM53" s="0" t="n">
        <v>0.41</v>
      </c>
      <c r="DN53" s="0" t="n">
        <v>0.0909</v>
      </c>
      <c r="DO53" s="0" t="n">
        <v>0.1637</v>
      </c>
      <c r="DP53" s="0" t="n">
        <v>0.2729</v>
      </c>
    </row>
    <row r="54" customFormat="false" ht="12.35" hidden="false" customHeight="false" outlineLevel="0" collapsed="false">
      <c r="A54" s="0" t="n">
        <v>0.6805</v>
      </c>
      <c r="B54" s="0" t="n">
        <v>0.5525</v>
      </c>
      <c r="C54" s="0" t="n">
        <v>0.6353</v>
      </c>
      <c r="D54" s="0" t="n">
        <v>0.5384</v>
      </c>
      <c r="E54" s="0" t="n">
        <v>0.6185</v>
      </c>
      <c r="F54" s="0" t="n">
        <v>0.5706</v>
      </c>
      <c r="G54" s="0" t="n">
        <v>0.5825</v>
      </c>
      <c r="H54" s="0" t="n">
        <v>0.5714</v>
      </c>
      <c r="I54" s="0" t="n">
        <v>0.6317</v>
      </c>
      <c r="J54" s="0" t="n">
        <v>0.5473</v>
      </c>
      <c r="K54" s="0" t="n">
        <v>0.6005</v>
      </c>
      <c r="L54" s="0" t="n">
        <v>0.677</v>
      </c>
      <c r="M54" s="0" t="n">
        <v>0.5809</v>
      </c>
      <c r="N54" s="0" t="n">
        <v>0.557</v>
      </c>
      <c r="O54" s="0" t="n">
        <v>0.5945</v>
      </c>
      <c r="P54" s="0" t="n">
        <v>0.6125</v>
      </c>
      <c r="Q54" s="0" t="n">
        <v>0.5821</v>
      </c>
      <c r="R54" s="0" t="n">
        <v>0.637</v>
      </c>
      <c r="S54" s="0" t="n">
        <v>0.6625</v>
      </c>
      <c r="T54" s="0" t="n">
        <v>0.5794</v>
      </c>
      <c r="U54" s="0" t="n">
        <v>0.5525</v>
      </c>
      <c r="V54" s="0" t="n">
        <v>0.5933</v>
      </c>
      <c r="W54" s="0" t="n">
        <v>0.6649</v>
      </c>
      <c r="X54" s="0" t="n">
        <v>0.4361</v>
      </c>
      <c r="Y54" s="0" t="n">
        <v>0.5065</v>
      </c>
      <c r="Z54" s="0" t="n">
        <v>0.5933</v>
      </c>
      <c r="AA54" s="0" t="n">
        <v>0.5581</v>
      </c>
      <c r="AB54" s="0" t="n">
        <v>0.5938</v>
      </c>
      <c r="AC54" s="0" t="n">
        <v>0.4981</v>
      </c>
      <c r="AD54" s="0" t="n">
        <v>0.441</v>
      </c>
      <c r="AE54" s="0" t="n">
        <v>0.5186</v>
      </c>
      <c r="AF54" s="0" t="n">
        <v>0.5746</v>
      </c>
      <c r="AG54" s="0" t="n">
        <v>0.5801</v>
      </c>
      <c r="AH54" s="0" t="n">
        <v>0.6525</v>
      </c>
      <c r="AI54" s="0" t="n">
        <v>0.5818</v>
      </c>
      <c r="AJ54" s="0" t="n">
        <v>0.5989</v>
      </c>
      <c r="AK54" s="0" t="n">
        <v>0.637</v>
      </c>
      <c r="AL54" s="0" t="n">
        <v>0.6472</v>
      </c>
      <c r="AM54" s="0" t="n">
        <v>0.6224</v>
      </c>
      <c r="AN54" s="0" t="n">
        <v>0.613</v>
      </c>
      <c r="AO54" s="0" t="n">
        <v>0.0225</v>
      </c>
      <c r="AP54" s="0" t="n">
        <v>0.0233</v>
      </c>
      <c r="AQ54" s="0" t="n">
        <v>0.00580000000000001</v>
      </c>
      <c r="AR54" s="0" t="n">
        <v>0.0169</v>
      </c>
      <c r="AS54" s="0" t="n">
        <v>0.000999999999999999</v>
      </c>
      <c r="AT54" s="0" t="n">
        <v>0.02</v>
      </c>
      <c r="AU54" s="0" t="n">
        <v>0.00610000000000001</v>
      </c>
      <c r="AV54" s="0" t="n">
        <v>0.1044</v>
      </c>
      <c r="AW54" s="0" t="n">
        <v>0.0905</v>
      </c>
      <c r="AX54" s="0" t="n">
        <v>0.0289</v>
      </c>
      <c r="AY54" s="0" t="n">
        <v>0.185</v>
      </c>
      <c r="AZ54" s="0" t="n">
        <v>0.01</v>
      </c>
      <c r="BA54" s="0" t="n">
        <v>0.1024</v>
      </c>
      <c r="BB54" s="0" t="n">
        <v>0</v>
      </c>
      <c r="BC54" s="0" t="n">
        <v>0.0449</v>
      </c>
      <c r="BD54" s="0" t="n">
        <v>0.0533</v>
      </c>
      <c r="BE54" s="0" t="n">
        <v>0.0544</v>
      </c>
      <c r="BF54" s="0" t="n">
        <v>0.0676</v>
      </c>
      <c r="BG54" s="0" t="n">
        <v>0.00900000000000002</v>
      </c>
      <c r="BH54" s="0" t="n">
        <v>0.0661</v>
      </c>
      <c r="BI54" s="0" t="n">
        <v>0.00679999999999999</v>
      </c>
      <c r="BJ54" s="0" t="n">
        <v>0.0136</v>
      </c>
      <c r="BK54" s="0" t="n">
        <v>0.0149</v>
      </c>
      <c r="BL54" s="0" t="n">
        <v>0.0146</v>
      </c>
      <c r="BM54" s="0" t="n">
        <v>0.0125</v>
      </c>
      <c r="BN54" s="0" t="n">
        <v>0.0194</v>
      </c>
      <c r="BO54" s="0" t="n">
        <v>0.0514</v>
      </c>
      <c r="BP54" s="0" t="n">
        <v>0.00399999999999999</v>
      </c>
      <c r="BQ54" s="0" t="n">
        <v>0.0173</v>
      </c>
      <c r="BR54" s="0" t="n">
        <v>0.101</v>
      </c>
      <c r="BS54" s="0" t="n">
        <v>0.0421</v>
      </c>
      <c r="BT54" s="0" t="n">
        <v>0.1268</v>
      </c>
      <c r="BU54" s="0" t="n">
        <v>0.0698</v>
      </c>
      <c r="BV54" s="0" t="n">
        <v>0.0169</v>
      </c>
      <c r="BW54" s="0" t="n">
        <v>0.0445</v>
      </c>
      <c r="BX54" s="0" t="n">
        <v>0.02</v>
      </c>
      <c r="BY54" s="0" t="n">
        <v>0.0541</v>
      </c>
      <c r="BZ54" s="0" t="n">
        <v>0.0145</v>
      </c>
      <c r="CA54" s="0" t="n">
        <v>0.0194</v>
      </c>
      <c r="CB54" s="0" t="n">
        <v>0.0185</v>
      </c>
      <c r="CC54" s="0" t="n">
        <v>0.1696</v>
      </c>
      <c r="CD54" s="0" t="n">
        <v>0.0085</v>
      </c>
      <c r="CE54" s="0" t="n">
        <v>0.0481</v>
      </c>
      <c r="CF54" s="0" t="n">
        <v>0.0205</v>
      </c>
      <c r="CG54" s="0" t="n">
        <v>0.1066</v>
      </c>
      <c r="CH54" s="0" t="n">
        <v>0.2285</v>
      </c>
      <c r="CI54" s="0" t="n">
        <v>0.018</v>
      </c>
      <c r="CJ54" s="0" t="n">
        <v>0.0653</v>
      </c>
      <c r="CK54" s="0" t="n">
        <v>0.0377</v>
      </c>
      <c r="CL54" s="0" t="n">
        <v>0.2768</v>
      </c>
      <c r="CM54" s="0" t="n">
        <v>0.0153</v>
      </c>
      <c r="CN54" s="0" t="n">
        <v>0.0325</v>
      </c>
      <c r="CO54" s="0" t="n">
        <v>0.0468</v>
      </c>
      <c r="CP54" s="0" t="n">
        <v>0.009</v>
      </c>
      <c r="CQ54" s="0" t="n">
        <v>0.0584</v>
      </c>
      <c r="CR54" s="0" t="n">
        <v>0.0832</v>
      </c>
      <c r="CS54" s="0" t="n">
        <v>0.017</v>
      </c>
      <c r="CT54" s="0" t="n">
        <v>0.1769</v>
      </c>
      <c r="CU54" s="0" t="n">
        <v>0.2053</v>
      </c>
      <c r="CV54" s="0" t="n">
        <v>0.00579999999999999</v>
      </c>
      <c r="CW54" s="0" t="n">
        <v>0.0925</v>
      </c>
      <c r="CX54" s="0" t="n">
        <v>0.0104</v>
      </c>
      <c r="CY54" s="0" t="n">
        <v>0.1157</v>
      </c>
      <c r="CZ54" s="0" t="n">
        <v>0.0218</v>
      </c>
      <c r="DA54" s="0" t="n">
        <v>0.0709</v>
      </c>
      <c r="DB54" s="0" t="n">
        <v>0.0661</v>
      </c>
      <c r="DC54" s="0" t="n">
        <v>0.0109</v>
      </c>
      <c r="DD54" s="0" t="n">
        <v>0.0205</v>
      </c>
      <c r="DE54" s="0" t="n">
        <v>0.081</v>
      </c>
      <c r="DF54" s="0" t="n">
        <v>0.0485</v>
      </c>
      <c r="DG54" s="0" t="n">
        <v>0.0724</v>
      </c>
      <c r="DH54" s="0" t="n">
        <v>0.2704</v>
      </c>
      <c r="DI54" s="0" t="n">
        <v>0.113</v>
      </c>
      <c r="DJ54" s="0" t="n">
        <v>0.00649999999999999</v>
      </c>
      <c r="DK54" s="0" t="n">
        <v>0.00579999999999999</v>
      </c>
      <c r="DL54" s="0" t="n">
        <v>0.2509</v>
      </c>
      <c r="DM54" s="0" t="n">
        <v>0.1924</v>
      </c>
      <c r="DN54" s="0" t="n">
        <v>0.0013</v>
      </c>
      <c r="DO54" s="0" t="n">
        <v>0.0677</v>
      </c>
      <c r="DP54" s="0" t="n">
        <v>0.0425</v>
      </c>
    </row>
    <row r="55" customFormat="false" ht="12.35" hidden="false" customHeight="false" outlineLevel="0" collapsed="false">
      <c r="A55" s="0" t="n">
        <v>0.3826</v>
      </c>
      <c r="B55" s="0" t="n">
        <v>0.2858</v>
      </c>
      <c r="C55" s="0" t="n">
        <v>0.3434</v>
      </c>
      <c r="D55" s="0" t="n">
        <v>0.2725</v>
      </c>
      <c r="E55" s="0" t="n">
        <v>0.333</v>
      </c>
      <c r="F55" s="0" t="n">
        <v>0.3029</v>
      </c>
      <c r="G55" s="0" t="n">
        <v>0.3042</v>
      </c>
      <c r="H55" s="0" t="n">
        <v>0.2993</v>
      </c>
      <c r="I55" s="0" t="n">
        <v>0.34</v>
      </c>
      <c r="J55" s="0" t="n">
        <v>0.2834</v>
      </c>
      <c r="K55" s="0" t="n">
        <v>0.3172</v>
      </c>
      <c r="L55" s="0" t="n">
        <v>0.3733</v>
      </c>
      <c r="M55" s="0" t="n">
        <v>0.3028</v>
      </c>
      <c r="N55" s="0" t="n">
        <v>0.2977</v>
      </c>
      <c r="O55" s="0" t="n">
        <v>0.3258</v>
      </c>
      <c r="P55" s="0" t="n">
        <v>0.3298</v>
      </c>
      <c r="Q55" s="0" t="n">
        <v>0.3074</v>
      </c>
      <c r="R55" s="0" t="n">
        <v>0.3445</v>
      </c>
      <c r="S55" s="0" t="n">
        <v>0.365</v>
      </c>
      <c r="T55" s="0" t="n">
        <v>0.3061</v>
      </c>
      <c r="U55" s="0" t="n">
        <v>0.2826</v>
      </c>
      <c r="V55" s="0" t="n">
        <v>0.333</v>
      </c>
      <c r="W55" s="0" t="n">
        <v>0.365</v>
      </c>
      <c r="X55" s="0" t="n">
        <v>0.208</v>
      </c>
      <c r="Y55" s="0" t="n">
        <v>0.25</v>
      </c>
      <c r="Z55" s="0" t="n">
        <v>0.3274</v>
      </c>
      <c r="AA55" s="0" t="n">
        <v>0.29</v>
      </c>
      <c r="AB55" s="0" t="n">
        <v>0.3265</v>
      </c>
      <c r="AC55" s="0" t="n">
        <v>0.244</v>
      </c>
      <c r="AD55" s="0" t="n">
        <v>0.2045</v>
      </c>
      <c r="AE55" s="0" t="n">
        <v>0.2601</v>
      </c>
      <c r="AF55" s="0" t="n">
        <v>0.3349</v>
      </c>
      <c r="AG55" s="0" t="n">
        <v>0.328</v>
      </c>
      <c r="AH55" s="0" t="n">
        <v>0.3626</v>
      </c>
      <c r="AI55" s="0" t="n">
        <v>0.3145</v>
      </c>
      <c r="AJ55" s="0" t="n">
        <v>0.325</v>
      </c>
      <c r="AK55" s="0" t="n">
        <v>0.3445</v>
      </c>
      <c r="AL55" s="0" t="n">
        <v>0.3637</v>
      </c>
      <c r="AM55" s="0" t="n">
        <v>0.3393</v>
      </c>
      <c r="AN55" s="0" t="n">
        <v>0.3277</v>
      </c>
      <c r="AO55" s="0" t="n">
        <v>0.0074</v>
      </c>
      <c r="AP55" s="0" t="n">
        <v>0.018</v>
      </c>
      <c r="AQ55" s="0" t="n">
        <v>0.0485</v>
      </c>
      <c r="AR55" s="0" t="n">
        <v>0.0436</v>
      </c>
      <c r="AS55" s="0" t="n">
        <v>0.0377</v>
      </c>
      <c r="AT55" s="0" t="n">
        <v>0.0117</v>
      </c>
      <c r="AU55" s="0" t="n">
        <v>0.02</v>
      </c>
      <c r="AV55" s="0" t="n">
        <v>0.0125</v>
      </c>
      <c r="AW55" s="0" t="n">
        <v>0.0388</v>
      </c>
      <c r="AX55" s="0" t="n">
        <v>0.00579999999999999</v>
      </c>
      <c r="AY55" s="0" t="n">
        <v>0.0477</v>
      </c>
      <c r="AZ55" s="0" t="n">
        <v>0.0149</v>
      </c>
      <c r="BA55" s="0" t="n">
        <v>0.0193</v>
      </c>
      <c r="BB55" s="0" t="n">
        <v>0.0449</v>
      </c>
      <c r="BC55" s="0" t="n">
        <v>0</v>
      </c>
      <c r="BD55" s="0" t="n">
        <v>0.02</v>
      </c>
      <c r="BE55" s="0" t="n">
        <v>0.0361</v>
      </c>
      <c r="BF55" s="0" t="n">
        <v>0.0025</v>
      </c>
      <c r="BG55" s="0" t="n">
        <v>0.0545</v>
      </c>
      <c r="BH55" s="0" t="n">
        <v>0.00259999999999999</v>
      </c>
      <c r="BI55" s="0" t="n">
        <v>0.0809</v>
      </c>
      <c r="BJ55" s="0" t="n">
        <v>0.0269</v>
      </c>
      <c r="BK55" s="0" t="n">
        <v>0.0458</v>
      </c>
      <c r="BL55" s="0" t="n">
        <v>0.0241</v>
      </c>
      <c r="BM55" s="0" t="n">
        <v>0.0104</v>
      </c>
      <c r="BN55" s="0" t="n">
        <v>0.0625</v>
      </c>
      <c r="BO55" s="0" t="n">
        <v>0.0493</v>
      </c>
      <c r="BP55" s="0" t="n">
        <v>0.0757</v>
      </c>
      <c r="BQ55" s="0" t="n">
        <v>0.00740000000000001</v>
      </c>
      <c r="BR55" s="0" t="n">
        <v>0.0121</v>
      </c>
      <c r="BS55" s="0" t="n">
        <v>0.01</v>
      </c>
      <c r="BT55" s="0" t="n">
        <v>0.0289</v>
      </c>
      <c r="BU55" s="0" t="n">
        <v>0.0045</v>
      </c>
      <c r="BV55" s="0" t="n">
        <v>0.1028</v>
      </c>
      <c r="BW55" s="0" t="n">
        <v>0.0328</v>
      </c>
      <c r="BX55" s="0" t="n">
        <v>0.00610000000000001</v>
      </c>
      <c r="BY55" s="0" t="n">
        <v>0.0884</v>
      </c>
      <c r="BZ55" s="0" t="n">
        <v>0.0148</v>
      </c>
      <c r="CA55" s="0" t="n">
        <v>0.0193</v>
      </c>
      <c r="CB55" s="0" t="n">
        <v>0.00820000000000002</v>
      </c>
      <c r="CC55" s="0" t="n">
        <v>0.3449</v>
      </c>
      <c r="CD55" s="0" t="n">
        <v>0.0866</v>
      </c>
      <c r="CE55" s="0" t="n">
        <v>0.157</v>
      </c>
      <c r="CF55" s="0" t="n">
        <v>0.1256</v>
      </c>
      <c r="CG55" s="0" t="n">
        <v>0.2705</v>
      </c>
      <c r="CH55" s="0" t="n">
        <v>0.3898</v>
      </c>
      <c r="CI55" s="0" t="n">
        <v>0.0557</v>
      </c>
      <c r="CJ55" s="0" t="n">
        <v>0.193</v>
      </c>
      <c r="CK55" s="0" t="n">
        <v>0.1252</v>
      </c>
      <c r="CL55" s="0" t="n">
        <v>0.4265</v>
      </c>
      <c r="CM55" s="0" t="n">
        <v>0.1124</v>
      </c>
      <c r="CN55" s="0" t="n">
        <v>0.1538</v>
      </c>
      <c r="CO55" s="0" t="n">
        <v>0.1649</v>
      </c>
      <c r="CP55" s="0" t="n">
        <v>0.0941</v>
      </c>
      <c r="CQ55" s="0" t="n">
        <v>0.2053</v>
      </c>
      <c r="CR55" s="0" t="n">
        <v>0.2257</v>
      </c>
      <c r="CS55" s="0" t="n">
        <v>0.1125</v>
      </c>
      <c r="CT55" s="0" t="n">
        <v>0.3536</v>
      </c>
      <c r="CU55" s="0" t="n">
        <v>0.377</v>
      </c>
      <c r="CV55" s="0" t="n">
        <v>0.0829</v>
      </c>
      <c r="CW55" s="0" t="n">
        <v>0.2522</v>
      </c>
      <c r="CX55" s="0" t="n">
        <v>0.0981</v>
      </c>
      <c r="CY55" s="0" t="n">
        <v>0.26</v>
      </c>
      <c r="CZ55" s="0" t="n">
        <v>0.1129</v>
      </c>
      <c r="DA55" s="0" t="n">
        <v>0.2066</v>
      </c>
      <c r="DB55" s="0" t="n">
        <v>0.17</v>
      </c>
      <c r="DC55" s="0" t="n">
        <v>0.0578</v>
      </c>
      <c r="DD55" s="0" t="n">
        <v>0.1076</v>
      </c>
      <c r="DE55" s="0" t="n">
        <v>0.1997</v>
      </c>
      <c r="DF55" s="0" t="n">
        <v>0.1282</v>
      </c>
      <c r="DG55" s="0" t="n">
        <v>0.2225</v>
      </c>
      <c r="DH55" s="0" t="n">
        <v>0.3881</v>
      </c>
      <c r="DI55" s="0" t="n">
        <v>0.2665</v>
      </c>
      <c r="DJ55" s="0" t="n">
        <v>0.082</v>
      </c>
      <c r="DK55" s="0" t="n">
        <v>0.0289</v>
      </c>
      <c r="DL55" s="0" t="n">
        <v>0.4468</v>
      </c>
      <c r="DM55" s="0" t="n">
        <v>0.3653</v>
      </c>
      <c r="DN55" s="0" t="n">
        <v>0.0424</v>
      </c>
      <c r="DO55" s="0" t="n">
        <v>0.145</v>
      </c>
      <c r="DP55" s="0" t="n">
        <v>0.1604</v>
      </c>
    </row>
    <row r="56" customFormat="false" ht="12.35" hidden="false" customHeight="false" outlineLevel="0" collapsed="false">
      <c r="A56" s="0" t="n">
        <v>0.4802</v>
      </c>
      <c r="B56" s="0" t="n">
        <v>0.3042</v>
      </c>
      <c r="C56" s="0" t="n">
        <v>0.4122</v>
      </c>
      <c r="D56" s="0" t="n">
        <v>0.3145</v>
      </c>
      <c r="E56" s="0" t="n">
        <v>0.3554</v>
      </c>
      <c r="F56" s="0" t="n">
        <v>0.3065</v>
      </c>
      <c r="G56" s="0" t="n">
        <v>0.3626</v>
      </c>
      <c r="H56" s="0" t="n">
        <v>0.3789</v>
      </c>
      <c r="I56" s="0" t="n">
        <v>0.4</v>
      </c>
      <c r="J56" s="0" t="n">
        <v>0.2962</v>
      </c>
      <c r="K56" s="0" t="n">
        <v>0.3604</v>
      </c>
      <c r="L56" s="0" t="n">
        <v>0.4321</v>
      </c>
      <c r="M56" s="0" t="n">
        <v>0.3524</v>
      </c>
      <c r="N56" s="0" t="n">
        <v>0.4021</v>
      </c>
      <c r="O56" s="0" t="n">
        <v>0.3146</v>
      </c>
      <c r="P56" s="0" t="n">
        <v>0.3466</v>
      </c>
      <c r="Q56" s="0" t="n">
        <v>0.325</v>
      </c>
      <c r="R56" s="0" t="n">
        <v>0.3809</v>
      </c>
      <c r="S56" s="0" t="n">
        <v>0.445</v>
      </c>
      <c r="T56" s="0" t="n">
        <v>0.3209</v>
      </c>
      <c r="U56" s="0" t="n">
        <v>0.3242</v>
      </c>
      <c r="V56" s="0" t="n">
        <v>0.305</v>
      </c>
      <c r="W56" s="0" t="n">
        <v>0.433</v>
      </c>
      <c r="X56" s="0" t="n">
        <v>0.292</v>
      </c>
      <c r="Y56" s="0" t="n">
        <v>0.29</v>
      </c>
      <c r="Z56" s="0" t="n">
        <v>0.3106</v>
      </c>
      <c r="AA56" s="0" t="n">
        <v>0.37</v>
      </c>
      <c r="AB56" s="0" t="n">
        <v>0.3125</v>
      </c>
      <c r="AC56" s="0" t="n">
        <v>0.296</v>
      </c>
      <c r="AD56" s="0" t="n">
        <v>0.2465</v>
      </c>
      <c r="AE56" s="0" t="n">
        <v>0.3293</v>
      </c>
      <c r="AF56" s="0" t="n">
        <v>0.2825</v>
      </c>
      <c r="AG56" s="0" t="n">
        <v>0.292</v>
      </c>
      <c r="AH56" s="0" t="n">
        <v>0.461</v>
      </c>
      <c r="AI56" s="0" t="n">
        <v>0.4181</v>
      </c>
      <c r="AJ56" s="0" t="n">
        <v>0.425</v>
      </c>
      <c r="AK56" s="0" t="n">
        <v>0.3809</v>
      </c>
      <c r="AL56" s="0" t="n">
        <v>0.4745</v>
      </c>
      <c r="AM56" s="0" t="n">
        <v>0.4325</v>
      </c>
      <c r="AN56" s="0" t="n">
        <v>0.4001</v>
      </c>
      <c r="AO56" s="0" t="n">
        <v>0.0098</v>
      </c>
      <c r="AP56" s="0" t="n">
        <v>0.0596</v>
      </c>
      <c r="AQ56" s="0" t="n">
        <v>0.0361</v>
      </c>
      <c r="AR56" s="0" t="n">
        <v>0.0884</v>
      </c>
      <c r="AS56" s="0" t="n">
        <v>0.0541</v>
      </c>
      <c r="AT56" s="0" t="n">
        <v>0.0089</v>
      </c>
      <c r="AU56" s="0" t="n">
        <v>0.04</v>
      </c>
      <c r="AV56" s="0" t="n">
        <v>0.0425</v>
      </c>
      <c r="AW56" s="0" t="n">
        <v>0.0052</v>
      </c>
      <c r="AX56" s="0" t="n">
        <v>0.0074</v>
      </c>
      <c r="AY56" s="0" t="n">
        <v>0.0761</v>
      </c>
      <c r="AZ56" s="0" t="n">
        <v>0.0193</v>
      </c>
      <c r="BA56" s="0" t="n">
        <v>0.0149</v>
      </c>
      <c r="BB56" s="0" t="n">
        <v>0.0533</v>
      </c>
      <c r="BC56" s="0" t="n">
        <v>0.02</v>
      </c>
      <c r="BD56" s="0" t="n">
        <v>0</v>
      </c>
      <c r="BE56" s="0" t="n">
        <v>0.00289999999999999</v>
      </c>
      <c r="BF56" s="0" t="n">
        <v>0.0293</v>
      </c>
      <c r="BG56" s="0" t="n">
        <v>0.0365</v>
      </c>
      <c r="BH56" s="0" t="n">
        <v>0.0178</v>
      </c>
      <c r="BI56" s="0" t="n">
        <v>0.0981</v>
      </c>
      <c r="BJ56" s="0" t="n">
        <v>0.0145</v>
      </c>
      <c r="BK56" s="0" t="n">
        <v>0.0234</v>
      </c>
      <c r="BL56" s="0" t="n">
        <v>0.0613</v>
      </c>
      <c r="BM56" s="0" t="n">
        <v>0.0288</v>
      </c>
      <c r="BN56" s="0" t="n">
        <v>0.0325</v>
      </c>
      <c r="BO56" s="0" t="n">
        <v>0.00889999999999999</v>
      </c>
      <c r="BP56" s="0" t="n">
        <v>0.0809</v>
      </c>
      <c r="BQ56" s="0" t="n">
        <v>0.0162</v>
      </c>
      <c r="BR56" s="0" t="n">
        <v>0.0277</v>
      </c>
      <c r="BS56" s="0" t="n">
        <v>0.0548</v>
      </c>
      <c r="BT56" s="0" t="n">
        <v>0.0877</v>
      </c>
      <c r="BU56" s="0" t="n">
        <v>0.0401</v>
      </c>
      <c r="BV56" s="0" t="n">
        <v>0.13</v>
      </c>
      <c r="BW56" s="0" t="n">
        <v>0.00319999999999999</v>
      </c>
      <c r="BX56" s="0" t="n">
        <v>0.0145</v>
      </c>
      <c r="BY56" s="0" t="n">
        <v>0.034</v>
      </c>
      <c r="BZ56" s="0" t="n">
        <v>0.0452</v>
      </c>
      <c r="CA56" s="0" t="n">
        <v>0.0085</v>
      </c>
      <c r="CB56" s="0" t="n">
        <v>0.0346</v>
      </c>
      <c r="CC56" s="0" t="n">
        <v>0.2605</v>
      </c>
      <c r="CD56" s="0" t="n">
        <v>0.1042</v>
      </c>
      <c r="CE56" s="0" t="n">
        <v>0.113</v>
      </c>
      <c r="CF56" s="0" t="n">
        <v>0.1312</v>
      </c>
      <c r="CG56" s="0" t="n">
        <v>0.2173</v>
      </c>
      <c r="CH56" s="0" t="n">
        <v>0.2746</v>
      </c>
      <c r="CI56" s="0" t="n">
        <v>0.0281</v>
      </c>
      <c r="CJ56" s="0" t="n">
        <v>0.145</v>
      </c>
      <c r="CK56" s="0" t="n">
        <v>0.082</v>
      </c>
      <c r="CL56" s="0" t="n">
        <v>0.2925</v>
      </c>
      <c r="CM56" s="0" t="n">
        <v>0.1172</v>
      </c>
      <c r="CN56" s="0" t="n">
        <v>0.1522</v>
      </c>
      <c r="CO56" s="0" t="n">
        <v>0.1277</v>
      </c>
      <c r="CP56" s="0" t="n">
        <v>0.0977</v>
      </c>
      <c r="CQ56" s="0" t="n">
        <v>0.1945</v>
      </c>
      <c r="CR56" s="0" t="n">
        <v>0.1733</v>
      </c>
      <c r="CS56" s="0" t="n">
        <v>0.1289</v>
      </c>
      <c r="CT56" s="0" t="n">
        <v>0.2664</v>
      </c>
      <c r="CU56" s="0" t="n">
        <v>0.2746</v>
      </c>
      <c r="CV56" s="0" t="n">
        <v>0.0857</v>
      </c>
      <c r="CW56" s="0" t="n">
        <v>0.2074</v>
      </c>
      <c r="CX56" s="0" t="n">
        <v>0.1049</v>
      </c>
      <c r="CY56" s="0" t="n">
        <v>0.1872</v>
      </c>
      <c r="CZ56" s="0" t="n">
        <v>0.0876999999999999</v>
      </c>
      <c r="DA56" s="0" t="n">
        <v>0.1594</v>
      </c>
      <c r="DB56" s="0" t="n">
        <v>0.1108</v>
      </c>
      <c r="DC56" s="0" t="n">
        <v>0.037</v>
      </c>
      <c r="DD56" s="0" t="n">
        <v>0.082</v>
      </c>
      <c r="DE56" s="0" t="n">
        <v>0.1361</v>
      </c>
      <c r="DF56" s="0" t="n">
        <v>0.0754</v>
      </c>
      <c r="DG56" s="0" t="n">
        <v>0.1885</v>
      </c>
      <c r="DH56" s="0" t="n">
        <v>0.2509</v>
      </c>
      <c r="DI56" s="0" t="n">
        <v>0.2005</v>
      </c>
      <c r="DJ56" s="0" t="n">
        <v>0.0964</v>
      </c>
      <c r="DK56" s="0" t="n">
        <v>0.0557</v>
      </c>
      <c r="DL56" s="0" t="n">
        <v>0.338</v>
      </c>
      <c r="DM56" s="0" t="n">
        <v>0.2689</v>
      </c>
      <c r="DN56" s="0" t="n">
        <v>0.0416</v>
      </c>
      <c r="DO56" s="0" t="n">
        <v>0.0802</v>
      </c>
      <c r="DP56" s="0" t="n">
        <v>0.1908</v>
      </c>
    </row>
    <row r="57" customFormat="false" ht="12.35" hidden="false" customHeight="false" outlineLevel="0" collapsed="false">
      <c r="A57" s="0" t="n">
        <v>0.5517</v>
      </c>
      <c r="B57" s="0" t="n">
        <v>0.3485</v>
      </c>
      <c r="C57" s="0" t="n">
        <v>0.4745</v>
      </c>
      <c r="D57" s="0" t="n">
        <v>0.3656</v>
      </c>
      <c r="E57" s="0" t="n">
        <v>0.4033</v>
      </c>
      <c r="F57" s="0" t="n">
        <v>0.3466</v>
      </c>
      <c r="G57" s="0" t="n">
        <v>0.4201</v>
      </c>
      <c r="H57" s="0" t="n">
        <v>0.4418</v>
      </c>
      <c r="I57" s="0" t="n">
        <v>0.4597</v>
      </c>
      <c r="J57" s="0" t="n">
        <v>0.3385</v>
      </c>
      <c r="K57" s="0" t="n">
        <v>0.4141</v>
      </c>
      <c r="L57" s="0" t="n">
        <v>0.493</v>
      </c>
      <c r="M57" s="0" t="n">
        <v>0.4073</v>
      </c>
      <c r="N57" s="0" t="n">
        <v>0.4706</v>
      </c>
      <c r="O57" s="0" t="n">
        <v>0.3505</v>
      </c>
      <c r="P57" s="0" t="n">
        <v>0.3925</v>
      </c>
      <c r="Q57" s="0" t="n">
        <v>0.3701</v>
      </c>
      <c r="R57" s="0" t="n">
        <v>0.4338</v>
      </c>
      <c r="S57" s="0" t="n">
        <v>0.5113</v>
      </c>
      <c r="T57" s="0" t="n">
        <v>0.365</v>
      </c>
      <c r="U57" s="0" t="n">
        <v>0.3757</v>
      </c>
      <c r="V57" s="0" t="n">
        <v>0.3349</v>
      </c>
      <c r="W57" s="0" t="n">
        <v>0.4961</v>
      </c>
      <c r="X57" s="0" t="n">
        <v>0.3505</v>
      </c>
      <c r="Y57" s="0" t="n">
        <v>0.3393</v>
      </c>
      <c r="Z57" s="0" t="n">
        <v>0.3445</v>
      </c>
      <c r="AA57" s="0" t="n">
        <v>0.4325</v>
      </c>
      <c r="AB57" s="0" t="n">
        <v>0.3474</v>
      </c>
      <c r="AC57" s="0" t="n">
        <v>0.3485</v>
      </c>
      <c r="AD57" s="0" t="n">
        <v>0.2938</v>
      </c>
      <c r="AE57" s="0" t="n">
        <v>0.3874</v>
      </c>
      <c r="AF57" s="0" t="n">
        <v>0.3026</v>
      </c>
      <c r="AG57" s="0" t="n">
        <v>0.3185</v>
      </c>
      <c r="AH57" s="0" t="n">
        <v>0.5317</v>
      </c>
      <c r="AI57" s="0" t="n">
        <v>0.4874</v>
      </c>
      <c r="AJ57" s="0" t="n">
        <v>0.4941</v>
      </c>
      <c r="AK57" s="0" t="n">
        <v>0.4338</v>
      </c>
      <c r="AL57" s="0" t="n">
        <v>0.548</v>
      </c>
      <c r="AM57" s="0" t="n">
        <v>0.5008</v>
      </c>
      <c r="AN57" s="0" t="n">
        <v>0.4626</v>
      </c>
      <c r="AO57" s="0" t="n">
        <v>0.0169</v>
      </c>
      <c r="AP57" s="0" t="n">
        <v>0.0769</v>
      </c>
      <c r="AQ57" s="0" t="n">
        <v>0.0314</v>
      </c>
      <c r="AR57" s="0" t="n">
        <v>0.1025</v>
      </c>
      <c r="AS57" s="0" t="n">
        <v>0.0586</v>
      </c>
      <c r="AT57" s="0" t="n">
        <v>0.0136</v>
      </c>
      <c r="AU57" s="0" t="n">
        <v>0.0485</v>
      </c>
      <c r="AV57" s="0" t="n">
        <v>0.0676</v>
      </c>
      <c r="AW57" s="0" t="n">
        <v>0.00649999999999999</v>
      </c>
      <c r="AX57" s="0" t="n">
        <v>0.0153</v>
      </c>
      <c r="AY57" s="0" t="n">
        <v>0.1066</v>
      </c>
      <c r="AZ57" s="0" t="n">
        <v>0.0244</v>
      </c>
      <c r="BA57" s="0" t="n">
        <v>0.0288</v>
      </c>
      <c r="BB57" s="0" t="n">
        <v>0.0544</v>
      </c>
      <c r="BC57" s="0" t="n">
        <v>0.0361</v>
      </c>
      <c r="BD57" s="0" t="n">
        <v>0.00289999999999999</v>
      </c>
      <c r="BE57" s="0" t="n">
        <v>0</v>
      </c>
      <c r="BF57" s="0" t="n">
        <v>0.05</v>
      </c>
      <c r="BG57" s="0" t="n">
        <v>0.0298</v>
      </c>
      <c r="BH57" s="0" t="n">
        <v>0.0349</v>
      </c>
      <c r="BI57" s="0" t="n">
        <v>0.098</v>
      </c>
      <c r="BJ57" s="0" t="n">
        <v>0.0136</v>
      </c>
      <c r="BK57" s="0" t="n">
        <v>0.0173</v>
      </c>
      <c r="BL57" s="0" t="n">
        <v>0.0754</v>
      </c>
      <c r="BM57" s="0" t="n">
        <v>0.0389</v>
      </c>
      <c r="BN57" s="0" t="n">
        <v>0.0226</v>
      </c>
      <c r="BO57" s="0" t="n">
        <v>0.0018</v>
      </c>
      <c r="BP57" s="0" t="n">
        <v>0.0776</v>
      </c>
      <c r="BQ57" s="0" t="n">
        <v>0.0245</v>
      </c>
      <c r="BR57" s="0" t="n">
        <v>0.0482</v>
      </c>
      <c r="BS57" s="0" t="n">
        <v>0.0765</v>
      </c>
      <c r="BT57" s="0" t="n">
        <v>0.122</v>
      </c>
      <c r="BU57" s="0" t="n">
        <v>0.0634</v>
      </c>
      <c r="BV57" s="0" t="n">
        <v>0.1313</v>
      </c>
      <c r="BW57" s="0" t="n">
        <v>0.000500000000000001</v>
      </c>
      <c r="BX57" s="0" t="n">
        <v>0.0232</v>
      </c>
      <c r="BY57" s="0" t="n">
        <v>0.0181</v>
      </c>
      <c r="BZ57" s="0" t="n">
        <v>0.0585</v>
      </c>
      <c r="CA57" s="0" t="n">
        <v>0.0098</v>
      </c>
      <c r="CB57" s="0" t="n">
        <v>0.0481</v>
      </c>
      <c r="CC57" s="0" t="n">
        <v>0.2176</v>
      </c>
      <c r="CD57" s="0" t="n">
        <v>0.1037</v>
      </c>
      <c r="CE57" s="0" t="n">
        <v>0.0905000000000001</v>
      </c>
      <c r="CF57" s="0" t="n">
        <v>0.1237</v>
      </c>
      <c r="CG57" s="0" t="n">
        <v>0.185</v>
      </c>
      <c r="CH57" s="0" t="n">
        <v>0.2245</v>
      </c>
      <c r="CI57" s="0" t="n">
        <v>0.0196</v>
      </c>
      <c r="CJ57" s="0" t="n">
        <v>0.1189</v>
      </c>
      <c r="CK57" s="0" t="n">
        <v>0.0625000000000001</v>
      </c>
      <c r="CL57" s="0" t="n">
        <v>0.2384</v>
      </c>
      <c r="CM57" s="0" t="n">
        <v>0.1105</v>
      </c>
      <c r="CN57" s="0" t="n">
        <v>0.1405</v>
      </c>
      <c r="CO57" s="0" t="n">
        <v>0.106</v>
      </c>
      <c r="CP57" s="0" t="n">
        <v>0.0922</v>
      </c>
      <c r="CQ57" s="0" t="n">
        <v>0.1768</v>
      </c>
      <c r="CR57" s="0" t="n">
        <v>0.144</v>
      </c>
      <c r="CS57" s="0" t="n">
        <v>0.1258</v>
      </c>
      <c r="CT57" s="0" t="n">
        <v>0.2225</v>
      </c>
      <c r="CU57" s="0" t="n">
        <v>0.2269</v>
      </c>
      <c r="CV57" s="0" t="n">
        <v>0.081</v>
      </c>
      <c r="CW57" s="0" t="n">
        <v>0.1781</v>
      </c>
      <c r="CX57" s="0" t="n">
        <v>0.1</v>
      </c>
      <c r="CY57" s="0" t="n">
        <v>0.1517</v>
      </c>
      <c r="CZ57" s="0" t="n">
        <v>0.073</v>
      </c>
      <c r="DA57" s="0" t="n">
        <v>0.1325</v>
      </c>
      <c r="DB57" s="0" t="n">
        <v>0.0845</v>
      </c>
      <c r="DC57" s="0" t="n">
        <v>0.0293</v>
      </c>
      <c r="DD57" s="0" t="n">
        <v>0.0677</v>
      </c>
      <c r="DE57" s="0" t="n">
        <v>0.1066</v>
      </c>
      <c r="DF57" s="0" t="n">
        <v>0.0541</v>
      </c>
      <c r="DG57" s="0" t="n">
        <v>0.1636</v>
      </c>
      <c r="DH57" s="0" t="n">
        <v>0.2</v>
      </c>
      <c r="DI57" s="0" t="n">
        <v>0.1658</v>
      </c>
      <c r="DJ57" s="0" t="n">
        <v>0.0953</v>
      </c>
      <c r="DK57" s="0" t="n">
        <v>0.065</v>
      </c>
      <c r="DL57" s="0" t="n">
        <v>0.2853</v>
      </c>
      <c r="DM57" s="0" t="n">
        <v>0.2228</v>
      </c>
      <c r="DN57" s="0" t="n">
        <v>0.0405</v>
      </c>
      <c r="DO57" s="0" t="n">
        <v>0.0557</v>
      </c>
      <c r="DP57" s="0" t="n">
        <v>0.1889</v>
      </c>
    </row>
    <row r="58" customFormat="false" ht="12.35" hidden="false" customHeight="false" outlineLevel="0" collapsed="false">
      <c r="A58" s="0" t="n">
        <v>0.3233</v>
      </c>
      <c r="B58" s="0" t="n">
        <v>0.2417</v>
      </c>
      <c r="C58" s="0" t="n">
        <v>0.2885</v>
      </c>
      <c r="D58" s="0" t="n">
        <v>0.226</v>
      </c>
      <c r="E58" s="0" t="n">
        <v>0.2845</v>
      </c>
      <c r="F58" s="0" t="n">
        <v>0.2602</v>
      </c>
      <c r="G58" s="0" t="n">
        <v>0.2533</v>
      </c>
      <c r="H58" s="0" t="n">
        <v>0.2474</v>
      </c>
      <c r="I58" s="0" t="n">
        <v>0.2861</v>
      </c>
      <c r="J58" s="0" t="n">
        <v>0.2405</v>
      </c>
      <c r="K58" s="0" t="n">
        <v>0.2669</v>
      </c>
      <c r="L58" s="0" t="n">
        <v>0.317</v>
      </c>
      <c r="M58" s="0" t="n">
        <v>0.2529</v>
      </c>
      <c r="N58" s="0" t="n">
        <v>0.2458</v>
      </c>
      <c r="O58" s="0" t="n">
        <v>0.2845</v>
      </c>
      <c r="P58" s="0" t="n">
        <v>0.2825</v>
      </c>
      <c r="Q58" s="0" t="n">
        <v>0.2617</v>
      </c>
      <c r="R58" s="0" t="n">
        <v>0.293</v>
      </c>
      <c r="S58" s="0" t="n">
        <v>0.3077</v>
      </c>
      <c r="T58" s="0" t="n">
        <v>0.261</v>
      </c>
      <c r="U58" s="0" t="n">
        <v>0.2353</v>
      </c>
      <c r="V58" s="0" t="n">
        <v>0.2953</v>
      </c>
      <c r="W58" s="0" t="n">
        <v>0.3085</v>
      </c>
      <c r="X58" s="0" t="n">
        <v>0.1649</v>
      </c>
      <c r="Y58" s="0" t="n">
        <v>0.2057</v>
      </c>
      <c r="Z58" s="0" t="n">
        <v>0.2873</v>
      </c>
      <c r="AA58" s="0" t="n">
        <v>0.2389</v>
      </c>
      <c r="AB58" s="0" t="n">
        <v>0.2858</v>
      </c>
      <c r="AC58" s="0" t="n">
        <v>0.1989</v>
      </c>
      <c r="AD58" s="0" t="n">
        <v>0.1642</v>
      </c>
      <c r="AE58" s="0" t="n">
        <v>0.2122</v>
      </c>
      <c r="AF58" s="0" t="n">
        <v>0.3042</v>
      </c>
      <c r="AG58" s="0" t="n">
        <v>0.2929</v>
      </c>
      <c r="AH58" s="0" t="n">
        <v>0.3049</v>
      </c>
      <c r="AI58" s="0" t="n">
        <v>0.261</v>
      </c>
      <c r="AJ58" s="0" t="n">
        <v>0.2705</v>
      </c>
      <c r="AK58" s="0" t="n">
        <v>0.293</v>
      </c>
      <c r="AL58" s="0" t="n">
        <v>0.306</v>
      </c>
      <c r="AM58" s="0" t="n">
        <v>0.2836</v>
      </c>
      <c r="AN58" s="0" t="n">
        <v>0.2738</v>
      </c>
      <c r="AO58" s="0" t="n">
        <v>0.0181</v>
      </c>
      <c r="AP58" s="0" t="n">
        <v>0.0265</v>
      </c>
      <c r="AQ58" s="0" t="n">
        <v>0.073</v>
      </c>
      <c r="AR58" s="0" t="n">
        <v>0.0585</v>
      </c>
      <c r="AS58" s="0" t="n">
        <v>0.0578</v>
      </c>
      <c r="AT58" s="0" t="n">
        <v>0.0244</v>
      </c>
      <c r="AU58" s="0" t="n">
        <v>0.0349</v>
      </c>
      <c r="AV58" s="0" t="n">
        <v>0.00400000000000001</v>
      </c>
      <c r="AW58" s="0" t="n">
        <v>0.0457</v>
      </c>
      <c r="AX58" s="0" t="n">
        <v>0.0149</v>
      </c>
      <c r="AY58" s="0" t="n">
        <v>0.0298</v>
      </c>
      <c r="AZ58" s="0" t="n">
        <v>0.0296</v>
      </c>
      <c r="BA58" s="0" t="n">
        <v>0.0164</v>
      </c>
      <c r="BB58" s="0" t="n">
        <v>0.0676</v>
      </c>
      <c r="BC58" s="0" t="n">
        <v>0.0025</v>
      </c>
      <c r="BD58" s="0" t="n">
        <v>0.0293</v>
      </c>
      <c r="BE58" s="0" t="n">
        <v>0.05</v>
      </c>
      <c r="BF58" s="0" t="n">
        <v>0</v>
      </c>
      <c r="BG58" s="0" t="n">
        <v>0.0802</v>
      </c>
      <c r="BH58" s="0" t="n">
        <v>0.0017</v>
      </c>
      <c r="BI58" s="0" t="n">
        <v>0.1088</v>
      </c>
      <c r="BJ58" s="0" t="n">
        <v>0.0452</v>
      </c>
      <c r="BK58" s="0" t="n">
        <v>0.0689</v>
      </c>
      <c r="BL58" s="0" t="n">
        <v>0.0362</v>
      </c>
      <c r="BM58" s="0" t="n">
        <v>0.0221</v>
      </c>
      <c r="BN58" s="0" t="n">
        <v>0.089</v>
      </c>
      <c r="BO58" s="0" t="n">
        <v>0.0674</v>
      </c>
      <c r="BP58" s="0" t="n">
        <v>0.1044</v>
      </c>
      <c r="BQ58" s="0" t="n">
        <v>0.0185</v>
      </c>
      <c r="BR58" s="0" t="n">
        <v>0.0058</v>
      </c>
      <c r="BS58" s="0" t="n">
        <v>0.0125</v>
      </c>
      <c r="BT58" s="0" t="n">
        <v>0.016</v>
      </c>
      <c r="BU58" s="0" t="n">
        <v>0.000999999999999999</v>
      </c>
      <c r="BV58" s="0" t="n">
        <v>0.1321</v>
      </c>
      <c r="BW58" s="0" t="n">
        <v>0.0477</v>
      </c>
      <c r="BX58" s="0" t="n">
        <v>0.0164</v>
      </c>
      <c r="BY58" s="0" t="n">
        <v>0.1157</v>
      </c>
      <c r="BZ58" s="0" t="n">
        <v>0.0257</v>
      </c>
      <c r="CA58" s="0" t="n">
        <v>0.0346</v>
      </c>
      <c r="CB58" s="0" t="n">
        <v>0.0173</v>
      </c>
      <c r="CC58" s="0" t="n">
        <v>0.4052</v>
      </c>
      <c r="CD58" s="0" t="n">
        <v>0.1153</v>
      </c>
      <c r="CE58" s="0" t="n">
        <v>0.1989</v>
      </c>
      <c r="CF58" s="0" t="n">
        <v>0.1613</v>
      </c>
      <c r="CG58" s="0" t="n">
        <v>0.325</v>
      </c>
      <c r="CH58" s="0" t="n">
        <v>0.4505</v>
      </c>
      <c r="CI58" s="0" t="n">
        <v>0.0808</v>
      </c>
      <c r="CJ58" s="0" t="n">
        <v>0.2393</v>
      </c>
      <c r="CK58" s="0" t="n">
        <v>0.1625</v>
      </c>
      <c r="CL58" s="0" t="n">
        <v>0.4868</v>
      </c>
      <c r="CM58" s="0" t="n">
        <v>0.1465</v>
      </c>
      <c r="CN58" s="0" t="n">
        <v>0.1937</v>
      </c>
      <c r="CO58" s="0" t="n">
        <v>0.208</v>
      </c>
      <c r="CP58" s="0" t="n">
        <v>0.1258</v>
      </c>
      <c r="CQ58" s="0" t="n">
        <v>0.2516</v>
      </c>
      <c r="CR58" s="0" t="n">
        <v>0.2756</v>
      </c>
      <c r="CS58" s="0" t="n">
        <v>0.145</v>
      </c>
      <c r="CT58" s="0" t="n">
        <v>0.4145</v>
      </c>
      <c r="CU58" s="0" t="n">
        <v>0.4385</v>
      </c>
      <c r="CV58" s="0" t="n">
        <v>0.113</v>
      </c>
      <c r="CW58" s="0" t="n">
        <v>0.3049</v>
      </c>
      <c r="CX58" s="0" t="n">
        <v>0.13</v>
      </c>
      <c r="CY58" s="0" t="n">
        <v>0.3125</v>
      </c>
      <c r="CZ58" s="0" t="n">
        <v>0.149</v>
      </c>
      <c r="DA58" s="0" t="n">
        <v>0.2545</v>
      </c>
      <c r="DB58" s="0" t="n">
        <v>0.2125</v>
      </c>
      <c r="DC58" s="0" t="n">
        <v>0.0841</v>
      </c>
      <c r="DD58" s="0" t="n">
        <v>0.1429</v>
      </c>
      <c r="DE58" s="0" t="n">
        <v>0.2458</v>
      </c>
      <c r="DF58" s="0" t="n">
        <v>0.1649</v>
      </c>
      <c r="DG58" s="0" t="n">
        <v>0.272</v>
      </c>
      <c r="DH58" s="0" t="n">
        <v>0.442</v>
      </c>
      <c r="DI58" s="0" t="n">
        <v>0.3202</v>
      </c>
      <c r="DJ58" s="0" t="n">
        <v>0.1105</v>
      </c>
      <c r="DK58" s="0" t="n">
        <v>0.045</v>
      </c>
      <c r="DL58" s="0" t="n">
        <v>0.5141</v>
      </c>
      <c r="DM58" s="0" t="n">
        <v>0.4264</v>
      </c>
      <c r="DN58" s="0" t="n">
        <v>0.0653</v>
      </c>
      <c r="DO58" s="0" t="n">
        <v>0.1825</v>
      </c>
      <c r="DP58" s="0" t="n">
        <v>0.1961</v>
      </c>
    </row>
    <row r="59" customFormat="false" ht="12.35" hidden="false" customHeight="false" outlineLevel="0" collapsed="false">
      <c r="A59" s="0" t="n">
        <v>0.7225</v>
      </c>
      <c r="B59" s="0" t="n">
        <v>0.5429</v>
      </c>
      <c r="C59" s="0" t="n">
        <v>0.6581</v>
      </c>
      <c r="D59" s="0" t="n">
        <v>0.545</v>
      </c>
      <c r="E59" s="0" t="n">
        <v>0.6101</v>
      </c>
      <c r="F59" s="0" t="n">
        <v>0.5508</v>
      </c>
      <c r="G59" s="0" t="n">
        <v>0.5993</v>
      </c>
      <c r="H59" s="0" t="n">
        <v>0.6032</v>
      </c>
      <c r="I59" s="0" t="n">
        <v>0.6485</v>
      </c>
      <c r="J59" s="0" t="n">
        <v>0.5341</v>
      </c>
      <c r="K59" s="0" t="n">
        <v>0.6065</v>
      </c>
      <c r="L59" s="0" t="n">
        <v>0.692</v>
      </c>
      <c r="M59" s="0" t="n">
        <v>0.5917</v>
      </c>
      <c r="N59" s="0" t="n">
        <v>0.6068</v>
      </c>
      <c r="O59" s="0" t="n">
        <v>0.5645</v>
      </c>
      <c r="P59" s="0" t="n">
        <v>0.6005</v>
      </c>
      <c r="Q59" s="0" t="n">
        <v>0.5713</v>
      </c>
      <c r="R59" s="0" t="n">
        <v>0.6376</v>
      </c>
      <c r="S59" s="0" t="n">
        <v>0.6925</v>
      </c>
      <c r="T59" s="0" t="n">
        <v>0.5668</v>
      </c>
      <c r="U59" s="0" t="n">
        <v>0.5585</v>
      </c>
      <c r="V59" s="0" t="n">
        <v>0.5525</v>
      </c>
      <c r="W59" s="0" t="n">
        <v>0.6865</v>
      </c>
      <c r="X59" s="0" t="n">
        <v>0.4745</v>
      </c>
      <c r="Y59" s="0" t="n">
        <v>0.5125</v>
      </c>
      <c r="Z59" s="0" t="n">
        <v>0.5597</v>
      </c>
      <c r="AA59" s="0" t="n">
        <v>0.5905</v>
      </c>
      <c r="AB59" s="0" t="n">
        <v>0.562</v>
      </c>
      <c r="AC59" s="0" t="n">
        <v>0.5125</v>
      </c>
      <c r="AD59" s="0" t="n">
        <v>0.45</v>
      </c>
      <c r="AE59" s="0" t="n">
        <v>0.5444</v>
      </c>
      <c r="AF59" s="0" t="n">
        <v>0.5188</v>
      </c>
      <c r="AG59" s="0" t="n">
        <v>0.5345</v>
      </c>
      <c r="AH59" s="0" t="n">
        <v>0.6957</v>
      </c>
      <c r="AI59" s="0" t="n">
        <v>0.6304</v>
      </c>
      <c r="AJ59" s="0" t="n">
        <v>0.6445</v>
      </c>
      <c r="AK59" s="0" t="n">
        <v>0.6376</v>
      </c>
      <c r="AL59" s="0" t="n">
        <v>0.6994</v>
      </c>
      <c r="AM59" s="0" t="n">
        <v>0.6626</v>
      </c>
      <c r="AN59" s="0" t="n">
        <v>0.6388</v>
      </c>
      <c r="AO59" s="0" t="n">
        <v>0.0225</v>
      </c>
      <c r="AP59" s="0" t="n">
        <v>0.0509</v>
      </c>
      <c r="AQ59" s="0" t="n">
        <v>0.000400000000000001</v>
      </c>
      <c r="AR59" s="0" t="n">
        <v>0.0493</v>
      </c>
      <c r="AS59" s="0" t="n">
        <v>0.0148</v>
      </c>
      <c r="AT59" s="0" t="n">
        <v>0.017</v>
      </c>
      <c r="AU59" s="0" t="n">
        <v>0.0205</v>
      </c>
      <c r="AV59" s="0" t="n">
        <v>0.117</v>
      </c>
      <c r="AW59" s="0" t="n">
        <v>0.0629</v>
      </c>
      <c r="AX59" s="0" t="n">
        <v>0.0277</v>
      </c>
      <c r="AY59" s="0" t="n">
        <v>0.1928</v>
      </c>
      <c r="AZ59" s="0" t="n">
        <v>0.013</v>
      </c>
      <c r="BA59" s="0" t="n">
        <v>0.0922</v>
      </c>
      <c r="BB59" s="0" t="n">
        <v>0.00900000000000002</v>
      </c>
      <c r="BC59" s="0" t="n">
        <v>0.0545</v>
      </c>
      <c r="BD59" s="0" t="n">
        <v>0.0365</v>
      </c>
      <c r="BE59" s="0" t="n">
        <v>0.0298</v>
      </c>
      <c r="BF59" s="0" t="n">
        <v>0.0802</v>
      </c>
      <c r="BG59" s="0" t="n">
        <v>0</v>
      </c>
      <c r="BH59" s="0" t="n">
        <v>0.0709</v>
      </c>
      <c r="BI59" s="0" t="n">
        <v>0.0242</v>
      </c>
      <c r="BJ59" s="0" t="n">
        <v>0.00579999999999999</v>
      </c>
      <c r="BK59" s="0" t="n">
        <v>0.0017</v>
      </c>
      <c r="BL59" s="0" t="n">
        <v>0.0404</v>
      </c>
      <c r="BM59" s="0" t="n">
        <v>0.0245</v>
      </c>
      <c r="BN59" s="0" t="n">
        <v>0.002</v>
      </c>
      <c r="BO59" s="0" t="n">
        <v>0.0232</v>
      </c>
      <c r="BP59" s="0" t="n">
        <v>0.013</v>
      </c>
      <c r="BQ59" s="0" t="n">
        <v>0.0221</v>
      </c>
      <c r="BR59" s="0" t="n">
        <v>0.104</v>
      </c>
      <c r="BS59" s="0" t="n">
        <v>0.0697</v>
      </c>
      <c r="BT59" s="0" t="n">
        <v>0.1586</v>
      </c>
      <c r="BU59" s="0" t="n">
        <v>0.0884</v>
      </c>
      <c r="BV59" s="0" t="n">
        <v>0.0421</v>
      </c>
      <c r="BW59" s="0" t="n">
        <v>0.0229</v>
      </c>
      <c r="BX59" s="0" t="n">
        <v>0.0242</v>
      </c>
      <c r="BY59" s="0" t="n">
        <v>0.0193</v>
      </c>
      <c r="BZ59" s="0" t="n">
        <v>0.0349</v>
      </c>
      <c r="CA59" s="0" t="n">
        <v>0.0116</v>
      </c>
      <c r="CB59" s="0" t="n">
        <v>0.0353</v>
      </c>
      <c r="CC59" s="0" t="n">
        <v>0.1258</v>
      </c>
      <c r="CD59" s="0" t="n">
        <v>0.0265</v>
      </c>
      <c r="CE59" s="0" t="n">
        <v>0.0265</v>
      </c>
      <c r="CF59" s="0" t="n">
        <v>0.0325</v>
      </c>
      <c r="CG59" s="0" t="n">
        <v>0.0832</v>
      </c>
      <c r="CH59" s="0" t="n">
        <v>0.1625</v>
      </c>
      <c r="CI59" s="0" t="n">
        <v>0.0018</v>
      </c>
      <c r="CJ59" s="0" t="n">
        <v>0.0425</v>
      </c>
      <c r="CK59" s="0" t="n">
        <v>0.0149</v>
      </c>
      <c r="CL59" s="0" t="n">
        <v>0.197</v>
      </c>
      <c r="CM59" s="0" t="n">
        <v>0.0261</v>
      </c>
      <c r="CN59" s="0" t="n">
        <v>0.0409</v>
      </c>
      <c r="CO59" s="0" t="n">
        <v>0.0306</v>
      </c>
      <c r="CP59" s="0" t="n">
        <v>0.018</v>
      </c>
      <c r="CQ59" s="0" t="n">
        <v>0.0626</v>
      </c>
      <c r="CR59" s="0" t="n">
        <v>0.0586</v>
      </c>
      <c r="CS59" s="0" t="n">
        <v>0.0356</v>
      </c>
      <c r="CT59" s="0" t="n">
        <v>0.1313</v>
      </c>
      <c r="CU59" s="0" t="n">
        <v>0.1489</v>
      </c>
      <c r="CV59" s="0" t="n">
        <v>0.0136</v>
      </c>
      <c r="CW59" s="0" t="n">
        <v>0.0745</v>
      </c>
      <c r="CX59" s="0" t="n">
        <v>0.0218</v>
      </c>
      <c r="CY59" s="0" t="n">
        <v>0.0773</v>
      </c>
      <c r="CZ59" s="0" t="n">
        <v>0.0116</v>
      </c>
      <c r="DA59" s="0" t="n">
        <v>0.0493</v>
      </c>
      <c r="DB59" s="0" t="n">
        <v>0.0337</v>
      </c>
      <c r="DC59" s="0" t="n">
        <v>9.9999999999998E-005</v>
      </c>
      <c r="DD59" s="0" t="n">
        <v>0.00969999999999999</v>
      </c>
      <c r="DE59" s="0" t="n">
        <v>0.0468</v>
      </c>
      <c r="DF59" s="0" t="n">
        <v>0.0185</v>
      </c>
      <c r="DG59" s="0" t="n">
        <v>0.061</v>
      </c>
      <c r="DH59" s="0" t="n">
        <v>0.1858</v>
      </c>
      <c r="DI59" s="0" t="n">
        <v>0.08</v>
      </c>
      <c r="DJ59" s="0" t="n">
        <v>0.0221</v>
      </c>
      <c r="DK59" s="0" t="n">
        <v>0.0256</v>
      </c>
      <c r="DL59" s="0" t="n">
        <v>0.1921</v>
      </c>
      <c r="DM59" s="0" t="n">
        <v>0.1402</v>
      </c>
      <c r="DN59" s="0" t="n">
        <v>0.00370000000000001</v>
      </c>
      <c r="DO59" s="0" t="n">
        <v>0.0293</v>
      </c>
      <c r="DP59" s="0" t="n">
        <v>0.0725</v>
      </c>
    </row>
    <row r="60" customFormat="false" ht="12.35" hidden="false" customHeight="false" outlineLevel="0" collapsed="false">
      <c r="A60" s="0" t="n">
        <v>0.3412</v>
      </c>
      <c r="B60" s="0" t="n">
        <v>0.2368</v>
      </c>
      <c r="C60" s="0" t="n">
        <v>0.298</v>
      </c>
      <c r="D60" s="0" t="n">
        <v>0.2281</v>
      </c>
      <c r="E60" s="0" t="n">
        <v>0.2804</v>
      </c>
      <c r="F60" s="0" t="n">
        <v>0.2509</v>
      </c>
      <c r="G60" s="0" t="n">
        <v>0.26</v>
      </c>
      <c r="H60" s="0" t="n">
        <v>0.2605</v>
      </c>
      <c r="I60" s="0" t="n">
        <v>0.293</v>
      </c>
      <c r="J60" s="0" t="n">
        <v>0.234</v>
      </c>
      <c r="K60" s="0" t="n">
        <v>0.269</v>
      </c>
      <c r="L60" s="0" t="n">
        <v>0.3233</v>
      </c>
      <c r="M60" s="0" t="n">
        <v>0.257</v>
      </c>
      <c r="N60" s="0" t="n">
        <v>0.2665</v>
      </c>
      <c r="O60" s="0" t="n">
        <v>0.2708</v>
      </c>
      <c r="P60" s="0" t="n">
        <v>0.2768</v>
      </c>
      <c r="Q60" s="0" t="n">
        <v>0.2564</v>
      </c>
      <c r="R60" s="0" t="n">
        <v>0.2929</v>
      </c>
      <c r="S60" s="0" t="n">
        <v>0.3204</v>
      </c>
      <c r="T60" s="0" t="n">
        <v>0.2549</v>
      </c>
      <c r="U60" s="0" t="n">
        <v>0.2372</v>
      </c>
      <c r="V60" s="0" t="n">
        <v>0.2768</v>
      </c>
      <c r="W60" s="0" t="n">
        <v>0.3176</v>
      </c>
      <c r="X60" s="0" t="n">
        <v>0.1802</v>
      </c>
      <c r="Y60" s="0" t="n">
        <v>0.2074</v>
      </c>
      <c r="Z60" s="0" t="n">
        <v>0.272</v>
      </c>
      <c r="AA60" s="0" t="n">
        <v>0.2522</v>
      </c>
      <c r="AB60" s="0" t="n">
        <v>0.2713</v>
      </c>
      <c r="AC60" s="0" t="n">
        <v>0.2042</v>
      </c>
      <c r="AD60" s="0" t="n">
        <v>0.1669</v>
      </c>
      <c r="AE60" s="0" t="n">
        <v>0.2225</v>
      </c>
      <c r="AF60" s="0" t="n">
        <v>0.2789</v>
      </c>
      <c r="AG60" s="0" t="n">
        <v>0.2722</v>
      </c>
      <c r="AH60" s="0" t="n">
        <v>0.3232</v>
      </c>
      <c r="AI60" s="0" t="n">
        <v>0.2813</v>
      </c>
      <c r="AJ60" s="0" t="n">
        <v>0.2896</v>
      </c>
      <c r="AK60" s="0" t="n">
        <v>0.2929</v>
      </c>
      <c r="AL60" s="0" t="n">
        <v>0.3281</v>
      </c>
      <c r="AM60" s="0" t="n">
        <v>0.3005</v>
      </c>
      <c r="AN60" s="0" t="n">
        <v>0.2845</v>
      </c>
      <c r="AO60" s="0" t="n">
        <v>0.0136</v>
      </c>
      <c r="AP60" s="0" t="n">
        <v>0.0338</v>
      </c>
      <c r="AQ60" s="0" t="n">
        <v>0.0653</v>
      </c>
      <c r="AR60" s="0" t="n">
        <v>0.0674</v>
      </c>
      <c r="AS60" s="0" t="n">
        <v>0.0585</v>
      </c>
      <c r="AT60" s="0" t="n">
        <v>0.0185</v>
      </c>
      <c r="AU60" s="0" t="n">
        <v>0.0362</v>
      </c>
      <c r="AV60" s="0" t="n">
        <v>0.00610000000000001</v>
      </c>
      <c r="AW60" s="0" t="n">
        <v>0.0298</v>
      </c>
      <c r="AX60" s="0" t="n">
        <v>0.00999999999999999</v>
      </c>
      <c r="AY60" s="0" t="n">
        <v>0.0305</v>
      </c>
      <c r="AZ60" s="0" t="n">
        <v>0.0261</v>
      </c>
      <c r="BA60" s="0" t="n">
        <v>0.0085</v>
      </c>
      <c r="BB60" s="0" t="n">
        <v>0.0661</v>
      </c>
      <c r="BC60" s="0" t="n">
        <v>0.00259999999999999</v>
      </c>
      <c r="BD60" s="0" t="n">
        <v>0.0178</v>
      </c>
      <c r="BE60" s="0" t="n">
        <v>0.0349</v>
      </c>
      <c r="BF60" s="0" t="n">
        <v>0.0017</v>
      </c>
      <c r="BG60" s="0" t="n">
        <v>0.0709</v>
      </c>
      <c r="BH60" s="0" t="n">
        <v>0</v>
      </c>
      <c r="BI60" s="0" t="n">
        <v>0.1105</v>
      </c>
      <c r="BJ60" s="0" t="n">
        <v>0.0369</v>
      </c>
      <c r="BK60" s="0" t="n">
        <v>0.058</v>
      </c>
      <c r="BL60" s="0" t="n">
        <v>0.0425</v>
      </c>
      <c r="BM60" s="0" t="n">
        <v>0.0226</v>
      </c>
      <c r="BN60" s="0" t="n">
        <v>0.0761</v>
      </c>
      <c r="BO60" s="0" t="n">
        <v>0.0505</v>
      </c>
      <c r="BP60" s="0" t="n">
        <v>0.1025</v>
      </c>
      <c r="BQ60" s="0" t="n">
        <v>0.016</v>
      </c>
      <c r="BR60" s="0" t="n">
        <v>0.0037</v>
      </c>
      <c r="BS60" s="0" t="n">
        <v>0.0202</v>
      </c>
      <c r="BT60" s="0" t="n">
        <v>0.0265</v>
      </c>
      <c r="BU60" s="0" t="n">
        <v>0.00529999999999999</v>
      </c>
      <c r="BV60" s="0" t="n">
        <v>0.137</v>
      </c>
      <c r="BW60" s="0" t="n">
        <v>0.0338</v>
      </c>
      <c r="BX60" s="0" t="n">
        <v>0.0137</v>
      </c>
      <c r="BY60" s="0" t="n">
        <v>0.0954</v>
      </c>
      <c r="BZ60" s="0" t="n">
        <v>0.0298</v>
      </c>
      <c r="CA60" s="0" t="n">
        <v>0.0265</v>
      </c>
      <c r="CB60" s="0" t="n">
        <v>0.02</v>
      </c>
      <c r="CC60" s="0" t="n">
        <v>0.3789</v>
      </c>
      <c r="CD60" s="0" t="n">
        <v>0.1172</v>
      </c>
      <c r="CE60" s="0" t="n">
        <v>0.1832</v>
      </c>
      <c r="CF60" s="0" t="n">
        <v>0.1602</v>
      </c>
      <c r="CG60" s="0" t="n">
        <v>0.3077</v>
      </c>
      <c r="CH60" s="0" t="n">
        <v>0.4148</v>
      </c>
      <c r="CI60" s="0" t="n">
        <v>0.0685</v>
      </c>
      <c r="CJ60" s="0" t="n">
        <v>0.2228</v>
      </c>
      <c r="CK60" s="0" t="n">
        <v>0.1466</v>
      </c>
      <c r="CL60" s="0" t="n">
        <v>0.4453</v>
      </c>
      <c r="CM60" s="0" t="n">
        <v>0.145</v>
      </c>
      <c r="CN60" s="0" t="n">
        <v>0.1908</v>
      </c>
      <c r="CO60" s="0" t="n">
        <v>0.1945</v>
      </c>
      <c r="CP60" s="0" t="n">
        <v>0.1237</v>
      </c>
      <c r="CQ60" s="0" t="n">
        <v>0.2465</v>
      </c>
      <c r="CR60" s="0" t="n">
        <v>0.2581</v>
      </c>
      <c r="CS60" s="0" t="n">
        <v>0.1469</v>
      </c>
      <c r="CT60" s="0" t="n">
        <v>0.3874</v>
      </c>
      <c r="CU60" s="0" t="n">
        <v>0.4068</v>
      </c>
      <c r="CV60" s="0" t="n">
        <v>0.1105</v>
      </c>
      <c r="CW60" s="0" t="n">
        <v>0.29</v>
      </c>
      <c r="CX60" s="0" t="n">
        <v>0.1289</v>
      </c>
      <c r="CY60" s="0" t="n">
        <v>0.289</v>
      </c>
      <c r="CZ60" s="0" t="n">
        <v>0.1385</v>
      </c>
      <c r="DA60" s="0" t="n">
        <v>0.2384</v>
      </c>
      <c r="DB60" s="0" t="n">
        <v>0.1922</v>
      </c>
      <c r="DC60" s="0" t="n">
        <v>0.074</v>
      </c>
      <c r="DD60" s="0" t="n">
        <v>0.1322</v>
      </c>
      <c r="DE60" s="0" t="n">
        <v>0.2245</v>
      </c>
      <c r="DF60" s="0" t="n">
        <v>0.146</v>
      </c>
      <c r="DG60" s="0" t="n">
        <v>0.2601</v>
      </c>
      <c r="DH60" s="0" t="n">
        <v>0.3989</v>
      </c>
      <c r="DI60" s="0" t="n">
        <v>0.2989</v>
      </c>
      <c r="DJ60" s="0" t="n">
        <v>0.1114</v>
      </c>
      <c r="DK60" s="0" t="n">
        <v>0.0485</v>
      </c>
      <c r="DL60" s="0" t="n">
        <v>0.481</v>
      </c>
      <c r="DM60" s="0" t="n">
        <v>0.3965</v>
      </c>
      <c r="DN60" s="0" t="n">
        <v>0.061</v>
      </c>
      <c r="DO60" s="0" t="n">
        <v>0.16</v>
      </c>
      <c r="DP60" s="0" t="n">
        <v>0.2026</v>
      </c>
    </row>
    <row r="61" customFormat="false" ht="12.35" hidden="false" customHeight="false" outlineLevel="0" collapsed="false">
      <c r="A61" s="0" t="n">
        <v>0.7841</v>
      </c>
      <c r="B61" s="0" t="n">
        <v>0.6705</v>
      </c>
      <c r="C61" s="0" t="n">
        <v>0.7461</v>
      </c>
      <c r="D61" s="0" t="n">
        <v>0.6484</v>
      </c>
      <c r="E61" s="0" t="n">
        <v>0.7421</v>
      </c>
      <c r="F61" s="0" t="n">
        <v>0.6938</v>
      </c>
      <c r="G61" s="0" t="n">
        <v>0.6917</v>
      </c>
      <c r="H61" s="0" t="n">
        <v>0.6714</v>
      </c>
      <c r="I61" s="0" t="n">
        <v>0.7453</v>
      </c>
      <c r="J61" s="0" t="n">
        <v>0.6661</v>
      </c>
      <c r="K61" s="0" t="n">
        <v>0.7165</v>
      </c>
      <c r="L61" s="0" t="n">
        <v>0.7954</v>
      </c>
      <c r="M61" s="0" t="n">
        <v>0.6929</v>
      </c>
      <c r="N61" s="0" t="n">
        <v>0.6442</v>
      </c>
      <c r="O61" s="0" t="n">
        <v>0.7229</v>
      </c>
      <c r="P61" s="0" t="n">
        <v>0.7369</v>
      </c>
      <c r="Q61" s="0" t="n">
        <v>0.7033</v>
      </c>
      <c r="R61" s="0" t="n">
        <v>0.7586</v>
      </c>
      <c r="S61" s="0" t="n">
        <v>0.7717</v>
      </c>
      <c r="T61" s="0" t="n">
        <v>0.701</v>
      </c>
      <c r="U61" s="0" t="n">
        <v>0.6641</v>
      </c>
      <c r="V61" s="0" t="n">
        <v>0.7241</v>
      </c>
      <c r="W61" s="0" t="n">
        <v>0.7789</v>
      </c>
      <c r="X61" s="0" t="n">
        <v>0.5185</v>
      </c>
      <c r="Y61" s="0" t="n">
        <v>0.6137</v>
      </c>
      <c r="Z61" s="0" t="n">
        <v>0.7225</v>
      </c>
      <c r="AA61" s="0" t="n">
        <v>0.6565</v>
      </c>
      <c r="AB61" s="0" t="n">
        <v>0.7226</v>
      </c>
      <c r="AC61" s="0" t="n">
        <v>0.6005</v>
      </c>
      <c r="AD61" s="0" t="n">
        <v>0.5402</v>
      </c>
      <c r="AE61" s="0" t="n">
        <v>0.617</v>
      </c>
      <c r="AF61" s="0" t="n">
        <v>0.7058</v>
      </c>
      <c r="AG61" s="0" t="n">
        <v>0.7105</v>
      </c>
      <c r="AH61" s="0" t="n">
        <v>0.7529</v>
      </c>
      <c r="AI61" s="0" t="n">
        <v>0.6722</v>
      </c>
      <c r="AJ61" s="0" t="n">
        <v>0.6929</v>
      </c>
      <c r="AK61" s="0" t="n">
        <v>0.7586</v>
      </c>
      <c r="AL61" s="0" t="n">
        <v>0.7412</v>
      </c>
      <c r="AM61" s="0" t="n">
        <v>0.722</v>
      </c>
      <c r="AN61" s="0" t="n">
        <v>0.7202</v>
      </c>
      <c r="AO61" s="0" t="n">
        <v>0.0533</v>
      </c>
      <c r="AP61" s="0" t="n">
        <v>0.0377</v>
      </c>
      <c r="AQ61" s="0" t="n">
        <v>0.0202</v>
      </c>
      <c r="AR61" s="0" t="n">
        <v>0.0185</v>
      </c>
      <c r="AS61" s="0" t="n">
        <v>0.00819999999999999</v>
      </c>
      <c r="AT61" s="0" t="n">
        <v>0.05</v>
      </c>
      <c r="AU61" s="0" t="n">
        <v>0.0205</v>
      </c>
      <c r="AV61" s="0" t="n">
        <v>0.1544</v>
      </c>
      <c r="AW61" s="0" t="n">
        <v>0.1465</v>
      </c>
      <c r="AX61" s="0" t="n">
        <v>0.0629</v>
      </c>
      <c r="AY61" s="0" t="n">
        <v>0.2522</v>
      </c>
      <c r="AZ61" s="0" t="n">
        <v>0.0328</v>
      </c>
      <c r="BA61" s="0" t="n">
        <v>0.1604</v>
      </c>
      <c r="BB61" s="0" t="n">
        <v>0.00679999999999999</v>
      </c>
      <c r="BC61" s="0" t="n">
        <v>0.0809</v>
      </c>
      <c r="BD61" s="0" t="n">
        <v>0.0981</v>
      </c>
      <c r="BE61" s="0" t="n">
        <v>0.098</v>
      </c>
      <c r="BF61" s="0" t="n">
        <v>0.1088</v>
      </c>
      <c r="BG61" s="0" t="n">
        <v>0.0242</v>
      </c>
      <c r="BH61" s="0" t="n">
        <v>0.1105</v>
      </c>
      <c r="BI61" s="0" t="n">
        <v>0</v>
      </c>
      <c r="BJ61" s="0" t="n">
        <v>0.0388</v>
      </c>
      <c r="BK61" s="0" t="n">
        <v>0.0369</v>
      </c>
      <c r="BL61" s="0" t="n">
        <v>0.025</v>
      </c>
      <c r="BM61" s="0" t="n">
        <v>0.0333</v>
      </c>
      <c r="BN61" s="0" t="n">
        <v>0.0394</v>
      </c>
      <c r="BO61" s="0" t="n">
        <v>0.0914</v>
      </c>
      <c r="BP61" s="0" t="n">
        <v>0.002</v>
      </c>
      <c r="BQ61" s="0" t="n">
        <v>0.0441</v>
      </c>
      <c r="BR61" s="0" t="n">
        <v>0.1546</v>
      </c>
      <c r="BS61" s="0" t="n">
        <v>0.0653</v>
      </c>
      <c r="BT61" s="0" t="n">
        <v>0.1696</v>
      </c>
      <c r="BU61" s="0" t="n">
        <v>0.1082</v>
      </c>
      <c r="BV61" s="0" t="n">
        <v>0.0025</v>
      </c>
      <c r="BW61" s="0" t="n">
        <v>0.0845</v>
      </c>
      <c r="BX61" s="0" t="n">
        <v>0.0484</v>
      </c>
      <c r="BY61" s="0" t="n">
        <v>0.0853</v>
      </c>
      <c r="BZ61" s="0" t="n">
        <v>0.0305</v>
      </c>
      <c r="CA61" s="0" t="n">
        <v>0.049</v>
      </c>
      <c r="CB61" s="0" t="n">
        <v>0.0397</v>
      </c>
      <c r="CC61" s="0" t="n">
        <v>0.1588</v>
      </c>
      <c r="CD61" s="0" t="n">
        <v>0.0001</v>
      </c>
      <c r="CE61" s="0" t="n">
        <v>0.0485</v>
      </c>
      <c r="CF61" s="0" t="n">
        <v>0.00610000000000001</v>
      </c>
      <c r="CG61" s="0" t="n">
        <v>0.0898</v>
      </c>
      <c r="CH61" s="0" t="n">
        <v>0.2329</v>
      </c>
      <c r="CI61" s="0" t="n">
        <v>0.0392</v>
      </c>
      <c r="CJ61" s="0" t="n">
        <v>0.0601</v>
      </c>
      <c r="CK61" s="0" t="n">
        <v>0.0457</v>
      </c>
      <c r="CL61" s="0" t="n">
        <v>0.2916</v>
      </c>
      <c r="CM61" s="0" t="n">
        <v>0.0041</v>
      </c>
      <c r="CN61" s="0" t="n">
        <v>0.0145</v>
      </c>
      <c r="CO61" s="0" t="n">
        <v>0.0416</v>
      </c>
      <c r="CP61" s="0" t="n">
        <v>0.0026</v>
      </c>
      <c r="CQ61" s="0" t="n">
        <v>0.034</v>
      </c>
      <c r="CR61" s="0" t="n">
        <v>0.074</v>
      </c>
      <c r="CS61" s="0" t="n">
        <v>0.0026</v>
      </c>
      <c r="CT61" s="0" t="n">
        <v>0.1665</v>
      </c>
      <c r="CU61" s="0" t="n">
        <v>0.2017</v>
      </c>
      <c r="CV61" s="0" t="n">
        <v>0.0026</v>
      </c>
      <c r="CW61" s="0" t="n">
        <v>0.0745</v>
      </c>
      <c r="CX61" s="0" t="n">
        <v>0.002</v>
      </c>
      <c r="CY61" s="0" t="n">
        <v>0.1125</v>
      </c>
      <c r="CZ61" s="0" t="n">
        <v>0.0226</v>
      </c>
      <c r="DA61" s="0" t="n">
        <v>0.0625</v>
      </c>
      <c r="DB61" s="0" t="n">
        <v>0.0733</v>
      </c>
      <c r="DC61" s="0" t="n">
        <v>0.0265</v>
      </c>
      <c r="DD61" s="0" t="n">
        <v>0.0229</v>
      </c>
      <c r="DE61" s="0" t="n">
        <v>0.0842</v>
      </c>
      <c r="DF61" s="0" t="n">
        <v>0.0625</v>
      </c>
      <c r="DG61" s="0" t="n">
        <v>0.0544</v>
      </c>
      <c r="DH61" s="0" t="n">
        <v>0.298</v>
      </c>
      <c r="DI61" s="0" t="n">
        <v>0.1042</v>
      </c>
      <c r="DJ61" s="0" t="n">
        <v>0.0001</v>
      </c>
      <c r="DK61" s="0" t="n">
        <v>0.0146</v>
      </c>
      <c r="DL61" s="0" t="n">
        <v>0.2405</v>
      </c>
      <c r="DM61" s="0" t="n">
        <v>0.1864</v>
      </c>
      <c r="DN61" s="0" t="n">
        <v>0.0125</v>
      </c>
      <c r="DO61" s="0" t="n">
        <v>0.0865</v>
      </c>
      <c r="DP61" s="0" t="n">
        <v>0.0153</v>
      </c>
    </row>
    <row r="62" customFormat="false" ht="12.35" hidden="false" customHeight="false" outlineLevel="0" collapsed="false">
      <c r="A62" s="0" t="n">
        <v>0.6025</v>
      </c>
      <c r="B62" s="0" t="n">
        <v>0.4369</v>
      </c>
      <c r="C62" s="0" t="n">
        <v>0.5413</v>
      </c>
      <c r="D62" s="0" t="n">
        <v>0.4384</v>
      </c>
      <c r="E62" s="0" t="n">
        <v>0.4973</v>
      </c>
      <c r="F62" s="0" t="n">
        <v>0.445</v>
      </c>
      <c r="G62" s="0" t="n">
        <v>0.4877</v>
      </c>
      <c r="H62" s="0" t="n">
        <v>0.493</v>
      </c>
      <c r="I62" s="0" t="n">
        <v>0.5321</v>
      </c>
      <c r="J62" s="0" t="n">
        <v>0.4293</v>
      </c>
      <c r="K62" s="0" t="n">
        <v>0.4937</v>
      </c>
      <c r="L62" s="0" t="n">
        <v>0.5714</v>
      </c>
      <c r="M62" s="0" t="n">
        <v>0.4805</v>
      </c>
      <c r="N62" s="0" t="n">
        <v>0.5002</v>
      </c>
      <c r="O62" s="0" t="n">
        <v>0.4589</v>
      </c>
      <c r="P62" s="0" t="n">
        <v>0.4889</v>
      </c>
      <c r="Q62" s="0" t="n">
        <v>0.4625</v>
      </c>
      <c r="R62" s="0" t="n">
        <v>0.5218</v>
      </c>
      <c r="S62" s="0" t="n">
        <v>0.5733</v>
      </c>
      <c r="T62" s="0" t="n">
        <v>0.4586</v>
      </c>
      <c r="U62" s="0" t="n">
        <v>0.4505</v>
      </c>
      <c r="V62" s="0" t="n">
        <v>0.4505</v>
      </c>
      <c r="W62" s="0" t="n">
        <v>0.5669</v>
      </c>
      <c r="X62" s="0" t="n">
        <v>0.3797</v>
      </c>
      <c r="Y62" s="0" t="n">
        <v>0.4093</v>
      </c>
      <c r="Z62" s="0" t="n">
        <v>0.4553</v>
      </c>
      <c r="AA62" s="0" t="n">
        <v>0.4817</v>
      </c>
      <c r="AB62" s="0" t="n">
        <v>0.457</v>
      </c>
      <c r="AC62" s="0" t="n">
        <v>0.4097</v>
      </c>
      <c r="AD62" s="0" t="n">
        <v>0.3538</v>
      </c>
      <c r="AE62" s="0" t="n">
        <v>0.4394</v>
      </c>
      <c r="AF62" s="0" t="n">
        <v>0.425</v>
      </c>
      <c r="AG62" s="0" t="n">
        <v>0.4357</v>
      </c>
      <c r="AH62" s="0" t="n">
        <v>0.5785</v>
      </c>
      <c r="AI62" s="0" t="n">
        <v>0.521</v>
      </c>
      <c r="AJ62" s="0" t="n">
        <v>0.5329</v>
      </c>
      <c r="AK62" s="0" t="n">
        <v>0.5218</v>
      </c>
      <c r="AL62" s="0" t="n">
        <v>0.584</v>
      </c>
      <c r="AM62" s="0" t="n">
        <v>0.548</v>
      </c>
      <c r="AN62" s="0" t="n">
        <v>0.5242</v>
      </c>
      <c r="AO62" s="0" t="n">
        <v>0.00610000000000001</v>
      </c>
      <c r="AP62" s="0" t="n">
        <v>0.0365</v>
      </c>
      <c r="AQ62" s="0" t="n">
        <v>0.00499999999999999</v>
      </c>
      <c r="AR62" s="0" t="n">
        <v>0.0461</v>
      </c>
      <c r="AS62" s="0" t="n">
        <v>0.0162</v>
      </c>
      <c r="AT62" s="0" t="n">
        <v>0.00320000000000001</v>
      </c>
      <c r="AU62" s="0" t="n">
        <v>0.0137</v>
      </c>
      <c r="AV62" s="0" t="n">
        <v>0.0724000000000001</v>
      </c>
      <c r="AW62" s="0" t="n">
        <v>0.0349</v>
      </c>
      <c r="AX62" s="0" t="n">
        <v>0.00850000000000001</v>
      </c>
      <c r="AY62" s="0" t="n">
        <v>0.1322</v>
      </c>
      <c r="AZ62" s="0" t="n">
        <v>0.00360000000000001</v>
      </c>
      <c r="BA62" s="0" t="n">
        <v>0.052</v>
      </c>
      <c r="BB62" s="0" t="n">
        <v>0.0136</v>
      </c>
      <c r="BC62" s="0" t="n">
        <v>0.0269</v>
      </c>
      <c r="BD62" s="0" t="n">
        <v>0.0145</v>
      </c>
      <c r="BE62" s="0" t="n">
        <v>0.0136</v>
      </c>
      <c r="BF62" s="0" t="n">
        <v>0.0452</v>
      </c>
      <c r="BG62" s="0" t="n">
        <v>0.00579999999999999</v>
      </c>
      <c r="BH62" s="0" t="n">
        <v>0.0369</v>
      </c>
      <c r="BI62" s="0" t="n">
        <v>0.0388</v>
      </c>
      <c r="BJ62" s="0" t="n">
        <v>0</v>
      </c>
      <c r="BK62" s="0" t="n">
        <v>0.00249999999999999</v>
      </c>
      <c r="BL62" s="0" t="n">
        <v>0.0314</v>
      </c>
      <c r="BM62" s="0" t="n">
        <v>0.0121</v>
      </c>
      <c r="BN62" s="0" t="n">
        <v>0.00739999999999999</v>
      </c>
      <c r="BO62" s="0" t="n">
        <v>0.013</v>
      </c>
      <c r="BP62" s="0" t="n">
        <v>0.0272</v>
      </c>
      <c r="BQ62" s="0" t="n">
        <v>0.0073</v>
      </c>
      <c r="BR62" s="0" t="n">
        <v>0.061</v>
      </c>
      <c r="BS62" s="0" t="n">
        <v>0.0457</v>
      </c>
      <c r="BT62" s="0" t="n">
        <v>0.1108</v>
      </c>
      <c r="BU62" s="0" t="n">
        <v>0.053</v>
      </c>
      <c r="BV62" s="0" t="n">
        <v>0.0605</v>
      </c>
      <c r="BW62" s="0" t="n">
        <v>0.00890000000000001</v>
      </c>
      <c r="BX62" s="0" t="n">
        <v>0.00800000000000001</v>
      </c>
      <c r="BY62" s="0" t="n">
        <v>0.0225</v>
      </c>
      <c r="BZ62" s="0" t="n">
        <v>0.0229</v>
      </c>
      <c r="CA62" s="0" t="n">
        <v>0.001</v>
      </c>
      <c r="CB62" s="0" t="n">
        <v>0.0197</v>
      </c>
      <c r="CC62" s="0" t="n">
        <v>0.18</v>
      </c>
      <c r="CD62" s="0" t="n">
        <v>0.0425</v>
      </c>
      <c r="CE62" s="0" t="n">
        <v>0.0557</v>
      </c>
      <c r="CF62" s="0" t="n">
        <v>0.0585</v>
      </c>
      <c r="CG62" s="0" t="n">
        <v>0.1322</v>
      </c>
      <c r="CH62" s="0" t="n">
        <v>0.2129</v>
      </c>
      <c r="CI62" s="0" t="n">
        <v>0.00519999999999999</v>
      </c>
      <c r="CJ62" s="0" t="n">
        <v>0.0785</v>
      </c>
      <c r="CK62" s="0" t="n">
        <v>0.0365</v>
      </c>
      <c r="CL62" s="0" t="n">
        <v>0.244</v>
      </c>
      <c r="CM62" s="0" t="n">
        <v>0.0493</v>
      </c>
      <c r="CN62" s="0" t="n">
        <v>0.0729</v>
      </c>
      <c r="CO62" s="0" t="n">
        <v>0.0628</v>
      </c>
      <c r="CP62" s="0" t="n">
        <v>0.037</v>
      </c>
      <c r="CQ62" s="0" t="n">
        <v>0.104</v>
      </c>
      <c r="CR62" s="0" t="n">
        <v>0.1</v>
      </c>
      <c r="CS62" s="0" t="n">
        <v>0.0578</v>
      </c>
      <c r="CT62" s="0" t="n">
        <v>0.1861</v>
      </c>
      <c r="CU62" s="0" t="n">
        <v>0.2025</v>
      </c>
      <c r="CV62" s="0" t="n">
        <v>0.0298</v>
      </c>
      <c r="CW62" s="0" t="n">
        <v>0.1217</v>
      </c>
      <c r="CX62" s="0" t="n">
        <v>0.0416</v>
      </c>
      <c r="CY62" s="0" t="n">
        <v>0.1201</v>
      </c>
      <c r="CZ62" s="0" t="n">
        <v>0.0338</v>
      </c>
      <c r="DA62" s="0" t="n">
        <v>0.0881</v>
      </c>
      <c r="DB62" s="0" t="n">
        <v>0.0617</v>
      </c>
      <c r="DC62" s="0" t="n">
        <v>0.00649999999999999</v>
      </c>
      <c r="DD62" s="0" t="n">
        <v>0.0305</v>
      </c>
      <c r="DE62" s="0" t="n">
        <v>0.0802</v>
      </c>
      <c r="DF62" s="0" t="n">
        <v>0.0377</v>
      </c>
      <c r="DG62" s="0" t="n">
        <v>0.1044</v>
      </c>
      <c r="DH62" s="0" t="n">
        <v>0.2216</v>
      </c>
      <c r="DI62" s="0" t="n">
        <v>0.1258</v>
      </c>
      <c r="DJ62" s="0" t="n">
        <v>0.0373</v>
      </c>
      <c r="DK62" s="0" t="n">
        <v>0.0218</v>
      </c>
      <c r="DL62" s="0" t="n">
        <v>0.2545</v>
      </c>
      <c r="DM62" s="0" t="n">
        <v>0.194</v>
      </c>
      <c r="DN62" s="0" t="n">
        <v>0.0073</v>
      </c>
      <c r="DO62" s="0" t="n">
        <v>0.0481</v>
      </c>
      <c r="DP62" s="0" t="n">
        <v>0.1021</v>
      </c>
    </row>
    <row r="63" customFormat="false" ht="12.35" hidden="false" customHeight="false" outlineLevel="0" collapsed="false">
      <c r="A63" s="0" t="n">
        <v>0.68</v>
      </c>
      <c r="B63" s="0" t="n">
        <v>0.4932</v>
      </c>
      <c r="C63" s="0" t="n">
        <v>0.612</v>
      </c>
      <c r="D63" s="0" t="n">
        <v>0.4993</v>
      </c>
      <c r="E63" s="0" t="n">
        <v>0.5576</v>
      </c>
      <c r="F63" s="0" t="n">
        <v>0.4985</v>
      </c>
      <c r="G63" s="0" t="n">
        <v>0.554</v>
      </c>
      <c r="H63" s="0" t="n">
        <v>0.5625</v>
      </c>
      <c r="I63" s="0" t="n">
        <v>0.601</v>
      </c>
      <c r="J63" s="0" t="n">
        <v>0.484</v>
      </c>
      <c r="K63" s="0" t="n">
        <v>0.5578</v>
      </c>
      <c r="L63" s="0" t="n">
        <v>0.6421</v>
      </c>
      <c r="M63" s="0" t="n">
        <v>0.545</v>
      </c>
      <c r="N63" s="0" t="n">
        <v>0.5725</v>
      </c>
      <c r="O63" s="0" t="n">
        <v>0.5096</v>
      </c>
      <c r="P63" s="0" t="n">
        <v>0.5476</v>
      </c>
      <c r="Q63" s="0" t="n">
        <v>0.52</v>
      </c>
      <c r="R63" s="0" t="n">
        <v>0.5861</v>
      </c>
      <c r="S63" s="0" t="n">
        <v>0.6472</v>
      </c>
      <c r="T63" s="0" t="n">
        <v>0.5153</v>
      </c>
      <c r="U63" s="0" t="n">
        <v>0.512</v>
      </c>
      <c r="V63" s="0" t="n">
        <v>0.4964</v>
      </c>
      <c r="W63" s="0" t="n">
        <v>0.6388</v>
      </c>
      <c r="X63" s="0" t="n">
        <v>0.4426</v>
      </c>
      <c r="Y63" s="0" t="n">
        <v>0.4682</v>
      </c>
      <c r="Z63" s="0" t="n">
        <v>0.5044</v>
      </c>
      <c r="AA63" s="0" t="n">
        <v>0.5506</v>
      </c>
      <c r="AB63" s="0" t="n">
        <v>0.5069</v>
      </c>
      <c r="AC63" s="0" t="n">
        <v>0.4706</v>
      </c>
      <c r="AD63" s="0" t="n">
        <v>0.4097</v>
      </c>
      <c r="AE63" s="0" t="n">
        <v>0.5045</v>
      </c>
      <c r="AF63" s="0" t="n">
        <v>0.4625</v>
      </c>
      <c r="AG63" s="0" t="n">
        <v>0.4786</v>
      </c>
      <c r="AH63" s="0" t="n">
        <v>0.6548</v>
      </c>
      <c r="AI63" s="0" t="n">
        <v>0.5945</v>
      </c>
      <c r="AJ63" s="0" t="n">
        <v>0.6068</v>
      </c>
      <c r="AK63" s="0" t="n">
        <v>0.5861</v>
      </c>
      <c r="AL63" s="0" t="n">
        <v>0.6617</v>
      </c>
      <c r="AM63" s="0" t="n">
        <v>0.6221</v>
      </c>
      <c r="AN63" s="0" t="n">
        <v>0.5945</v>
      </c>
      <c r="AO63" s="0" t="n">
        <v>0.0164</v>
      </c>
      <c r="AP63" s="0" t="n">
        <v>0.053</v>
      </c>
      <c r="AQ63" s="0" t="n">
        <v>0.0025</v>
      </c>
      <c r="AR63" s="0" t="n">
        <v>0.0578</v>
      </c>
      <c r="AS63" s="0" t="n">
        <v>0.0205</v>
      </c>
      <c r="AT63" s="0" t="n">
        <v>0.0113</v>
      </c>
      <c r="AU63" s="0" t="n">
        <v>0.0226</v>
      </c>
      <c r="AV63" s="0" t="n">
        <v>0.1013</v>
      </c>
      <c r="AW63" s="0" t="n">
        <v>0.0442</v>
      </c>
      <c r="AX63" s="0" t="n">
        <v>0.02</v>
      </c>
      <c r="AY63" s="0" t="n">
        <v>0.1685</v>
      </c>
      <c r="AZ63" s="0" t="n">
        <v>0.0109</v>
      </c>
      <c r="BA63" s="0" t="n">
        <v>0.0725</v>
      </c>
      <c r="BB63" s="0" t="n">
        <v>0.0149</v>
      </c>
      <c r="BC63" s="0" t="n">
        <v>0.0458</v>
      </c>
      <c r="BD63" s="0" t="n">
        <v>0.0234</v>
      </c>
      <c r="BE63" s="0" t="n">
        <v>0.0173</v>
      </c>
      <c r="BF63" s="0" t="n">
        <v>0.0689</v>
      </c>
      <c r="BG63" s="0" t="n">
        <v>0.0017</v>
      </c>
      <c r="BH63" s="0" t="n">
        <v>0.058</v>
      </c>
      <c r="BI63" s="0" t="n">
        <v>0.0369</v>
      </c>
      <c r="BJ63" s="0" t="n">
        <v>0.00249999999999999</v>
      </c>
      <c r="BK63" s="0" t="n">
        <v>0</v>
      </c>
      <c r="BL63" s="0" t="n">
        <v>0.0445</v>
      </c>
      <c r="BM63" s="0" t="n">
        <v>0.0234</v>
      </c>
      <c r="BN63" s="0" t="n">
        <v>0.0013</v>
      </c>
      <c r="BO63" s="0" t="n">
        <v>0.0125</v>
      </c>
      <c r="BP63" s="0" t="n">
        <v>0.0233</v>
      </c>
      <c r="BQ63" s="0" t="n">
        <v>0.018</v>
      </c>
      <c r="BR63" s="0" t="n">
        <v>0.0865</v>
      </c>
      <c r="BS63" s="0" t="n">
        <v>0.0674</v>
      </c>
      <c r="BT63" s="0" t="n">
        <v>0.1465</v>
      </c>
      <c r="BU63" s="0" t="n">
        <v>0.0784999999999999</v>
      </c>
      <c r="BV63" s="0" t="n">
        <v>0.0586</v>
      </c>
      <c r="BW63" s="0" t="n">
        <v>0.0122</v>
      </c>
      <c r="BX63" s="0" t="n">
        <v>0.0193</v>
      </c>
      <c r="BY63" s="0" t="n">
        <v>0.013</v>
      </c>
      <c r="BZ63" s="0" t="n">
        <v>0.0362</v>
      </c>
      <c r="CA63" s="0" t="n">
        <v>0.00609999999999999</v>
      </c>
      <c r="CB63" s="0" t="n">
        <v>0.034</v>
      </c>
      <c r="CC63" s="0" t="n">
        <v>0.1405</v>
      </c>
      <c r="CD63" s="0" t="n">
        <v>0.04</v>
      </c>
      <c r="CE63" s="0" t="n">
        <v>0.0356</v>
      </c>
      <c r="CF63" s="0" t="n">
        <v>0.049</v>
      </c>
      <c r="CG63" s="0" t="n">
        <v>0.1009</v>
      </c>
      <c r="CH63" s="0" t="n">
        <v>0.1696</v>
      </c>
      <c r="CI63" s="0" t="n">
        <v>0.000500000000000001</v>
      </c>
      <c r="CJ63" s="0" t="n">
        <v>0.0544</v>
      </c>
      <c r="CK63" s="0" t="n">
        <v>0.0202</v>
      </c>
      <c r="CL63" s="0" t="n">
        <v>0.1989</v>
      </c>
      <c r="CM63" s="0" t="n">
        <v>0.041</v>
      </c>
      <c r="CN63" s="0" t="n">
        <v>0.0592</v>
      </c>
      <c r="CO63" s="0" t="n">
        <v>0.0425</v>
      </c>
      <c r="CP63" s="0" t="n">
        <v>0.0305</v>
      </c>
      <c r="CQ63" s="0" t="n">
        <v>0.0841</v>
      </c>
      <c r="CR63" s="0" t="n">
        <v>0.0725000000000001</v>
      </c>
      <c r="CS63" s="0" t="n">
        <v>0.0521</v>
      </c>
      <c r="CT63" s="0" t="n">
        <v>0.1458</v>
      </c>
      <c r="CU63" s="0" t="n">
        <v>0.16</v>
      </c>
      <c r="CV63" s="0" t="n">
        <v>0.0245</v>
      </c>
      <c r="CW63" s="0" t="n">
        <v>0.0928</v>
      </c>
      <c r="CX63" s="0" t="n">
        <v>0.0353</v>
      </c>
      <c r="CY63" s="0" t="n">
        <v>0.0882000000000001</v>
      </c>
      <c r="CZ63" s="0" t="n">
        <v>0.0205</v>
      </c>
      <c r="DA63" s="0" t="n">
        <v>0.0628000000000001</v>
      </c>
      <c r="DB63" s="0" t="n">
        <v>0.0394</v>
      </c>
      <c r="DC63" s="0" t="n">
        <v>0.0016</v>
      </c>
      <c r="DD63" s="0" t="n">
        <v>0.0178</v>
      </c>
      <c r="DE63" s="0" t="n">
        <v>0.0545</v>
      </c>
      <c r="DF63" s="0" t="n">
        <v>0.0208</v>
      </c>
      <c r="DG63" s="0" t="n">
        <v>0.0793</v>
      </c>
      <c r="DH63" s="0" t="n">
        <v>0.1813</v>
      </c>
      <c r="DI63" s="0" t="n">
        <v>0.0937</v>
      </c>
      <c r="DJ63" s="0" t="n">
        <v>0.0346</v>
      </c>
      <c r="DK63" s="0" t="n">
        <v>0.0305</v>
      </c>
      <c r="DL63" s="0" t="n">
        <v>0.2066</v>
      </c>
      <c r="DM63" s="0" t="n">
        <v>0.1525</v>
      </c>
      <c r="DN63" s="0" t="n">
        <v>0.0074</v>
      </c>
      <c r="DO63" s="0" t="n">
        <v>0.0292</v>
      </c>
      <c r="DP63" s="0" t="n">
        <v>0.0954</v>
      </c>
    </row>
    <row r="64" customFormat="false" ht="12.35" hidden="false" customHeight="false" outlineLevel="0" collapsed="false">
      <c r="A64" s="0" t="n">
        <v>0.5317</v>
      </c>
      <c r="B64" s="0" t="n">
        <v>0.4633</v>
      </c>
      <c r="C64" s="0" t="n">
        <v>0.5065</v>
      </c>
      <c r="D64" s="0" t="n">
        <v>0.4346</v>
      </c>
      <c r="E64" s="0" t="n">
        <v>0.5209</v>
      </c>
      <c r="F64" s="0" t="n">
        <v>0.4904</v>
      </c>
      <c r="G64" s="0" t="n">
        <v>0.4645</v>
      </c>
      <c r="H64" s="0" t="n">
        <v>0.442</v>
      </c>
      <c r="I64" s="0" t="n">
        <v>0.5085</v>
      </c>
      <c r="J64" s="0" t="n">
        <v>0.4625</v>
      </c>
      <c r="K64" s="0" t="n">
        <v>0.4905</v>
      </c>
      <c r="L64" s="0" t="n">
        <v>0.5508</v>
      </c>
      <c r="M64" s="0" t="n">
        <v>0.4685</v>
      </c>
      <c r="N64" s="0" t="n">
        <v>0.416</v>
      </c>
      <c r="O64" s="0" t="n">
        <v>0.5233</v>
      </c>
      <c r="P64" s="0" t="n">
        <v>0.5193</v>
      </c>
      <c r="Q64" s="0" t="n">
        <v>0.4909</v>
      </c>
      <c r="R64" s="0" t="n">
        <v>0.5284</v>
      </c>
      <c r="S64" s="0" t="n">
        <v>0.5249</v>
      </c>
      <c r="T64" s="0" t="n">
        <v>0.4904</v>
      </c>
      <c r="U64" s="0" t="n">
        <v>0.4477</v>
      </c>
      <c r="V64" s="0" t="n">
        <v>0.5353</v>
      </c>
      <c r="W64" s="0" t="n">
        <v>0.5341</v>
      </c>
      <c r="X64" s="0" t="n">
        <v>0.3177</v>
      </c>
      <c r="Y64" s="0" t="n">
        <v>0.4069</v>
      </c>
      <c r="Z64" s="0" t="n">
        <v>0.5265</v>
      </c>
      <c r="AA64" s="0" t="n">
        <v>0.4297</v>
      </c>
      <c r="AB64" s="0" t="n">
        <v>0.5248</v>
      </c>
      <c r="AC64" s="0" t="n">
        <v>0.3917</v>
      </c>
      <c r="AD64" s="0" t="n">
        <v>0.3464</v>
      </c>
      <c r="AE64" s="0" t="n">
        <v>0.4</v>
      </c>
      <c r="AF64" s="0" t="n">
        <v>0.5384</v>
      </c>
      <c r="AG64" s="0" t="n">
        <v>0.5297</v>
      </c>
      <c r="AH64" s="0" t="n">
        <v>0.5057</v>
      </c>
      <c r="AI64" s="0" t="n">
        <v>0.4388</v>
      </c>
      <c r="AJ64" s="0" t="n">
        <v>0.4561</v>
      </c>
      <c r="AK64" s="0" t="n">
        <v>0.5284</v>
      </c>
      <c r="AL64" s="0" t="n">
        <v>0.4946</v>
      </c>
      <c r="AM64" s="0" t="n">
        <v>0.481</v>
      </c>
      <c r="AN64" s="0" t="n">
        <v>0.484</v>
      </c>
      <c r="AO64" s="0" t="n">
        <v>0.0221</v>
      </c>
      <c r="AP64" s="0" t="n">
        <v>0.0013</v>
      </c>
      <c r="AQ64" s="0" t="n">
        <v>0.0328</v>
      </c>
      <c r="AR64" s="0" t="n">
        <v>0.0029</v>
      </c>
      <c r="AS64" s="0" t="n">
        <v>0.00800000000000001</v>
      </c>
      <c r="AT64" s="0" t="n">
        <v>0.025</v>
      </c>
      <c r="AU64" s="0" t="n">
        <v>0.0037</v>
      </c>
      <c r="AV64" s="0" t="n">
        <v>0.0626</v>
      </c>
      <c r="AW64" s="0" t="n">
        <v>0.1013</v>
      </c>
      <c r="AX64" s="0" t="n">
        <v>0.0265</v>
      </c>
      <c r="AY64" s="0" t="n">
        <v>0.13</v>
      </c>
      <c r="AZ64" s="0" t="n">
        <v>0.0146</v>
      </c>
      <c r="BA64" s="0" t="n">
        <v>0.085</v>
      </c>
      <c r="BB64" s="0" t="n">
        <v>0.0146</v>
      </c>
      <c r="BC64" s="0" t="n">
        <v>0.0241</v>
      </c>
      <c r="BD64" s="0" t="n">
        <v>0.0613</v>
      </c>
      <c r="BE64" s="0" t="n">
        <v>0.0754</v>
      </c>
      <c r="BF64" s="0" t="n">
        <v>0.0362</v>
      </c>
      <c r="BG64" s="0" t="n">
        <v>0.0404</v>
      </c>
      <c r="BH64" s="0" t="n">
        <v>0.0425</v>
      </c>
      <c r="BI64" s="0" t="n">
        <v>0.025</v>
      </c>
      <c r="BJ64" s="0" t="n">
        <v>0.0314</v>
      </c>
      <c r="BK64" s="0" t="n">
        <v>0.0445</v>
      </c>
      <c r="BL64" s="0" t="n">
        <v>0</v>
      </c>
      <c r="BM64" s="0" t="n">
        <v>0.00609999999999999</v>
      </c>
      <c r="BN64" s="0" t="n">
        <v>0.0576</v>
      </c>
      <c r="BO64" s="0" t="n">
        <v>0.082</v>
      </c>
      <c r="BP64" s="0" t="n">
        <v>0.029</v>
      </c>
      <c r="BQ64" s="0" t="n">
        <v>0.0145</v>
      </c>
      <c r="BR64" s="0" t="n">
        <v>0.0692</v>
      </c>
      <c r="BS64" s="0" t="n">
        <v>0.00969999999999999</v>
      </c>
      <c r="BT64" s="0" t="n">
        <v>0.065</v>
      </c>
      <c r="BU64" s="0" t="n">
        <v>0.0328</v>
      </c>
      <c r="BV64" s="0" t="n">
        <v>0.0325</v>
      </c>
      <c r="BW64" s="0" t="n">
        <v>0.0653</v>
      </c>
      <c r="BX64" s="0" t="n">
        <v>0.0162</v>
      </c>
      <c r="BY64" s="0" t="n">
        <v>0.1049</v>
      </c>
      <c r="BZ64" s="0" t="n">
        <v>0.0013</v>
      </c>
      <c r="CA64" s="0" t="n">
        <v>0.032</v>
      </c>
      <c r="CB64" s="0" t="n">
        <v>0.00449999999999999</v>
      </c>
      <c r="CC64" s="0" t="n">
        <v>0.2834</v>
      </c>
      <c r="CD64" s="0" t="n">
        <v>0.0277</v>
      </c>
      <c r="CE64" s="0" t="n">
        <v>0.1157</v>
      </c>
      <c r="CF64" s="0" t="n">
        <v>0.0557</v>
      </c>
      <c r="CG64" s="0" t="n">
        <v>0.1972</v>
      </c>
      <c r="CH64" s="0" t="n">
        <v>0.3573</v>
      </c>
      <c r="CI64" s="0" t="n">
        <v>0.053</v>
      </c>
      <c r="CJ64" s="0" t="n">
        <v>0.1413</v>
      </c>
      <c r="CK64" s="0" t="n">
        <v>0.0981000000000001</v>
      </c>
      <c r="CL64" s="0" t="n">
        <v>0.4138</v>
      </c>
      <c r="CM64" s="0" t="n">
        <v>0.0485</v>
      </c>
      <c r="CN64" s="0" t="n">
        <v>0.0773</v>
      </c>
      <c r="CO64" s="0" t="n">
        <v>0.113</v>
      </c>
      <c r="CP64" s="0" t="n">
        <v>0.0392</v>
      </c>
      <c r="CQ64" s="0" t="n">
        <v>0.117</v>
      </c>
      <c r="CR64" s="0" t="n">
        <v>0.1666</v>
      </c>
      <c r="CS64" s="0" t="n">
        <v>0.0424</v>
      </c>
      <c r="CT64" s="0" t="n">
        <v>0.2929</v>
      </c>
      <c r="CU64" s="0" t="n">
        <v>0.3293</v>
      </c>
      <c r="CV64" s="0" t="n">
        <v>0.034</v>
      </c>
      <c r="CW64" s="0" t="n">
        <v>0.1765</v>
      </c>
      <c r="CX64" s="0" t="n">
        <v>0.0394</v>
      </c>
      <c r="CY64" s="0" t="n">
        <v>0.2125</v>
      </c>
      <c r="CZ64" s="0" t="n">
        <v>0.072</v>
      </c>
      <c r="DA64" s="0" t="n">
        <v>0.1489</v>
      </c>
      <c r="DB64" s="0" t="n">
        <v>0.1417</v>
      </c>
      <c r="DC64" s="0" t="n">
        <v>0.0445</v>
      </c>
      <c r="DD64" s="0" t="n">
        <v>0.0697</v>
      </c>
      <c r="DE64" s="0" t="n">
        <v>0.164</v>
      </c>
      <c r="DF64" s="0" t="n">
        <v>0.1125</v>
      </c>
      <c r="DG64" s="0" t="n">
        <v>0.1466</v>
      </c>
      <c r="DH64" s="0" t="n">
        <v>0.3994</v>
      </c>
      <c r="DI64" s="0" t="n">
        <v>0.2084</v>
      </c>
      <c r="DJ64" s="0" t="n">
        <v>0.0269</v>
      </c>
      <c r="DK64" s="0" t="n">
        <v>0.002</v>
      </c>
      <c r="DL64" s="0" t="n">
        <v>0.3865</v>
      </c>
      <c r="DM64" s="0" t="n">
        <v>0.313</v>
      </c>
      <c r="DN64" s="0" t="n">
        <v>0.0205</v>
      </c>
      <c r="DO64" s="0" t="n">
        <v>0.1385</v>
      </c>
      <c r="DP64" s="0" t="n">
        <v>0.0661</v>
      </c>
    </row>
    <row r="65" customFormat="false" ht="12.35" hidden="false" customHeight="false" outlineLevel="0" collapsed="false">
      <c r="A65" s="0" t="n">
        <v>0.509</v>
      </c>
      <c r="B65" s="0" t="n">
        <v>0.405</v>
      </c>
      <c r="C65" s="0" t="n">
        <v>0.4698</v>
      </c>
      <c r="D65" s="0" t="n">
        <v>0.3889</v>
      </c>
      <c r="E65" s="0" t="n">
        <v>0.461</v>
      </c>
      <c r="F65" s="0" t="n">
        <v>0.4241</v>
      </c>
      <c r="G65" s="0" t="n">
        <v>0.425</v>
      </c>
      <c r="H65" s="0" t="n">
        <v>0.4149</v>
      </c>
      <c r="I65" s="0" t="n">
        <v>0.4672</v>
      </c>
      <c r="J65" s="0" t="n">
        <v>0.4018</v>
      </c>
      <c r="K65" s="0" t="n">
        <v>0.442</v>
      </c>
      <c r="L65" s="0" t="n">
        <v>0.5065</v>
      </c>
      <c r="M65" s="0" t="n">
        <v>0.4244</v>
      </c>
      <c r="N65" s="0" t="n">
        <v>0.4045</v>
      </c>
      <c r="O65" s="0" t="n">
        <v>0.449</v>
      </c>
      <c r="P65" s="0" t="n">
        <v>0.457</v>
      </c>
      <c r="Q65" s="0" t="n">
        <v>0.4306</v>
      </c>
      <c r="R65" s="0" t="n">
        <v>0.4745</v>
      </c>
      <c r="S65" s="0" t="n">
        <v>0.493</v>
      </c>
      <c r="T65" s="0" t="n">
        <v>0.4289</v>
      </c>
      <c r="U65" s="0" t="n">
        <v>0.401</v>
      </c>
      <c r="V65" s="0" t="n">
        <v>0.4538</v>
      </c>
      <c r="W65" s="0" t="n">
        <v>0.4954</v>
      </c>
      <c r="X65" s="0" t="n">
        <v>0.3016</v>
      </c>
      <c r="Y65" s="0" t="n">
        <v>0.362</v>
      </c>
      <c r="Z65" s="0" t="n">
        <v>0.4498</v>
      </c>
      <c r="AA65" s="0" t="n">
        <v>0.4036</v>
      </c>
      <c r="AB65" s="0" t="n">
        <v>0.4493</v>
      </c>
      <c r="AC65" s="0" t="n">
        <v>0.3536</v>
      </c>
      <c r="AD65" s="0" t="n">
        <v>0.3065</v>
      </c>
      <c r="AE65" s="0" t="n">
        <v>0.3701</v>
      </c>
      <c r="AF65" s="0" t="n">
        <v>0.4481</v>
      </c>
      <c r="AG65" s="0" t="n">
        <v>0.4456</v>
      </c>
      <c r="AH65" s="0" t="n">
        <v>0.485</v>
      </c>
      <c r="AI65" s="0" t="n">
        <v>0.4253</v>
      </c>
      <c r="AJ65" s="0" t="n">
        <v>0.4394</v>
      </c>
      <c r="AK65" s="0" t="n">
        <v>0.4745</v>
      </c>
      <c r="AL65" s="0" t="n">
        <v>0.4817</v>
      </c>
      <c r="AM65" s="0" t="n">
        <v>0.4589</v>
      </c>
      <c r="AN65" s="0" t="n">
        <v>0.4505</v>
      </c>
      <c r="AO65" s="0" t="n">
        <v>0.005</v>
      </c>
      <c r="AP65" s="0" t="n">
        <v>0.00679999999999999</v>
      </c>
      <c r="AQ65" s="0" t="n">
        <v>0.0193</v>
      </c>
      <c r="AR65" s="0" t="n">
        <v>0.0164</v>
      </c>
      <c r="AS65" s="0" t="n">
        <v>0.0085</v>
      </c>
      <c r="AT65" s="0" t="n">
        <v>0.0065</v>
      </c>
      <c r="AU65" s="0" t="n">
        <v>0.00159999999999999</v>
      </c>
      <c r="AV65" s="0" t="n">
        <v>0.0449</v>
      </c>
      <c r="AW65" s="0" t="n">
        <v>0.058</v>
      </c>
      <c r="AX65" s="0" t="n">
        <v>0.00740000000000001</v>
      </c>
      <c r="AY65" s="0" t="n">
        <v>0.1025</v>
      </c>
      <c r="AZ65" s="0" t="n">
        <v>0.0025</v>
      </c>
      <c r="BA65" s="0" t="n">
        <v>0.0509</v>
      </c>
      <c r="BB65" s="0" t="n">
        <v>0.0125</v>
      </c>
      <c r="BC65" s="0" t="n">
        <v>0.0104</v>
      </c>
      <c r="BD65" s="0" t="n">
        <v>0.0288</v>
      </c>
      <c r="BE65" s="0" t="n">
        <v>0.0389</v>
      </c>
      <c r="BF65" s="0" t="n">
        <v>0.0221</v>
      </c>
      <c r="BG65" s="0" t="n">
        <v>0.0245</v>
      </c>
      <c r="BH65" s="0" t="n">
        <v>0.0226</v>
      </c>
      <c r="BI65" s="0" t="n">
        <v>0.0333</v>
      </c>
      <c r="BJ65" s="0" t="n">
        <v>0.0121</v>
      </c>
      <c r="BK65" s="0" t="n">
        <v>0.0234</v>
      </c>
      <c r="BL65" s="0" t="n">
        <v>0.00609999999999999</v>
      </c>
      <c r="BM65" s="0" t="n">
        <v>0</v>
      </c>
      <c r="BN65" s="0" t="n">
        <v>0.0349</v>
      </c>
      <c r="BO65" s="0" t="n">
        <v>0.0449</v>
      </c>
      <c r="BP65" s="0" t="n">
        <v>0.0305</v>
      </c>
      <c r="BQ65" s="0" t="n">
        <v>0.0018</v>
      </c>
      <c r="BR65" s="0" t="n">
        <v>0.0445</v>
      </c>
      <c r="BS65" s="0" t="n">
        <v>0.0116</v>
      </c>
      <c r="BT65" s="0" t="n">
        <v>0.0613</v>
      </c>
      <c r="BU65" s="0" t="n">
        <v>0.0233</v>
      </c>
      <c r="BV65" s="0" t="n">
        <v>0.0484</v>
      </c>
      <c r="BW65" s="0" t="n">
        <v>0.032</v>
      </c>
      <c r="BX65" s="0" t="n">
        <v>0.0025</v>
      </c>
      <c r="BY65" s="0" t="n">
        <v>0.0676000000000001</v>
      </c>
      <c r="BZ65" s="0" t="n">
        <v>0.002</v>
      </c>
      <c r="CA65" s="0" t="n">
        <v>0.0109</v>
      </c>
      <c r="CB65" s="0" t="n">
        <v>0.000999999999999999</v>
      </c>
      <c r="CC65" s="0" t="n">
        <v>0.2581</v>
      </c>
      <c r="CD65" s="0" t="n">
        <v>0.037</v>
      </c>
      <c r="CE65" s="0" t="n">
        <v>0.0986</v>
      </c>
      <c r="CF65" s="0" t="n">
        <v>0.064</v>
      </c>
      <c r="CG65" s="0" t="n">
        <v>0.1861</v>
      </c>
      <c r="CH65" s="0" t="n">
        <v>0.313</v>
      </c>
      <c r="CI65" s="0" t="n">
        <v>0.0305</v>
      </c>
      <c r="CJ65" s="0" t="n">
        <v>0.1258</v>
      </c>
      <c r="CK65" s="0" t="n">
        <v>0.0772</v>
      </c>
      <c r="CL65" s="0" t="n">
        <v>0.3573</v>
      </c>
      <c r="CM65" s="0" t="n">
        <v>0.0548</v>
      </c>
      <c r="CN65" s="0" t="n">
        <v>0.085</v>
      </c>
      <c r="CO65" s="0" t="n">
        <v>0.1013</v>
      </c>
      <c r="CP65" s="0" t="n">
        <v>0.0425</v>
      </c>
      <c r="CQ65" s="0" t="n">
        <v>0.1249</v>
      </c>
      <c r="CR65" s="0" t="n">
        <v>0.1517</v>
      </c>
      <c r="CS65" s="0" t="n">
        <v>0.0545</v>
      </c>
      <c r="CT65" s="0" t="n">
        <v>0.2664</v>
      </c>
      <c r="CU65" s="0" t="n">
        <v>0.2938</v>
      </c>
      <c r="CV65" s="0" t="n">
        <v>0.0353</v>
      </c>
      <c r="CW65" s="0" t="n">
        <v>0.169</v>
      </c>
      <c r="CX65" s="0" t="n">
        <v>0.0449</v>
      </c>
      <c r="CY65" s="0" t="n">
        <v>0.1872</v>
      </c>
      <c r="CZ65" s="0" t="n">
        <v>0.0613</v>
      </c>
      <c r="DA65" s="0" t="n">
        <v>0.1354</v>
      </c>
      <c r="DB65" s="0" t="n">
        <v>0.1156</v>
      </c>
      <c r="DC65" s="0" t="n">
        <v>0.0274</v>
      </c>
      <c r="DD65" s="0" t="n">
        <v>0.058</v>
      </c>
      <c r="DE65" s="0" t="n">
        <v>0.1385</v>
      </c>
      <c r="DF65" s="0" t="n">
        <v>0.085</v>
      </c>
      <c r="DG65" s="0" t="n">
        <v>0.1429</v>
      </c>
      <c r="DH65" s="0" t="n">
        <v>0.3349</v>
      </c>
      <c r="DI65" s="0" t="n">
        <v>0.1885</v>
      </c>
      <c r="DJ65" s="0" t="n">
        <v>0.034</v>
      </c>
      <c r="DK65" s="0" t="n">
        <v>0.00529999999999999</v>
      </c>
      <c r="DL65" s="0" t="n">
        <v>0.3524</v>
      </c>
      <c r="DM65" s="0" t="n">
        <v>0.2809</v>
      </c>
      <c r="DN65" s="0" t="n">
        <v>0.0128</v>
      </c>
      <c r="DO65" s="0" t="n">
        <v>0.1042</v>
      </c>
      <c r="DP65" s="0" t="n">
        <v>0.09</v>
      </c>
    </row>
    <row r="66" customFormat="false" ht="12.35" hidden="false" customHeight="false" outlineLevel="0" collapsed="false">
      <c r="A66" s="0" t="n">
        <v>0.7381</v>
      </c>
      <c r="B66" s="0" t="n">
        <v>0.5353</v>
      </c>
      <c r="C66" s="0" t="n">
        <v>0.6649</v>
      </c>
      <c r="D66" s="0" t="n">
        <v>0.545</v>
      </c>
      <c r="E66" s="0" t="n">
        <v>0.6025</v>
      </c>
      <c r="F66" s="0" t="n">
        <v>0.5384</v>
      </c>
      <c r="G66" s="0" t="n">
        <v>0.6037</v>
      </c>
      <c r="H66" s="0" t="n">
        <v>0.6148</v>
      </c>
      <c r="I66" s="0" t="n">
        <v>0.6525</v>
      </c>
      <c r="J66" s="0" t="n">
        <v>0.5249</v>
      </c>
      <c r="K66" s="0" t="n">
        <v>0.6057</v>
      </c>
      <c r="L66" s="0" t="n">
        <v>0.6948</v>
      </c>
      <c r="M66" s="0" t="n">
        <v>0.5933</v>
      </c>
      <c r="N66" s="0" t="n">
        <v>0.6272</v>
      </c>
      <c r="O66" s="0" t="n">
        <v>0.5473</v>
      </c>
      <c r="P66" s="0" t="n">
        <v>0.5913</v>
      </c>
      <c r="Q66" s="0" t="n">
        <v>0.5629</v>
      </c>
      <c r="R66" s="0" t="n">
        <v>0.634</v>
      </c>
      <c r="S66" s="0" t="n">
        <v>0.7025</v>
      </c>
      <c r="T66" s="0" t="n">
        <v>0.5576</v>
      </c>
      <c r="U66" s="0" t="n">
        <v>0.5581</v>
      </c>
      <c r="V66" s="0" t="n">
        <v>0.5305</v>
      </c>
      <c r="W66" s="0" t="n">
        <v>0.6925</v>
      </c>
      <c r="X66" s="0" t="n">
        <v>0.4905</v>
      </c>
      <c r="Y66" s="0" t="n">
        <v>0.5125</v>
      </c>
      <c r="Z66" s="0" t="n">
        <v>0.5409</v>
      </c>
      <c r="AA66" s="0" t="n">
        <v>0.6025</v>
      </c>
      <c r="AB66" s="0" t="n">
        <v>0.544</v>
      </c>
      <c r="AC66" s="0" t="n">
        <v>0.5165</v>
      </c>
      <c r="AD66" s="0" t="n">
        <v>0.452</v>
      </c>
      <c r="AE66" s="0" t="n">
        <v>0.5536</v>
      </c>
      <c r="AF66" s="0" t="n">
        <v>0.4904</v>
      </c>
      <c r="AG66" s="0" t="n">
        <v>0.5105</v>
      </c>
      <c r="AH66" s="0" t="n">
        <v>0.7121</v>
      </c>
      <c r="AI66" s="0" t="n">
        <v>0.65</v>
      </c>
      <c r="AJ66" s="0" t="n">
        <v>0.6625</v>
      </c>
      <c r="AK66" s="0" t="n">
        <v>0.634</v>
      </c>
      <c r="AL66" s="0" t="n">
        <v>0.7202</v>
      </c>
      <c r="AM66" s="0" t="n">
        <v>0.6778</v>
      </c>
      <c r="AN66" s="0" t="n">
        <v>0.6472</v>
      </c>
      <c r="AO66" s="0" t="n">
        <v>0.0269</v>
      </c>
      <c r="AP66" s="0" t="n">
        <v>0.0685</v>
      </c>
      <c r="AQ66" s="0" t="n">
        <v>0.00399999999999999</v>
      </c>
      <c r="AR66" s="0" t="n">
        <v>0.0701</v>
      </c>
      <c r="AS66" s="0" t="n">
        <v>0.0272</v>
      </c>
      <c r="AT66" s="0" t="n">
        <v>0.0202</v>
      </c>
      <c r="AU66" s="0" t="n">
        <v>0.0325</v>
      </c>
      <c r="AV66" s="0" t="n">
        <v>0.125</v>
      </c>
      <c r="AW66" s="0" t="n">
        <v>0.0533</v>
      </c>
      <c r="AX66" s="0" t="n">
        <v>0.0313</v>
      </c>
      <c r="AY66" s="0" t="n">
        <v>0.1972</v>
      </c>
      <c r="AZ66" s="0" t="n">
        <v>0.0194</v>
      </c>
      <c r="BA66" s="0" t="n">
        <v>0.0898</v>
      </c>
      <c r="BB66" s="0" t="n">
        <v>0.0194</v>
      </c>
      <c r="BC66" s="0" t="n">
        <v>0.0625</v>
      </c>
      <c r="BD66" s="0" t="n">
        <v>0.0325</v>
      </c>
      <c r="BE66" s="0" t="n">
        <v>0.0226</v>
      </c>
      <c r="BF66" s="0" t="n">
        <v>0.089</v>
      </c>
      <c r="BG66" s="0" t="n">
        <v>0.002</v>
      </c>
      <c r="BH66" s="0" t="n">
        <v>0.0761</v>
      </c>
      <c r="BI66" s="0" t="n">
        <v>0.0394</v>
      </c>
      <c r="BJ66" s="0" t="n">
        <v>0.00739999999999999</v>
      </c>
      <c r="BK66" s="0" t="n">
        <v>0.0013</v>
      </c>
      <c r="BL66" s="0" t="n">
        <v>0.0576</v>
      </c>
      <c r="BM66" s="0" t="n">
        <v>0.0349</v>
      </c>
      <c r="BN66" s="0" t="n">
        <v>0</v>
      </c>
      <c r="BO66" s="0" t="n">
        <v>0.0148</v>
      </c>
      <c r="BP66" s="0" t="n">
        <v>0.0242</v>
      </c>
      <c r="BQ66" s="0" t="n">
        <v>0.0289</v>
      </c>
      <c r="BR66" s="0" t="n">
        <v>0.1076</v>
      </c>
      <c r="BS66" s="0" t="n">
        <v>0.0865</v>
      </c>
      <c r="BT66" s="0" t="n">
        <v>0.1754</v>
      </c>
      <c r="BU66" s="0" t="n">
        <v>0.1</v>
      </c>
      <c r="BV66" s="0" t="n">
        <v>0.0613</v>
      </c>
      <c r="BW66" s="0" t="n">
        <v>0.0173</v>
      </c>
      <c r="BX66" s="0" t="n">
        <v>0.0306</v>
      </c>
      <c r="BY66" s="0" t="n">
        <v>0.00890000000000001</v>
      </c>
      <c r="BZ66" s="0" t="n">
        <v>0.0493</v>
      </c>
      <c r="CA66" s="0" t="n">
        <v>0.0128</v>
      </c>
      <c r="CB66" s="0" t="n">
        <v>0.0477</v>
      </c>
      <c r="CC66" s="0" t="n">
        <v>0.1154</v>
      </c>
      <c r="CD66" s="0" t="n">
        <v>0.0421</v>
      </c>
      <c r="CE66" s="0" t="n">
        <v>0.0245</v>
      </c>
      <c r="CF66" s="0" t="n">
        <v>0.0461</v>
      </c>
      <c r="CG66" s="0" t="n">
        <v>0.082</v>
      </c>
      <c r="CH66" s="0" t="n">
        <v>0.1413</v>
      </c>
      <c r="CI66" s="0" t="n">
        <v>0.0002</v>
      </c>
      <c r="CJ66" s="0" t="n">
        <v>0.0405</v>
      </c>
      <c r="CK66" s="0" t="n">
        <v>0.0117</v>
      </c>
      <c r="CL66" s="0" t="n">
        <v>0.169</v>
      </c>
      <c r="CM66" s="0" t="n">
        <v>0.0389</v>
      </c>
      <c r="CN66" s="0" t="n">
        <v>0.0533</v>
      </c>
      <c r="CO66" s="0" t="n">
        <v>0.0314</v>
      </c>
      <c r="CP66" s="0" t="n">
        <v>0.0296</v>
      </c>
      <c r="CQ66" s="0" t="n">
        <v>0.0738</v>
      </c>
      <c r="CR66" s="0" t="n">
        <v>0.0562</v>
      </c>
      <c r="CS66" s="0" t="n">
        <v>0.052</v>
      </c>
      <c r="CT66" s="0" t="n">
        <v>0.1201</v>
      </c>
      <c r="CU66" s="0" t="n">
        <v>0.1325</v>
      </c>
      <c r="CV66" s="0" t="n">
        <v>0.0244</v>
      </c>
      <c r="CW66" s="0" t="n">
        <v>0.0757</v>
      </c>
      <c r="CX66" s="0" t="n">
        <v>0.0346</v>
      </c>
      <c r="CY66" s="0" t="n">
        <v>0.0685</v>
      </c>
      <c r="CZ66" s="0" t="n">
        <v>0.0144</v>
      </c>
      <c r="DA66" s="0" t="n">
        <v>0.0481</v>
      </c>
      <c r="DB66" s="0" t="n">
        <v>0.0265</v>
      </c>
      <c r="DC66" s="0" t="n">
        <v>0.0013</v>
      </c>
      <c r="DD66" s="0" t="n">
        <v>0.0121</v>
      </c>
      <c r="DE66" s="0" t="n">
        <v>0.0392</v>
      </c>
      <c r="DF66" s="0" t="n">
        <v>0.0117</v>
      </c>
      <c r="DG66" s="0" t="n">
        <v>0.065</v>
      </c>
      <c r="DH66" s="0" t="n">
        <v>0.1546</v>
      </c>
      <c r="DI66" s="0" t="n">
        <v>0.074</v>
      </c>
      <c r="DJ66" s="0" t="n">
        <v>0.0365</v>
      </c>
      <c r="DK66" s="0" t="n">
        <v>0.0404</v>
      </c>
      <c r="DL66" s="0" t="n">
        <v>0.1753</v>
      </c>
      <c r="DM66" s="0" t="n">
        <v>0.1258</v>
      </c>
      <c r="DN66" s="0" t="n">
        <v>0.0109</v>
      </c>
      <c r="DO66" s="0" t="n">
        <v>0.0185</v>
      </c>
      <c r="DP66" s="0" t="n">
        <v>0.0949</v>
      </c>
    </row>
    <row r="67" customFormat="false" ht="12.35" hidden="false" customHeight="false" outlineLevel="0" collapsed="false">
      <c r="A67" s="0" t="n">
        <v>0.6165</v>
      </c>
      <c r="B67" s="0" t="n">
        <v>0.3977</v>
      </c>
      <c r="C67" s="0" t="n">
        <v>0.5345</v>
      </c>
      <c r="D67" s="0" t="n">
        <v>0.4178</v>
      </c>
      <c r="E67" s="0" t="n">
        <v>0.4561</v>
      </c>
      <c r="F67" s="0" t="n">
        <v>0.394</v>
      </c>
      <c r="G67" s="0" t="n">
        <v>0.4765</v>
      </c>
      <c r="H67" s="0" t="n">
        <v>0.5</v>
      </c>
      <c r="I67" s="0" t="n">
        <v>0.5185</v>
      </c>
      <c r="J67" s="0" t="n">
        <v>0.3865</v>
      </c>
      <c r="K67" s="0" t="n">
        <v>0.4693</v>
      </c>
      <c r="L67" s="0" t="n">
        <v>0.5536</v>
      </c>
      <c r="M67" s="0" t="n">
        <v>0.4625</v>
      </c>
      <c r="N67" s="0" t="n">
        <v>0.53</v>
      </c>
      <c r="O67" s="0" t="n">
        <v>0.3961</v>
      </c>
      <c r="P67" s="0" t="n">
        <v>0.4441</v>
      </c>
      <c r="Q67" s="0" t="n">
        <v>0.4205</v>
      </c>
      <c r="R67" s="0" t="n">
        <v>0.4896</v>
      </c>
      <c r="S67" s="0" t="n">
        <v>0.5737</v>
      </c>
      <c r="T67" s="0" t="n">
        <v>0.4148</v>
      </c>
      <c r="U67" s="0" t="n">
        <v>0.4285</v>
      </c>
      <c r="V67" s="0" t="n">
        <v>0.3769</v>
      </c>
      <c r="W67" s="0" t="n">
        <v>0.5573</v>
      </c>
      <c r="X67" s="0" t="n">
        <v>0.4021</v>
      </c>
      <c r="Y67" s="0" t="n">
        <v>0.3897</v>
      </c>
      <c r="Z67" s="0" t="n">
        <v>0.3889</v>
      </c>
      <c r="AA67" s="0" t="n">
        <v>0.4901</v>
      </c>
      <c r="AB67" s="0" t="n">
        <v>0.3924</v>
      </c>
      <c r="AC67" s="0" t="n">
        <v>0.4001</v>
      </c>
      <c r="AD67" s="0" t="n">
        <v>0.3412</v>
      </c>
      <c r="AE67" s="0" t="n">
        <v>0.442</v>
      </c>
      <c r="AF67" s="0" t="n">
        <v>0.338</v>
      </c>
      <c r="AG67" s="0" t="n">
        <v>0.3581</v>
      </c>
      <c r="AH67" s="0" t="n">
        <v>0.5953</v>
      </c>
      <c r="AI67" s="0" t="n">
        <v>0.548</v>
      </c>
      <c r="AJ67" s="0" t="n">
        <v>0.5553</v>
      </c>
      <c r="AK67" s="0" t="n">
        <v>0.4896</v>
      </c>
      <c r="AL67" s="0" t="n">
        <v>0.6122</v>
      </c>
      <c r="AM67" s="0" t="n">
        <v>0.5626</v>
      </c>
      <c r="AN67" s="0" t="n">
        <v>0.522</v>
      </c>
      <c r="AO67" s="0" t="n">
        <v>0.0229</v>
      </c>
      <c r="AP67" s="0" t="n">
        <v>0.0865</v>
      </c>
      <c r="AQ67" s="0" t="n">
        <v>0.026</v>
      </c>
      <c r="AR67" s="0" t="n">
        <v>0.1073</v>
      </c>
      <c r="AS67" s="0" t="n">
        <v>0.058</v>
      </c>
      <c r="AT67" s="0" t="n">
        <v>0.0178</v>
      </c>
      <c r="AU67" s="0" t="n">
        <v>0.0521</v>
      </c>
      <c r="AV67" s="0" t="n">
        <v>0.0898</v>
      </c>
      <c r="AW67" s="0" t="n">
        <v>0.0137</v>
      </c>
      <c r="AX67" s="0" t="n">
        <v>0.0225</v>
      </c>
      <c r="AY67" s="0" t="n">
        <v>0.136</v>
      </c>
      <c r="AZ67" s="0" t="n">
        <v>0.0274</v>
      </c>
      <c r="BA67" s="0" t="n">
        <v>0.045</v>
      </c>
      <c r="BB67" s="0" t="n">
        <v>0.0514</v>
      </c>
      <c r="BC67" s="0" t="n">
        <v>0.0493</v>
      </c>
      <c r="BD67" s="0" t="n">
        <v>0.00889999999999999</v>
      </c>
      <c r="BE67" s="0" t="n">
        <v>0.0018</v>
      </c>
      <c r="BF67" s="0" t="n">
        <v>0.0674</v>
      </c>
      <c r="BG67" s="0" t="n">
        <v>0.0232</v>
      </c>
      <c r="BH67" s="0" t="n">
        <v>0.0505</v>
      </c>
      <c r="BI67" s="0" t="n">
        <v>0.0914</v>
      </c>
      <c r="BJ67" s="0" t="n">
        <v>0.013</v>
      </c>
      <c r="BK67" s="0" t="n">
        <v>0.0125</v>
      </c>
      <c r="BL67" s="0" t="n">
        <v>0.082</v>
      </c>
      <c r="BM67" s="0" t="n">
        <v>0.0449</v>
      </c>
      <c r="BN67" s="0" t="n">
        <v>0.0148</v>
      </c>
      <c r="BO67" s="0" t="n">
        <v>0</v>
      </c>
      <c r="BP67" s="0" t="n">
        <v>0.0698</v>
      </c>
      <c r="BQ67" s="0" t="n">
        <v>0.0305</v>
      </c>
      <c r="BR67" s="0" t="n">
        <v>0.068</v>
      </c>
      <c r="BS67" s="0" t="n">
        <v>0.0909</v>
      </c>
      <c r="BT67" s="0" t="n">
        <v>0.149</v>
      </c>
      <c r="BU67" s="0" t="n">
        <v>0.082</v>
      </c>
      <c r="BV67" s="0" t="n">
        <v>0.1241</v>
      </c>
      <c r="BW67" s="0" t="n">
        <v>0.0017</v>
      </c>
      <c r="BX67" s="0" t="n">
        <v>0.0298</v>
      </c>
      <c r="BY67" s="0" t="n">
        <v>0.00850000000000001</v>
      </c>
      <c r="BZ67" s="0" t="n">
        <v>0.0657</v>
      </c>
      <c r="CA67" s="0" t="n">
        <v>0.0116</v>
      </c>
      <c r="CB67" s="0" t="n">
        <v>0.0565</v>
      </c>
      <c r="CC67" s="0" t="n">
        <v>0.181</v>
      </c>
      <c r="CD67" s="0" t="n">
        <v>0.0965</v>
      </c>
      <c r="CE67" s="0" t="n">
        <v>0.0701</v>
      </c>
      <c r="CF67" s="0" t="n">
        <v>0.1105</v>
      </c>
      <c r="CG67" s="0" t="n">
        <v>0.1544</v>
      </c>
      <c r="CH67" s="0" t="n">
        <v>0.1861</v>
      </c>
      <c r="CI67" s="0" t="n">
        <v>0.013</v>
      </c>
      <c r="CJ67" s="0" t="n">
        <v>0.0949</v>
      </c>
      <c r="CK67" s="0" t="n">
        <v>0.0457</v>
      </c>
      <c r="CL67" s="0" t="n">
        <v>0.1994</v>
      </c>
      <c r="CM67" s="0" t="n">
        <v>0.0985</v>
      </c>
      <c r="CN67" s="0" t="n">
        <v>0.1237</v>
      </c>
      <c r="CO67" s="0" t="n">
        <v>0.085</v>
      </c>
      <c r="CP67" s="0" t="n">
        <v>0.082</v>
      </c>
      <c r="CQ67" s="0" t="n">
        <v>0.1546</v>
      </c>
      <c r="CR67" s="0" t="n">
        <v>0.117</v>
      </c>
      <c r="CS67" s="0" t="n">
        <v>0.1156</v>
      </c>
      <c r="CT67" s="0" t="n">
        <v>0.1853</v>
      </c>
      <c r="CU67" s="0" t="n">
        <v>0.1885</v>
      </c>
      <c r="CV67" s="0" t="n">
        <v>0.072</v>
      </c>
      <c r="CW67" s="0" t="n">
        <v>0.1493</v>
      </c>
      <c r="CX67" s="0" t="n">
        <v>0.0898</v>
      </c>
      <c r="CY67" s="0" t="n">
        <v>0.1217</v>
      </c>
      <c r="CZ67" s="0" t="n">
        <v>0.058</v>
      </c>
      <c r="DA67" s="0" t="n">
        <v>0.1073</v>
      </c>
      <c r="DB67" s="0" t="n">
        <v>0.0629</v>
      </c>
      <c r="DC67" s="0" t="n">
        <v>0.0221</v>
      </c>
      <c r="DD67" s="0" t="n">
        <v>0.0533</v>
      </c>
      <c r="DE67" s="0" t="n">
        <v>0.082</v>
      </c>
      <c r="DF67" s="0" t="n">
        <v>0.0373</v>
      </c>
      <c r="DG67" s="0" t="n">
        <v>0.1378</v>
      </c>
      <c r="DH67" s="0" t="n">
        <v>0.1658</v>
      </c>
      <c r="DI67" s="0" t="n">
        <v>0.1352</v>
      </c>
      <c r="DJ67" s="0" t="n">
        <v>0.0881</v>
      </c>
      <c r="DK67" s="0" t="n">
        <v>0.068</v>
      </c>
      <c r="DL67" s="0" t="n">
        <v>0.2421</v>
      </c>
      <c r="DM67" s="0" t="n">
        <v>0.185</v>
      </c>
      <c r="DN67" s="0" t="n">
        <v>0.0369</v>
      </c>
      <c r="DO67" s="0" t="n">
        <v>0.0377</v>
      </c>
      <c r="DP67" s="0" t="n">
        <v>0.1769</v>
      </c>
    </row>
    <row r="68" customFormat="false" ht="12.35" hidden="false" customHeight="false" outlineLevel="0" collapsed="false">
      <c r="A68" s="0" t="n">
        <v>0.7865</v>
      </c>
      <c r="B68" s="0" t="n">
        <v>0.6497</v>
      </c>
      <c r="C68" s="0" t="n">
        <v>0.7397</v>
      </c>
      <c r="D68" s="0" t="n">
        <v>0.6352</v>
      </c>
      <c r="E68" s="0" t="n">
        <v>0.7213</v>
      </c>
      <c r="F68" s="0" t="n">
        <v>0.6682</v>
      </c>
      <c r="G68" s="0" t="n">
        <v>0.6829</v>
      </c>
      <c r="H68" s="0" t="n">
        <v>0.6698</v>
      </c>
      <c r="I68" s="0" t="n">
        <v>0.7361</v>
      </c>
      <c r="J68" s="0" t="n">
        <v>0.6437</v>
      </c>
      <c r="K68" s="0" t="n">
        <v>0.7025</v>
      </c>
      <c r="L68" s="0" t="n">
        <v>0.785</v>
      </c>
      <c r="M68" s="0" t="n">
        <v>0.6813</v>
      </c>
      <c r="N68" s="0" t="n">
        <v>0.6514</v>
      </c>
      <c r="O68" s="0" t="n">
        <v>0.6925</v>
      </c>
      <c r="P68" s="0" t="n">
        <v>0.7145</v>
      </c>
      <c r="Q68" s="0" t="n">
        <v>0.6817</v>
      </c>
      <c r="R68" s="0" t="n">
        <v>0.7418</v>
      </c>
      <c r="S68" s="0" t="n">
        <v>0.7685</v>
      </c>
      <c r="T68" s="0" t="n">
        <v>0.6786</v>
      </c>
      <c r="U68" s="0" t="n">
        <v>0.6505</v>
      </c>
      <c r="V68" s="0" t="n">
        <v>0.6889</v>
      </c>
      <c r="W68" s="0" t="n">
        <v>0.7717</v>
      </c>
      <c r="X68" s="0" t="n">
        <v>0.5213</v>
      </c>
      <c r="Y68" s="0" t="n">
        <v>0.6005</v>
      </c>
      <c r="Z68" s="0" t="n">
        <v>0.6905</v>
      </c>
      <c r="AA68" s="0" t="n">
        <v>0.6553</v>
      </c>
      <c r="AB68" s="0" t="n">
        <v>0.6914</v>
      </c>
      <c r="AC68" s="0" t="n">
        <v>0.5913</v>
      </c>
      <c r="AD68" s="0" t="n">
        <v>0.529</v>
      </c>
      <c r="AE68" s="0" t="n">
        <v>0.613</v>
      </c>
      <c r="AF68" s="0" t="n">
        <v>0.6642</v>
      </c>
      <c r="AG68" s="0" t="n">
        <v>0.6733</v>
      </c>
      <c r="AH68" s="0" t="n">
        <v>0.7561</v>
      </c>
      <c r="AI68" s="0" t="n">
        <v>0.6786</v>
      </c>
      <c r="AJ68" s="0" t="n">
        <v>0.6977</v>
      </c>
      <c r="AK68" s="0" t="n">
        <v>0.7418</v>
      </c>
      <c r="AL68" s="0" t="n">
        <v>0.7488</v>
      </c>
      <c r="AM68" s="0" t="n">
        <v>0.724</v>
      </c>
      <c r="AN68" s="0" t="n">
        <v>0.7154</v>
      </c>
      <c r="AO68" s="0" t="n">
        <v>0.0445</v>
      </c>
      <c r="AP68" s="0" t="n">
        <v>0.0421</v>
      </c>
      <c r="AQ68" s="0" t="n">
        <v>0.0106</v>
      </c>
      <c r="AR68" s="0" t="n">
        <v>0.0261</v>
      </c>
      <c r="AS68" s="0" t="n">
        <v>0.00739999999999999</v>
      </c>
      <c r="AT68" s="0" t="n">
        <v>0.04</v>
      </c>
      <c r="AU68" s="0" t="n">
        <v>0.0193</v>
      </c>
      <c r="AV68" s="0" t="n">
        <v>0.1492</v>
      </c>
      <c r="AW68" s="0" t="n">
        <v>0.1237</v>
      </c>
      <c r="AX68" s="0" t="n">
        <v>0.0533</v>
      </c>
      <c r="AY68" s="0" t="n">
        <v>0.2434</v>
      </c>
      <c r="AZ68" s="0" t="n">
        <v>0.026</v>
      </c>
      <c r="BA68" s="0" t="n">
        <v>0.1448</v>
      </c>
      <c r="BB68" s="0" t="n">
        <v>0.00399999999999999</v>
      </c>
      <c r="BC68" s="0" t="n">
        <v>0.0757</v>
      </c>
      <c r="BD68" s="0" t="n">
        <v>0.0809</v>
      </c>
      <c r="BE68" s="0" t="n">
        <v>0.0776</v>
      </c>
      <c r="BF68" s="0" t="n">
        <v>0.1044</v>
      </c>
      <c r="BG68" s="0" t="n">
        <v>0.013</v>
      </c>
      <c r="BH68" s="0" t="n">
        <v>0.1025</v>
      </c>
      <c r="BI68" s="0" t="n">
        <v>0.002</v>
      </c>
      <c r="BJ68" s="0" t="n">
        <v>0.0272</v>
      </c>
      <c r="BK68" s="0" t="n">
        <v>0.0233</v>
      </c>
      <c r="BL68" s="0" t="n">
        <v>0.029</v>
      </c>
      <c r="BM68" s="0" t="n">
        <v>0.0305</v>
      </c>
      <c r="BN68" s="0" t="n">
        <v>0.0242</v>
      </c>
      <c r="BO68" s="0" t="n">
        <v>0.0698</v>
      </c>
      <c r="BP68" s="0" t="n">
        <v>0</v>
      </c>
      <c r="BQ68" s="0" t="n">
        <v>0.0377</v>
      </c>
      <c r="BR68" s="0" t="n">
        <v>0.145</v>
      </c>
      <c r="BS68" s="0" t="n">
        <v>0.0689</v>
      </c>
      <c r="BT68" s="0" t="n">
        <v>0.1732</v>
      </c>
      <c r="BU68" s="0" t="n">
        <v>0.1066</v>
      </c>
      <c r="BV68" s="0" t="n">
        <v>0.00850000000000001</v>
      </c>
      <c r="BW68" s="0" t="n">
        <v>0.0657</v>
      </c>
      <c r="BX68" s="0" t="n">
        <v>0.0416</v>
      </c>
      <c r="BY68" s="0" t="n">
        <v>0.0617</v>
      </c>
      <c r="BZ68" s="0" t="n">
        <v>0.0317</v>
      </c>
      <c r="CA68" s="0" t="n">
        <v>0.037</v>
      </c>
      <c r="CB68" s="0" t="n">
        <v>0.0389</v>
      </c>
      <c r="CC68" s="0" t="n">
        <v>0.1352</v>
      </c>
      <c r="CD68" s="0" t="n">
        <v>0.0025</v>
      </c>
      <c r="CE68" s="0" t="n">
        <v>0.0333</v>
      </c>
      <c r="CF68" s="0" t="n">
        <v>0.00650000000000001</v>
      </c>
      <c r="CG68" s="0" t="n">
        <v>0.0754</v>
      </c>
      <c r="CH68" s="0" t="n">
        <v>0.1985</v>
      </c>
      <c r="CI68" s="0" t="n">
        <v>0.0244</v>
      </c>
      <c r="CJ68" s="0" t="n">
        <v>0.0449</v>
      </c>
      <c r="CK68" s="0" t="n">
        <v>0.0293</v>
      </c>
      <c r="CL68" s="0" t="n">
        <v>0.2504</v>
      </c>
      <c r="CM68" s="0" t="n">
        <v>0.00370000000000001</v>
      </c>
      <c r="CN68" s="0" t="n">
        <v>0.0137</v>
      </c>
      <c r="CO68" s="0" t="n">
        <v>0.0292</v>
      </c>
      <c r="CP68" s="0" t="n">
        <v>0.001</v>
      </c>
      <c r="CQ68" s="0" t="n">
        <v>0.032</v>
      </c>
      <c r="CR68" s="0" t="n">
        <v>0.0584</v>
      </c>
      <c r="CS68" s="0" t="n">
        <v>0.00580000000000001</v>
      </c>
      <c r="CT68" s="0" t="n">
        <v>0.1421</v>
      </c>
      <c r="CU68" s="0" t="n">
        <v>0.1721</v>
      </c>
      <c r="CV68" s="0" t="n">
        <v>0.0002</v>
      </c>
      <c r="CW68" s="0" t="n">
        <v>0.0625</v>
      </c>
      <c r="CX68" s="0" t="n">
        <v>0.0016</v>
      </c>
      <c r="CY68" s="0" t="n">
        <v>0.0905000000000001</v>
      </c>
      <c r="CZ68" s="0" t="n">
        <v>0.0122</v>
      </c>
      <c r="DA68" s="0" t="n">
        <v>0.0481</v>
      </c>
      <c r="DB68" s="0" t="n">
        <v>0.0529</v>
      </c>
      <c r="DC68" s="0" t="n">
        <v>0.0145</v>
      </c>
      <c r="DD68" s="0" t="n">
        <v>0.0121</v>
      </c>
      <c r="DE68" s="0" t="n">
        <v>0.0634</v>
      </c>
      <c r="DF68" s="0" t="n">
        <v>0.0425</v>
      </c>
      <c r="DG68" s="0" t="n">
        <v>0.0452</v>
      </c>
      <c r="DH68" s="0" t="n">
        <v>0.2536</v>
      </c>
      <c r="DI68" s="0" t="n">
        <v>0.085</v>
      </c>
      <c r="DJ68" s="0" t="n">
        <v>0.0013</v>
      </c>
      <c r="DK68" s="0" t="n">
        <v>0.0162</v>
      </c>
      <c r="DL68" s="0" t="n">
        <v>0.2105</v>
      </c>
      <c r="DM68" s="0" t="n">
        <v>0.1588</v>
      </c>
      <c r="DN68" s="0" t="n">
        <v>0.00649999999999999</v>
      </c>
      <c r="DO68" s="0" t="n">
        <v>0.0625</v>
      </c>
      <c r="DP68" s="0" t="n">
        <v>0.0245</v>
      </c>
    </row>
    <row r="69" customFormat="false" ht="12.35" hidden="false" customHeight="false" outlineLevel="0" collapsed="false">
      <c r="A69" s="0" t="n">
        <v>0.4964</v>
      </c>
      <c r="B69" s="0" t="n">
        <v>0.3744</v>
      </c>
      <c r="C69" s="0" t="n">
        <v>0.45</v>
      </c>
      <c r="D69" s="0" t="n">
        <v>0.3649</v>
      </c>
      <c r="E69" s="0" t="n">
        <v>0.4292</v>
      </c>
      <c r="F69" s="0" t="n">
        <v>0.3893</v>
      </c>
      <c r="G69" s="0" t="n">
        <v>0.404</v>
      </c>
      <c r="H69" s="0" t="n">
        <v>0.4005</v>
      </c>
      <c r="I69" s="0" t="n">
        <v>0.445</v>
      </c>
      <c r="J69" s="0" t="n">
        <v>0.37</v>
      </c>
      <c r="K69" s="0" t="n">
        <v>0.4162</v>
      </c>
      <c r="L69" s="0" t="n">
        <v>0.4825</v>
      </c>
      <c r="M69" s="0" t="n">
        <v>0.401</v>
      </c>
      <c r="N69" s="0" t="n">
        <v>0.3985</v>
      </c>
      <c r="O69" s="0" t="n">
        <v>0.41</v>
      </c>
      <c r="P69" s="0" t="n">
        <v>0.424</v>
      </c>
      <c r="Q69" s="0" t="n">
        <v>0.3988</v>
      </c>
      <c r="R69" s="0" t="n">
        <v>0.4457</v>
      </c>
      <c r="S69" s="0" t="n">
        <v>0.4756</v>
      </c>
      <c r="T69" s="0" t="n">
        <v>0.3965</v>
      </c>
      <c r="U69" s="0" t="n">
        <v>0.3764</v>
      </c>
      <c r="V69" s="0" t="n">
        <v>0.4112</v>
      </c>
      <c r="W69" s="0" t="n">
        <v>0.4744</v>
      </c>
      <c r="X69" s="0" t="n">
        <v>0.2938</v>
      </c>
      <c r="Y69" s="0" t="n">
        <v>0.3386</v>
      </c>
      <c r="Z69" s="0" t="n">
        <v>0.4096</v>
      </c>
      <c r="AA69" s="0" t="n">
        <v>0.3898</v>
      </c>
      <c r="AB69" s="0" t="n">
        <v>0.4097</v>
      </c>
      <c r="AC69" s="0" t="n">
        <v>0.3338</v>
      </c>
      <c r="AD69" s="0" t="n">
        <v>0.2861</v>
      </c>
      <c r="AE69" s="0" t="n">
        <v>0.3545</v>
      </c>
      <c r="AF69" s="0" t="n">
        <v>0.4013</v>
      </c>
      <c r="AG69" s="0" t="n">
        <v>0.4018</v>
      </c>
      <c r="AH69" s="0" t="n">
        <v>0.4736</v>
      </c>
      <c r="AI69" s="0" t="n">
        <v>0.4181</v>
      </c>
      <c r="AJ69" s="0" t="n">
        <v>0.4304</v>
      </c>
      <c r="AK69" s="0" t="n">
        <v>0.4457</v>
      </c>
      <c r="AL69" s="0" t="n">
        <v>0.4745</v>
      </c>
      <c r="AM69" s="0" t="n">
        <v>0.4469</v>
      </c>
      <c r="AN69" s="0" t="n">
        <v>0.4325</v>
      </c>
      <c r="AO69" s="0" t="n">
        <v>0.000799999999999999</v>
      </c>
      <c r="AP69" s="0" t="n">
        <v>0.0146</v>
      </c>
      <c r="AQ69" s="0" t="n">
        <v>0.0181</v>
      </c>
      <c r="AR69" s="0" t="n">
        <v>0.029</v>
      </c>
      <c r="AS69" s="0" t="n">
        <v>0.0145</v>
      </c>
      <c r="AT69" s="0" t="n">
        <v>0.0017</v>
      </c>
      <c r="AU69" s="0" t="n">
        <v>0.00579999999999999</v>
      </c>
      <c r="AV69" s="0" t="n">
        <v>0.0389</v>
      </c>
      <c r="AW69" s="0" t="n">
        <v>0.0394</v>
      </c>
      <c r="AX69" s="0" t="n">
        <v>0.002</v>
      </c>
      <c r="AY69" s="0" t="n">
        <v>0.0905</v>
      </c>
      <c r="AZ69" s="0" t="n">
        <v>0.0013</v>
      </c>
      <c r="BA69" s="0" t="n">
        <v>0.0365</v>
      </c>
      <c r="BB69" s="0" t="n">
        <v>0.0173</v>
      </c>
      <c r="BC69" s="0" t="n">
        <v>0.00740000000000001</v>
      </c>
      <c r="BD69" s="0" t="n">
        <v>0.0162</v>
      </c>
      <c r="BE69" s="0" t="n">
        <v>0.0245</v>
      </c>
      <c r="BF69" s="0" t="n">
        <v>0.0185</v>
      </c>
      <c r="BG69" s="0" t="n">
        <v>0.0221</v>
      </c>
      <c r="BH69" s="0" t="n">
        <v>0.016</v>
      </c>
      <c r="BI69" s="0" t="n">
        <v>0.0441</v>
      </c>
      <c r="BJ69" s="0" t="n">
        <v>0.0073</v>
      </c>
      <c r="BK69" s="0" t="n">
        <v>0.018</v>
      </c>
      <c r="BL69" s="0" t="n">
        <v>0.0145</v>
      </c>
      <c r="BM69" s="0" t="n">
        <v>0.0018</v>
      </c>
      <c r="BN69" s="0" t="n">
        <v>0.0289</v>
      </c>
      <c r="BO69" s="0" t="n">
        <v>0.0305</v>
      </c>
      <c r="BP69" s="0" t="n">
        <v>0.0377</v>
      </c>
      <c r="BQ69" s="0" t="n">
        <v>0</v>
      </c>
      <c r="BR69" s="0" t="n">
        <v>0.0349</v>
      </c>
      <c r="BS69" s="0" t="n">
        <v>0.017</v>
      </c>
      <c r="BT69" s="0" t="n">
        <v>0.0625</v>
      </c>
      <c r="BU69" s="0" t="n">
        <v>0.0221</v>
      </c>
      <c r="BV69" s="0" t="n">
        <v>0.0634</v>
      </c>
      <c r="BW69" s="0" t="n">
        <v>0.0194</v>
      </c>
      <c r="BX69" s="0" t="n">
        <v>0.0001</v>
      </c>
      <c r="BY69" s="0" t="n">
        <v>0.0538</v>
      </c>
      <c r="BZ69" s="0" t="n">
        <v>0.00739999999999999</v>
      </c>
      <c r="CA69" s="0" t="n">
        <v>0.0049</v>
      </c>
      <c r="CB69" s="0" t="n">
        <v>0.004</v>
      </c>
      <c r="CC69" s="0" t="n">
        <v>0.2533</v>
      </c>
      <c r="CD69" s="0" t="n">
        <v>0.0484</v>
      </c>
      <c r="CE69" s="0" t="n">
        <v>0.0968</v>
      </c>
      <c r="CF69" s="0" t="n">
        <v>0.0754</v>
      </c>
      <c r="CG69" s="0" t="n">
        <v>0.1885</v>
      </c>
      <c r="CH69" s="0" t="n">
        <v>0.298</v>
      </c>
      <c r="CI69" s="0" t="n">
        <v>0.0245</v>
      </c>
      <c r="CJ69" s="0" t="n">
        <v>0.1252</v>
      </c>
      <c r="CK69" s="0" t="n">
        <v>0.073</v>
      </c>
      <c r="CL69" s="0" t="n">
        <v>0.3357</v>
      </c>
      <c r="CM69" s="0" t="n">
        <v>0.065</v>
      </c>
      <c r="CN69" s="0" t="n">
        <v>0.0964</v>
      </c>
      <c r="CO69" s="0" t="n">
        <v>0.1025</v>
      </c>
      <c r="CP69" s="0" t="n">
        <v>0.0509</v>
      </c>
      <c r="CQ69" s="0" t="n">
        <v>0.1369</v>
      </c>
      <c r="CR69" s="0" t="n">
        <v>0.1517</v>
      </c>
      <c r="CS69" s="0" t="n">
        <v>0.0677</v>
      </c>
      <c r="CT69" s="0" t="n">
        <v>0.261</v>
      </c>
      <c r="CU69" s="0" t="n">
        <v>0.2836</v>
      </c>
      <c r="CV69" s="0" t="n">
        <v>0.0425</v>
      </c>
      <c r="CW69" s="0" t="n">
        <v>0.1732</v>
      </c>
      <c r="CX69" s="0" t="n">
        <v>0.0545</v>
      </c>
      <c r="CY69" s="0" t="n">
        <v>0.1818</v>
      </c>
      <c r="CZ69" s="0" t="n">
        <v>0.0625</v>
      </c>
      <c r="DA69" s="0" t="n">
        <v>0.136</v>
      </c>
      <c r="DB69" s="0" t="n">
        <v>0.109</v>
      </c>
      <c r="DC69" s="0" t="n">
        <v>0.0244</v>
      </c>
      <c r="DD69" s="0" t="n">
        <v>0.0586</v>
      </c>
      <c r="DE69" s="0" t="n">
        <v>0.1325</v>
      </c>
      <c r="DF69" s="0" t="n">
        <v>0.0772</v>
      </c>
      <c r="DG69" s="0" t="n">
        <v>0.1489</v>
      </c>
      <c r="DH69" s="0" t="n">
        <v>0.3085</v>
      </c>
      <c r="DI69" s="0" t="n">
        <v>0.1861</v>
      </c>
      <c r="DJ69" s="0" t="n">
        <v>0.0442</v>
      </c>
      <c r="DK69" s="0" t="n">
        <v>0.0125</v>
      </c>
      <c r="DL69" s="0" t="n">
        <v>0.3434</v>
      </c>
      <c r="DM69" s="0" t="n">
        <v>0.2725</v>
      </c>
      <c r="DN69" s="0" t="n">
        <v>0.0146</v>
      </c>
      <c r="DO69" s="0" t="n">
        <v>0.0928</v>
      </c>
      <c r="DP69" s="0" t="n">
        <v>0.1098</v>
      </c>
    </row>
    <row r="70" customFormat="false" ht="12.35" hidden="false" customHeight="false" outlineLevel="0" collapsed="false">
      <c r="A70" s="0" t="n">
        <v>0.2825</v>
      </c>
      <c r="B70" s="0" t="n">
        <v>0.1813</v>
      </c>
      <c r="C70" s="0" t="n">
        <v>0.2389</v>
      </c>
      <c r="D70" s="0" t="n">
        <v>0.1746</v>
      </c>
      <c r="E70" s="0" t="n">
        <v>0.2197</v>
      </c>
      <c r="F70" s="0" t="n">
        <v>0.194</v>
      </c>
      <c r="G70" s="0" t="n">
        <v>0.2041</v>
      </c>
      <c r="H70" s="0" t="n">
        <v>0.208</v>
      </c>
      <c r="I70" s="0" t="n">
        <v>0.2333</v>
      </c>
      <c r="J70" s="0" t="n">
        <v>0.1789</v>
      </c>
      <c r="K70" s="0" t="n">
        <v>0.2105</v>
      </c>
      <c r="L70" s="0" t="n">
        <v>0.26</v>
      </c>
      <c r="M70" s="0" t="n">
        <v>0.2005</v>
      </c>
      <c r="N70" s="0" t="n">
        <v>0.2196</v>
      </c>
      <c r="O70" s="0" t="n">
        <v>0.2125</v>
      </c>
      <c r="P70" s="0" t="n">
        <v>0.2165</v>
      </c>
      <c r="Q70" s="0" t="n">
        <v>0.1985</v>
      </c>
      <c r="R70" s="0" t="n">
        <v>0.2312</v>
      </c>
      <c r="S70" s="0" t="n">
        <v>0.2605</v>
      </c>
      <c r="T70" s="0" t="n">
        <v>0.1972</v>
      </c>
      <c r="U70" s="0" t="n">
        <v>0.1825</v>
      </c>
      <c r="V70" s="0" t="n">
        <v>0.2197</v>
      </c>
      <c r="W70" s="0" t="n">
        <v>0.2561</v>
      </c>
      <c r="X70" s="0" t="n">
        <v>0.1409</v>
      </c>
      <c r="Y70" s="0" t="n">
        <v>0.1565</v>
      </c>
      <c r="Z70" s="0" t="n">
        <v>0.2141</v>
      </c>
      <c r="AA70" s="0" t="n">
        <v>0.2009</v>
      </c>
      <c r="AB70" s="0" t="n">
        <v>0.2132</v>
      </c>
      <c r="AC70" s="0" t="n">
        <v>0.1549</v>
      </c>
      <c r="AD70" s="0" t="n">
        <v>0.122</v>
      </c>
      <c r="AE70" s="0" t="n">
        <v>0.1732</v>
      </c>
      <c r="AF70" s="0" t="n">
        <v>0.226</v>
      </c>
      <c r="AG70" s="0" t="n">
        <v>0.2169</v>
      </c>
      <c r="AH70" s="0" t="n">
        <v>0.2669</v>
      </c>
      <c r="AI70" s="0" t="n">
        <v>0.232</v>
      </c>
      <c r="AJ70" s="0" t="n">
        <v>0.2381</v>
      </c>
      <c r="AK70" s="0" t="n">
        <v>0.2312</v>
      </c>
      <c r="AL70" s="0" t="n">
        <v>0.2746</v>
      </c>
      <c r="AM70" s="0" t="n">
        <v>0.2458</v>
      </c>
      <c r="AN70" s="0" t="n">
        <v>0.2276</v>
      </c>
      <c r="AO70" s="0" t="n">
        <v>0.0305</v>
      </c>
      <c r="AP70" s="0" t="n">
        <v>0.0565</v>
      </c>
      <c r="AQ70" s="0" t="n">
        <v>0.098</v>
      </c>
      <c r="AR70" s="0" t="n">
        <v>0.0997</v>
      </c>
      <c r="AS70" s="0" t="n">
        <v>0.0916</v>
      </c>
      <c r="AT70" s="0" t="n">
        <v>0.037</v>
      </c>
      <c r="AU70" s="0" t="n">
        <v>0.0629</v>
      </c>
      <c r="AV70" s="0" t="n">
        <v>0.0026</v>
      </c>
      <c r="AW70" s="0" t="n">
        <v>0.0333</v>
      </c>
      <c r="AX70" s="0" t="n">
        <v>0.0245</v>
      </c>
      <c r="AY70" s="0" t="n">
        <v>0.0136</v>
      </c>
      <c r="AZ70" s="0" t="n">
        <v>0.049</v>
      </c>
      <c r="BA70" s="0" t="n">
        <v>0.00499999999999999</v>
      </c>
      <c r="BB70" s="0" t="n">
        <v>0.101</v>
      </c>
      <c r="BC70" s="0" t="n">
        <v>0.0121</v>
      </c>
      <c r="BD70" s="0" t="n">
        <v>0.0277</v>
      </c>
      <c r="BE70" s="0" t="n">
        <v>0.0482</v>
      </c>
      <c r="BF70" s="0" t="n">
        <v>0.0058</v>
      </c>
      <c r="BG70" s="0" t="n">
        <v>0.104</v>
      </c>
      <c r="BH70" s="0" t="n">
        <v>0.0037</v>
      </c>
      <c r="BI70" s="0" t="n">
        <v>0.1546</v>
      </c>
      <c r="BJ70" s="0" t="n">
        <v>0.061</v>
      </c>
      <c r="BK70" s="0" t="n">
        <v>0.0865</v>
      </c>
      <c r="BL70" s="0" t="n">
        <v>0.0692</v>
      </c>
      <c r="BM70" s="0" t="n">
        <v>0.0445</v>
      </c>
      <c r="BN70" s="0" t="n">
        <v>0.1076</v>
      </c>
      <c r="BO70" s="0" t="n">
        <v>0.068</v>
      </c>
      <c r="BP70" s="0" t="n">
        <v>0.145</v>
      </c>
      <c r="BQ70" s="0" t="n">
        <v>0.0349</v>
      </c>
      <c r="BR70" s="0" t="n">
        <v>0</v>
      </c>
      <c r="BS70" s="0" t="n">
        <v>0.0353</v>
      </c>
      <c r="BT70" s="0" t="n">
        <v>0.0234</v>
      </c>
      <c r="BU70" s="0" t="n">
        <v>0.01</v>
      </c>
      <c r="BV70" s="0" t="n">
        <v>0.1853</v>
      </c>
      <c r="BW70" s="0" t="n">
        <v>0.0493</v>
      </c>
      <c r="BX70" s="0" t="n">
        <v>0.0314</v>
      </c>
      <c r="BY70" s="0" t="n">
        <v>0.1225</v>
      </c>
      <c r="BZ70" s="0" t="n">
        <v>0.0533</v>
      </c>
      <c r="CA70" s="0" t="n">
        <v>0.0468</v>
      </c>
      <c r="CB70" s="0" t="n">
        <v>0.0401</v>
      </c>
      <c r="CC70" s="0" t="n">
        <v>0.445</v>
      </c>
      <c r="CD70" s="0" t="n">
        <v>0.1625</v>
      </c>
      <c r="CE70" s="0" t="n">
        <v>0.2329</v>
      </c>
      <c r="CF70" s="0" t="n">
        <v>0.2125</v>
      </c>
      <c r="CG70" s="0" t="n">
        <v>0.3728</v>
      </c>
      <c r="CH70" s="0" t="n">
        <v>0.4745</v>
      </c>
      <c r="CI70" s="0" t="n">
        <v>0.0986</v>
      </c>
      <c r="CJ70" s="0" t="n">
        <v>0.2777</v>
      </c>
      <c r="CK70" s="0" t="n">
        <v>0.1901</v>
      </c>
      <c r="CL70" s="0" t="n">
        <v>0.5002</v>
      </c>
      <c r="CM70" s="0" t="n">
        <v>0.1949</v>
      </c>
      <c r="CN70" s="0" t="n">
        <v>0.2473</v>
      </c>
      <c r="CO70" s="0" t="n">
        <v>0.2474</v>
      </c>
      <c r="CP70" s="0" t="n">
        <v>0.17</v>
      </c>
      <c r="CQ70" s="0" t="n">
        <v>0.3098</v>
      </c>
      <c r="CR70" s="0" t="n">
        <v>0.317</v>
      </c>
      <c r="CS70" s="0" t="n">
        <v>0.1972</v>
      </c>
      <c r="CT70" s="0" t="n">
        <v>0.4537</v>
      </c>
      <c r="CU70" s="0" t="n">
        <v>0.4705</v>
      </c>
      <c r="CV70" s="0" t="n">
        <v>0.1544</v>
      </c>
      <c r="CW70" s="0" t="n">
        <v>0.3545</v>
      </c>
      <c r="CX70" s="0" t="n">
        <v>0.1762</v>
      </c>
      <c r="CY70" s="0" t="n">
        <v>0.3469</v>
      </c>
      <c r="CZ70" s="0" t="n">
        <v>0.1844</v>
      </c>
      <c r="DA70" s="0" t="n">
        <v>0.2957</v>
      </c>
      <c r="DB70" s="0" t="n">
        <v>0.2393</v>
      </c>
      <c r="DC70" s="0" t="n">
        <v>0.1073</v>
      </c>
      <c r="DD70" s="0" t="n">
        <v>0.1769</v>
      </c>
      <c r="DE70" s="0" t="n">
        <v>0.2756</v>
      </c>
      <c r="DF70" s="0" t="n">
        <v>0.1865</v>
      </c>
      <c r="DG70" s="0" t="n">
        <v>0.3226</v>
      </c>
      <c r="DH70" s="0" t="n">
        <v>0.4442</v>
      </c>
      <c r="DI70" s="0" t="n">
        <v>0.36</v>
      </c>
      <c r="DJ70" s="0" t="n">
        <v>0.1557</v>
      </c>
      <c r="DK70" s="0" t="n">
        <v>0.0784</v>
      </c>
      <c r="DL70" s="0" t="n">
        <v>0.5513</v>
      </c>
      <c r="DM70" s="0" t="n">
        <v>0.461</v>
      </c>
      <c r="DN70" s="0" t="n">
        <v>0.0941</v>
      </c>
      <c r="DO70" s="0" t="n">
        <v>0.1989</v>
      </c>
      <c r="DP70" s="0" t="n">
        <v>0.2605</v>
      </c>
    </row>
    <row r="71" customFormat="false" ht="12.35" hidden="false" customHeight="false" outlineLevel="0" collapsed="false">
      <c r="A71" s="0" t="n">
        <v>0.3978</v>
      </c>
      <c r="B71" s="0" t="n">
        <v>0.3482</v>
      </c>
      <c r="C71" s="0" t="n">
        <v>0.377</v>
      </c>
      <c r="D71" s="0" t="n">
        <v>0.3185</v>
      </c>
      <c r="E71" s="0" t="n">
        <v>0.397</v>
      </c>
      <c r="F71" s="0" t="n">
        <v>0.3757</v>
      </c>
      <c r="G71" s="0" t="n">
        <v>0.3418</v>
      </c>
      <c r="H71" s="0" t="n">
        <v>0.3209</v>
      </c>
      <c r="I71" s="0" t="n">
        <v>0.3796</v>
      </c>
      <c r="J71" s="0" t="n">
        <v>0.349</v>
      </c>
      <c r="K71" s="0" t="n">
        <v>0.3664</v>
      </c>
      <c r="L71" s="0" t="n">
        <v>0.4165</v>
      </c>
      <c r="M71" s="0" t="n">
        <v>0.3464</v>
      </c>
      <c r="N71" s="0" t="n">
        <v>0.2993</v>
      </c>
      <c r="O71" s="0" t="n">
        <v>0.409</v>
      </c>
      <c r="P71" s="0" t="n">
        <v>0.397</v>
      </c>
      <c r="Q71" s="0" t="n">
        <v>0.3722</v>
      </c>
      <c r="R71" s="0" t="n">
        <v>0.4005</v>
      </c>
      <c r="S71" s="0" t="n">
        <v>0.3922</v>
      </c>
      <c r="T71" s="0" t="n">
        <v>0.3725</v>
      </c>
      <c r="U71" s="0" t="n">
        <v>0.3298</v>
      </c>
      <c r="V71" s="0" t="n">
        <v>0.4258</v>
      </c>
      <c r="W71" s="0" t="n">
        <v>0.401</v>
      </c>
      <c r="X71" s="0" t="n">
        <v>0.2164</v>
      </c>
      <c r="Y71" s="0" t="n">
        <v>0.2952</v>
      </c>
      <c r="Z71" s="0" t="n">
        <v>0.4138</v>
      </c>
      <c r="AA71" s="0" t="n">
        <v>0.3104</v>
      </c>
      <c r="AB71" s="0" t="n">
        <v>0.4113</v>
      </c>
      <c r="AC71" s="0" t="n">
        <v>0.2804</v>
      </c>
      <c r="AD71" s="0" t="n">
        <v>0.2437</v>
      </c>
      <c r="AE71" s="0" t="n">
        <v>0.2857</v>
      </c>
      <c r="AF71" s="0" t="n">
        <v>0.4397</v>
      </c>
      <c r="AG71" s="0" t="n">
        <v>0.4244</v>
      </c>
      <c r="AH71" s="0" t="n">
        <v>0.3754</v>
      </c>
      <c r="AI71" s="0" t="n">
        <v>0.3185</v>
      </c>
      <c r="AJ71" s="0" t="n">
        <v>0.333</v>
      </c>
      <c r="AK71" s="0" t="n">
        <v>0.4005</v>
      </c>
      <c r="AL71" s="0" t="n">
        <v>0.3665</v>
      </c>
      <c r="AM71" s="0" t="n">
        <v>0.3541</v>
      </c>
      <c r="AN71" s="0" t="n">
        <v>0.3573</v>
      </c>
      <c r="AO71" s="0" t="n">
        <v>0.0226</v>
      </c>
      <c r="AP71" s="0" t="n">
        <v>0.00399999999999999</v>
      </c>
      <c r="AQ71" s="0" t="n">
        <v>0.0605</v>
      </c>
      <c r="AR71" s="0" t="n">
        <v>0.02</v>
      </c>
      <c r="AS71" s="0" t="n">
        <v>0.0313</v>
      </c>
      <c r="AT71" s="0" t="n">
        <v>0.0289</v>
      </c>
      <c r="AU71" s="0" t="n">
        <v>0.0164</v>
      </c>
      <c r="AV71" s="0" t="n">
        <v>0.0265</v>
      </c>
      <c r="AW71" s="0" t="n">
        <v>0.0872</v>
      </c>
      <c r="AX71" s="0" t="n">
        <v>0.0234</v>
      </c>
      <c r="AY71" s="0" t="n">
        <v>0.0733</v>
      </c>
      <c r="AZ71" s="0" t="n">
        <v>0.0241</v>
      </c>
      <c r="BA71" s="0" t="n">
        <v>0.0549</v>
      </c>
      <c r="BB71" s="0" t="n">
        <v>0.0421</v>
      </c>
      <c r="BC71" s="0" t="n">
        <v>0.01</v>
      </c>
      <c r="BD71" s="0" t="n">
        <v>0.0548</v>
      </c>
      <c r="BE71" s="0" t="n">
        <v>0.0765</v>
      </c>
      <c r="BF71" s="0" t="n">
        <v>0.0125</v>
      </c>
      <c r="BG71" s="0" t="n">
        <v>0.0697</v>
      </c>
      <c r="BH71" s="0" t="n">
        <v>0.0202</v>
      </c>
      <c r="BI71" s="0" t="n">
        <v>0.0653</v>
      </c>
      <c r="BJ71" s="0" t="n">
        <v>0.0457</v>
      </c>
      <c r="BK71" s="0" t="n">
        <v>0.0674</v>
      </c>
      <c r="BL71" s="0" t="n">
        <v>0.00969999999999999</v>
      </c>
      <c r="BM71" s="0" t="n">
        <v>0.0116</v>
      </c>
      <c r="BN71" s="0" t="n">
        <v>0.0865</v>
      </c>
      <c r="BO71" s="0" t="n">
        <v>0.0909</v>
      </c>
      <c r="BP71" s="0" t="n">
        <v>0.0689</v>
      </c>
      <c r="BQ71" s="0" t="n">
        <v>0.017</v>
      </c>
      <c r="BR71" s="0" t="n">
        <v>0.0353</v>
      </c>
      <c r="BS71" s="0" t="n">
        <v>0</v>
      </c>
      <c r="BT71" s="0" t="n">
        <v>0.0245</v>
      </c>
      <c r="BU71" s="0" t="n">
        <v>0.0085</v>
      </c>
      <c r="BV71" s="0" t="n">
        <v>0.0776</v>
      </c>
      <c r="BW71" s="0" t="n">
        <v>0.0692</v>
      </c>
      <c r="BX71" s="0" t="n">
        <v>0.0169</v>
      </c>
      <c r="BY71" s="0" t="n">
        <v>0.1312</v>
      </c>
      <c r="BZ71" s="0" t="n">
        <v>0.00719999999999999</v>
      </c>
      <c r="CA71" s="0" t="n">
        <v>0.0401</v>
      </c>
      <c r="CB71" s="0" t="n">
        <v>0.0058</v>
      </c>
      <c r="CC71" s="0" t="n">
        <v>0.3757</v>
      </c>
      <c r="CD71" s="0" t="n">
        <v>0.0698</v>
      </c>
      <c r="CE71" s="0" t="n">
        <v>0.1754</v>
      </c>
      <c r="CF71" s="0" t="n">
        <v>0.1108</v>
      </c>
      <c r="CG71" s="0" t="n">
        <v>0.2825</v>
      </c>
      <c r="CH71" s="0" t="n">
        <v>0.445</v>
      </c>
      <c r="CI71" s="0" t="n">
        <v>0.0793</v>
      </c>
      <c r="CJ71" s="0" t="n">
        <v>0.2098</v>
      </c>
      <c r="CK71" s="0" t="n">
        <v>0.148</v>
      </c>
      <c r="CL71" s="0" t="n">
        <v>0.4973</v>
      </c>
      <c r="CM71" s="0" t="n">
        <v>0.1</v>
      </c>
      <c r="CN71" s="0" t="n">
        <v>0.1402</v>
      </c>
      <c r="CO71" s="0" t="n">
        <v>0.1765</v>
      </c>
      <c r="CP71" s="0" t="n">
        <v>0.0853</v>
      </c>
      <c r="CQ71" s="0" t="n">
        <v>0.1921</v>
      </c>
      <c r="CR71" s="0" t="n">
        <v>0.2421</v>
      </c>
      <c r="CS71" s="0" t="n">
        <v>0.0925</v>
      </c>
      <c r="CT71" s="0" t="n">
        <v>0.386</v>
      </c>
      <c r="CU71" s="0" t="n">
        <v>0.421</v>
      </c>
      <c r="CV71" s="0" t="n">
        <v>0.0765</v>
      </c>
      <c r="CW71" s="0" t="n">
        <v>0.2594</v>
      </c>
      <c r="CX71" s="0" t="n">
        <v>0.0865</v>
      </c>
      <c r="CY71" s="0" t="n">
        <v>0.29</v>
      </c>
      <c r="CZ71" s="0" t="n">
        <v>0.1225</v>
      </c>
      <c r="DA71" s="0" t="n">
        <v>0.221</v>
      </c>
      <c r="DB71" s="0" t="n">
        <v>0.2</v>
      </c>
      <c r="DC71" s="0" t="n">
        <v>0.0746</v>
      </c>
      <c r="DD71" s="0" t="n">
        <v>0.1184</v>
      </c>
      <c r="DE71" s="0" t="n">
        <v>0.2293</v>
      </c>
      <c r="DF71" s="0" t="n">
        <v>0.1594</v>
      </c>
      <c r="DG71" s="0" t="n">
        <v>0.2245</v>
      </c>
      <c r="DH71" s="0" t="n">
        <v>0.4685</v>
      </c>
      <c r="DI71" s="0" t="n">
        <v>0.2897</v>
      </c>
      <c r="DJ71" s="0" t="n">
        <v>0.068</v>
      </c>
      <c r="DK71" s="0" t="n">
        <v>0.0185</v>
      </c>
      <c r="DL71" s="0" t="n">
        <v>0.4896</v>
      </c>
      <c r="DM71" s="0" t="n">
        <v>0.4049</v>
      </c>
      <c r="DN71" s="0" t="n">
        <v>0.0468</v>
      </c>
      <c r="DO71" s="0" t="n">
        <v>0.185</v>
      </c>
      <c r="DP71" s="0" t="n">
        <v>0.1256</v>
      </c>
    </row>
    <row r="72" customFormat="false" ht="12.35" hidden="false" customHeight="false" outlineLevel="0" collapsed="false">
      <c r="A72" s="0" t="n">
        <v>0.2249</v>
      </c>
      <c r="B72" s="0" t="n">
        <v>0.2089</v>
      </c>
      <c r="C72" s="0" t="n">
        <v>0.2125</v>
      </c>
      <c r="D72" s="0" t="n">
        <v>0.1764</v>
      </c>
      <c r="E72" s="0" t="n">
        <v>0.2437</v>
      </c>
      <c r="F72" s="0" t="n">
        <v>0.2378</v>
      </c>
      <c r="G72" s="0" t="n">
        <v>0.1885</v>
      </c>
      <c r="H72" s="0" t="n">
        <v>0.169</v>
      </c>
      <c r="I72" s="0" t="n">
        <v>0.2165</v>
      </c>
      <c r="J72" s="0" t="n">
        <v>0.2125</v>
      </c>
      <c r="K72" s="0" t="n">
        <v>0.2117</v>
      </c>
      <c r="L72" s="0" t="n">
        <v>0.245</v>
      </c>
      <c r="M72" s="0" t="n">
        <v>0.1945</v>
      </c>
      <c r="N72" s="0" t="n">
        <v>0.153</v>
      </c>
      <c r="O72" s="0" t="n">
        <v>0.2725</v>
      </c>
      <c r="P72" s="0" t="n">
        <v>0.2465</v>
      </c>
      <c r="Q72" s="0" t="n">
        <v>0.2273</v>
      </c>
      <c r="R72" s="0" t="n">
        <v>0.2402</v>
      </c>
      <c r="S72" s="0" t="n">
        <v>0.2221</v>
      </c>
      <c r="T72" s="0" t="n">
        <v>0.229</v>
      </c>
      <c r="U72" s="0" t="n">
        <v>0.1849</v>
      </c>
      <c r="V72" s="0" t="n">
        <v>0.2977</v>
      </c>
      <c r="W72" s="0" t="n">
        <v>0.2309</v>
      </c>
      <c r="X72" s="0" t="n">
        <v>0.0953</v>
      </c>
      <c r="Y72" s="0" t="n">
        <v>0.1601</v>
      </c>
      <c r="Z72" s="0" t="n">
        <v>0.2801</v>
      </c>
      <c r="AA72" s="0" t="n">
        <v>0.1613</v>
      </c>
      <c r="AB72" s="0" t="n">
        <v>0.2762</v>
      </c>
      <c r="AC72" s="0" t="n">
        <v>0.1453</v>
      </c>
      <c r="AD72" s="0" t="n">
        <v>0.1226</v>
      </c>
      <c r="AE72" s="0" t="n">
        <v>0.145</v>
      </c>
      <c r="AF72" s="0" t="n">
        <v>0.3298</v>
      </c>
      <c r="AG72" s="0" t="n">
        <v>0.3033</v>
      </c>
      <c r="AH72" s="0" t="n">
        <v>0.2081</v>
      </c>
      <c r="AI72" s="0" t="n">
        <v>0.1666</v>
      </c>
      <c r="AJ72" s="0" t="n">
        <v>0.1769</v>
      </c>
      <c r="AK72" s="0" t="n">
        <v>0.2402</v>
      </c>
      <c r="AL72" s="0" t="n">
        <v>0.202</v>
      </c>
      <c r="AM72" s="0" t="n">
        <v>0.1924</v>
      </c>
      <c r="AN72" s="0" t="n">
        <v>0.197</v>
      </c>
      <c r="AO72" s="0" t="n">
        <v>0.0653</v>
      </c>
      <c r="AP72" s="0" t="n">
        <v>0.0481</v>
      </c>
      <c r="AQ72" s="0" t="n">
        <v>0.1466</v>
      </c>
      <c r="AR72" s="0" t="n">
        <v>0.0865</v>
      </c>
      <c r="AS72" s="0" t="n">
        <v>0.109</v>
      </c>
      <c r="AT72" s="0" t="n">
        <v>0.0772</v>
      </c>
      <c r="AU72" s="0" t="n">
        <v>0.0773</v>
      </c>
      <c r="AV72" s="0" t="n">
        <v>0.0104</v>
      </c>
      <c r="AW72" s="0" t="n">
        <v>0.1089</v>
      </c>
      <c r="AX72" s="0" t="n">
        <v>0.0605</v>
      </c>
      <c r="AY72" s="0" t="n">
        <v>0.025</v>
      </c>
      <c r="AZ72" s="0" t="n">
        <v>0.0808</v>
      </c>
      <c r="BA72" s="0" t="n">
        <v>0.05</v>
      </c>
      <c r="BB72" s="0" t="n">
        <v>0.1268</v>
      </c>
      <c r="BC72" s="0" t="n">
        <v>0.0289</v>
      </c>
      <c r="BD72" s="0" t="n">
        <v>0.0877</v>
      </c>
      <c r="BE72" s="0" t="n">
        <v>0.122</v>
      </c>
      <c r="BF72" s="0" t="n">
        <v>0.016</v>
      </c>
      <c r="BG72" s="0" t="n">
        <v>0.1586</v>
      </c>
      <c r="BH72" s="0" t="n">
        <v>0.0265</v>
      </c>
      <c r="BI72" s="0" t="n">
        <v>0.1696</v>
      </c>
      <c r="BJ72" s="0" t="n">
        <v>0.1108</v>
      </c>
      <c r="BK72" s="0" t="n">
        <v>0.1465</v>
      </c>
      <c r="BL72" s="0" t="n">
        <v>0.065</v>
      </c>
      <c r="BM72" s="0" t="n">
        <v>0.0613</v>
      </c>
      <c r="BN72" s="0" t="n">
        <v>0.1754</v>
      </c>
      <c r="BO72" s="0" t="n">
        <v>0.149</v>
      </c>
      <c r="BP72" s="0" t="n">
        <v>0.1732</v>
      </c>
      <c r="BQ72" s="0" t="n">
        <v>0.0625</v>
      </c>
      <c r="BR72" s="0" t="n">
        <v>0.0234</v>
      </c>
      <c r="BS72" s="0" t="n">
        <v>0.0245</v>
      </c>
      <c r="BT72" s="0" t="n">
        <v>0</v>
      </c>
      <c r="BU72" s="0" t="n">
        <v>0.0106</v>
      </c>
      <c r="BV72" s="0" t="n">
        <v>0.1889</v>
      </c>
      <c r="BW72" s="0" t="n">
        <v>0.1189</v>
      </c>
      <c r="BX72" s="0" t="n">
        <v>0.0596</v>
      </c>
      <c r="BY72" s="0" t="n">
        <v>0.2173</v>
      </c>
      <c r="BZ72" s="0" t="n">
        <v>0.0569</v>
      </c>
      <c r="CA72" s="0" t="n">
        <v>0.0954</v>
      </c>
      <c r="CB72" s="0" t="n">
        <v>0.0485</v>
      </c>
      <c r="CC72" s="0" t="n">
        <v>0.5668</v>
      </c>
      <c r="CD72" s="0" t="n">
        <v>0.1769</v>
      </c>
      <c r="CE72" s="0" t="n">
        <v>0.3133</v>
      </c>
      <c r="CF72" s="0" t="n">
        <v>0.2389</v>
      </c>
      <c r="CG72" s="0" t="n">
        <v>0.461</v>
      </c>
      <c r="CH72" s="0" t="n">
        <v>0.6305</v>
      </c>
      <c r="CI72" s="0" t="n">
        <v>0.164</v>
      </c>
      <c r="CJ72" s="0" t="n">
        <v>0.3617</v>
      </c>
      <c r="CK72" s="0" t="n">
        <v>0.2705</v>
      </c>
      <c r="CL72" s="0" t="n">
        <v>0.6772</v>
      </c>
      <c r="CM72" s="0" t="n">
        <v>0.2225</v>
      </c>
      <c r="CN72" s="0" t="n">
        <v>0.2809</v>
      </c>
      <c r="CO72" s="0" t="n">
        <v>0.32</v>
      </c>
      <c r="CP72" s="0" t="n">
        <v>0.1994</v>
      </c>
      <c r="CQ72" s="0" t="n">
        <v>0.3524</v>
      </c>
      <c r="CR72" s="0" t="n">
        <v>0.4052</v>
      </c>
      <c r="CS72" s="0" t="n">
        <v>0.2122</v>
      </c>
      <c r="CT72" s="0" t="n">
        <v>0.5785</v>
      </c>
      <c r="CU72" s="0" t="n">
        <v>0.6121</v>
      </c>
      <c r="CV72" s="0" t="n">
        <v>0.185</v>
      </c>
      <c r="CW72" s="0" t="n">
        <v>0.4337</v>
      </c>
      <c r="CX72" s="0" t="n">
        <v>0.202</v>
      </c>
      <c r="CY72" s="0" t="n">
        <v>0.4573</v>
      </c>
      <c r="CZ72" s="0" t="n">
        <v>0.245</v>
      </c>
      <c r="DA72" s="0" t="n">
        <v>0.3785</v>
      </c>
      <c r="DB72" s="0" t="n">
        <v>0.3365</v>
      </c>
      <c r="DC72" s="0" t="n">
        <v>0.1649</v>
      </c>
      <c r="DD72" s="0" t="n">
        <v>0.2381</v>
      </c>
      <c r="DE72" s="0" t="n">
        <v>0.377</v>
      </c>
      <c r="DF72" s="0" t="n">
        <v>0.2777</v>
      </c>
      <c r="DG72" s="0" t="n">
        <v>0.3904</v>
      </c>
      <c r="DH72" s="0" t="n">
        <v>0.626</v>
      </c>
      <c r="DI72" s="0" t="n">
        <v>0.4626</v>
      </c>
      <c r="DJ72" s="0" t="n">
        <v>0.1737</v>
      </c>
      <c r="DK72" s="0" t="n">
        <v>0.085</v>
      </c>
      <c r="DL72" s="0" t="n">
        <v>0.6989</v>
      </c>
      <c r="DM72" s="0" t="n">
        <v>0.596</v>
      </c>
      <c r="DN72" s="0" t="n">
        <v>0.1301</v>
      </c>
      <c r="DO72" s="0" t="n">
        <v>0.3033</v>
      </c>
      <c r="DP72" s="0" t="n">
        <v>0.2593</v>
      </c>
    </row>
    <row r="73" customFormat="false" ht="12.35" hidden="false" customHeight="false" outlineLevel="0" collapsed="false">
      <c r="A73" s="0" t="n">
        <v>0.3145</v>
      </c>
      <c r="B73" s="0" t="n">
        <v>0.2501</v>
      </c>
      <c r="C73" s="0" t="n">
        <v>0.2861</v>
      </c>
      <c r="D73" s="0" t="n">
        <v>0.229</v>
      </c>
      <c r="E73" s="0" t="n">
        <v>0.2925</v>
      </c>
      <c r="F73" s="0" t="n">
        <v>0.272</v>
      </c>
      <c r="G73" s="0" t="n">
        <v>0.2529</v>
      </c>
      <c r="H73" s="0" t="n">
        <v>0.242</v>
      </c>
      <c r="I73" s="0" t="n">
        <v>0.2857</v>
      </c>
      <c r="J73" s="0" t="n">
        <v>0.2501</v>
      </c>
      <c r="K73" s="0" t="n">
        <v>0.2701</v>
      </c>
      <c r="L73" s="0" t="n">
        <v>0.3172</v>
      </c>
      <c r="M73" s="0" t="n">
        <v>0.2545</v>
      </c>
      <c r="N73" s="0" t="n">
        <v>0.2344</v>
      </c>
      <c r="O73" s="0" t="n">
        <v>0.2997</v>
      </c>
      <c r="P73" s="0" t="n">
        <v>0.2917</v>
      </c>
      <c r="Q73" s="0" t="n">
        <v>0.2705</v>
      </c>
      <c r="R73" s="0" t="n">
        <v>0.298</v>
      </c>
      <c r="S73" s="0" t="n">
        <v>0.3029</v>
      </c>
      <c r="T73" s="0" t="n">
        <v>0.2704</v>
      </c>
      <c r="U73" s="0" t="n">
        <v>0.2385</v>
      </c>
      <c r="V73" s="0" t="n">
        <v>0.3141</v>
      </c>
      <c r="W73" s="0" t="n">
        <v>0.3065</v>
      </c>
      <c r="X73" s="0" t="n">
        <v>0.1573</v>
      </c>
      <c r="Y73" s="0" t="n">
        <v>0.2089</v>
      </c>
      <c r="Z73" s="0" t="n">
        <v>0.3037</v>
      </c>
      <c r="AA73" s="0" t="n">
        <v>0.2333</v>
      </c>
      <c r="AB73" s="0" t="n">
        <v>0.3016</v>
      </c>
      <c r="AC73" s="0" t="n">
        <v>0.1993</v>
      </c>
      <c r="AD73" s="0" t="n">
        <v>0.1664</v>
      </c>
      <c r="AE73" s="0" t="n">
        <v>0.2088</v>
      </c>
      <c r="AF73" s="0" t="n">
        <v>0.328</v>
      </c>
      <c r="AG73" s="0" t="n">
        <v>0.3133</v>
      </c>
      <c r="AH73" s="0" t="n">
        <v>0.2957</v>
      </c>
      <c r="AI73" s="0" t="n">
        <v>0.25</v>
      </c>
      <c r="AJ73" s="0" t="n">
        <v>0.2605</v>
      </c>
      <c r="AK73" s="0" t="n">
        <v>0.298</v>
      </c>
      <c r="AL73" s="0" t="n">
        <v>0.2938</v>
      </c>
      <c r="AM73" s="0" t="n">
        <v>0.2754</v>
      </c>
      <c r="AN73" s="0" t="n">
        <v>0.2704</v>
      </c>
      <c r="AO73" s="0" t="n">
        <v>0.0233</v>
      </c>
      <c r="AP73" s="0" t="n">
        <v>0.0225</v>
      </c>
      <c r="AQ73" s="0" t="n">
        <v>0.08</v>
      </c>
      <c r="AR73" s="0" t="n">
        <v>0.0529</v>
      </c>
      <c r="AS73" s="0" t="n">
        <v>0.0584</v>
      </c>
      <c r="AT73" s="0" t="n">
        <v>0.0306</v>
      </c>
      <c r="AU73" s="0" t="n">
        <v>0.0353</v>
      </c>
      <c r="AV73" s="0" t="n">
        <v>0.00500000000000001</v>
      </c>
      <c r="AW73" s="0" t="n">
        <v>0.0601</v>
      </c>
      <c r="AX73" s="0" t="n">
        <v>0.0205</v>
      </c>
      <c r="AY73" s="0" t="n">
        <v>0.0324</v>
      </c>
      <c r="AZ73" s="0" t="n">
        <v>0.0338</v>
      </c>
      <c r="BA73" s="0" t="n">
        <v>0.025</v>
      </c>
      <c r="BB73" s="0" t="n">
        <v>0.0698</v>
      </c>
      <c r="BC73" s="0" t="n">
        <v>0.0045</v>
      </c>
      <c r="BD73" s="0" t="n">
        <v>0.0401</v>
      </c>
      <c r="BE73" s="0" t="n">
        <v>0.0634</v>
      </c>
      <c r="BF73" s="0" t="n">
        <v>0.000999999999999999</v>
      </c>
      <c r="BG73" s="0" t="n">
        <v>0.0884</v>
      </c>
      <c r="BH73" s="0" t="n">
        <v>0.00529999999999999</v>
      </c>
      <c r="BI73" s="0" t="n">
        <v>0.1082</v>
      </c>
      <c r="BJ73" s="0" t="n">
        <v>0.053</v>
      </c>
      <c r="BK73" s="0" t="n">
        <v>0.0784999999999999</v>
      </c>
      <c r="BL73" s="0" t="n">
        <v>0.0328</v>
      </c>
      <c r="BM73" s="0" t="n">
        <v>0.0233</v>
      </c>
      <c r="BN73" s="0" t="n">
        <v>0.1</v>
      </c>
      <c r="BO73" s="0" t="n">
        <v>0.082</v>
      </c>
      <c r="BP73" s="0" t="n">
        <v>0.1066</v>
      </c>
      <c r="BQ73" s="0" t="n">
        <v>0.0221</v>
      </c>
      <c r="BR73" s="0" t="n">
        <v>0.01</v>
      </c>
      <c r="BS73" s="0" t="n">
        <v>0.0085</v>
      </c>
      <c r="BT73" s="0" t="n">
        <v>0.0106</v>
      </c>
      <c r="BU73" s="0" t="n">
        <v>0</v>
      </c>
      <c r="BV73" s="0" t="n">
        <v>0.1289</v>
      </c>
      <c r="BW73" s="0" t="n">
        <v>0.0601</v>
      </c>
      <c r="BX73" s="0" t="n">
        <v>0.0202</v>
      </c>
      <c r="BY73" s="0" t="n">
        <v>0.1325</v>
      </c>
      <c r="BZ73" s="0" t="n">
        <v>0.0241</v>
      </c>
      <c r="CA73" s="0" t="n">
        <v>0.0424</v>
      </c>
      <c r="CB73" s="0" t="n">
        <v>0.0169</v>
      </c>
      <c r="CC73" s="0" t="n">
        <v>0.425</v>
      </c>
      <c r="CD73" s="0" t="n">
        <v>0.1145</v>
      </c>
      <c r="CE73" s="0" t="n">
        <v>0.2113</v>
      </c>
      <c r="CF73" s="0" t="n">
        <v>0.1625</v>
      </c>
      <c r="CG73" s="0" t="n">
        <v>0.338</v>
      </c>
      <c r="CH73" s="0" t="n">
        <v>0.4777</v>
      </c>
      <c r="CI73" s="0" t="n">
        <v>0.0914</v>
      </c>
      <c r="CJ73" s="0" t="n">
        <v>0.2521</v>
      </c>
      <c r="CK73" s="0" t="n">
        <v>0.1753</v>
      </c>
      <c r="CL73" s="0" t="n">
        <v>0.5186</v>
      </c>
      <c r="CM73" s="0" t="n">
        <v>0.1481</v>
      </c>
      <c r="CN73" s="0" t="n">
        <v>0.1961</v>
      </c>
      <c r="CO73" s="0" t="n">
        <v>0.2186</v>
      </c>
      <c r="CP73" s="0" t="n">
        <v>0.128</v>
      </c>
      <c r="CQ73" s="0" t="n">
        <v>0.2554</v>
      </c>
      <c r="CR73" s="0" t="n">
        <v>0.289</v>
      </c>
      <c r="CS73" s="0" t="n">
        <v>0.144</v>
      </c>
      <c r="CT73" s="0" t="n">
        <v>0.4349</v>
      </c>
      <c r="CU73" s="0" t="n">
        <v>0.4625</v>
      </c>
      <c r="CV73" s="0" t="n">
        <v>0.1156</v>
      </c>
      <c r="CW73" s="0" t="n">
        <v>0.3161</v>
      </c>
      <c r="CX73" s="0" t="n">
        <v>0.1314</v>
      </c>
      <c r="CY73" s="0" t="n">
        <v>0.3305</v>
      </c>
      <c r="CZ73" s="0" t="n">
        <v>0.1576</v>
      </c>
      <c r="DA73" s="0" t="n">
        <v>0.2669</v>
      </c>
      <c r="DB73" s="0" t="n">
        <v>0.2285</v>
      </c>
      <c r="DC73" s="0" t="n">
        <v>0.0929</v>
      </c>
      <c r="DD73" s="0" t="n">
        <v>0.1517</v>
      </c>
      <c r="DE73" s="0" t="n">
        <v>0.2624</v>
      </c>
      <c r="DF73" s="0" t="n">
        <v>0.1801</v>
      </c>
      <c r="DG73" s="0" t="n">
        <v>0.281</v>
      </c>
      <c r="DH73" s="0" t="n">
        <v>0.4754</v>
      </c>
      <c r="DI73" s="0" t="n">
        <v>0.3364</v>
      </c>
      <c r="DJ73" s="0" t="n">
        <v>0.1105</v>
      </c>
      <c r="DK73" s="0" t="n">
        <v>0.0436</v>
      </c>
      <c r="DL73" s="0" t="n">
        <v>0.5389</v>
      </c>
      <c r="DM73" s="0" t="n">
        <v>0.449</v>
      </c>
      <c r="DN73" s="0" t="n">
        <v>0.0697</v>
      </c>
      <c r="DO73" s="0" t="n">
        <v>0.2005</v>
      </c>
      <c r="DP73" s="0" t="n">
        <v>0.1913</v>
      </c>
    </row>
    <row r="74" customFormat="false" ht="12.35" hidden="false" customHeight="false" outlineLevel="0" collapsed="false">
      <c r="A74" s="0" t="n">
        <v>0.8258</v>
      </c>
      <c r="B74" s="0" t="n">
        <v>0.7306</v>
      </c>
      <c r="C74" s="0" t="n">
        <v>0.7954</v>
      </c>
      <c r="D74" s="0" t="n">
        <v>0.7013</v>
      </c>
      <c r="E74" s="0" t="n">
        <v>0.8042</v>
      </c>
      <c r="F74" s="0" t="n">
        <v>0.7585</v>
      </c>
      <c r="G74" s="0" t="n">
        <v>0.7418</v>
      </c>
      <c r="H74" s="0" t="n">
        <v>0.7141</v>
      </c>
      <c r="I74" s="0" t="n">
        <v>0.7972</v>
      </c>
      <c r="J74" s="0" t="n">
        <v>0.7274</v>
      </c>
      <c r="K74" s="0" t="n">
        <v>0.772</v>
      </c>
      <c r="L74" s="0" t="n">
        <v>0.8497</v>
      </c>
      <c r="M74" s="0" t="n">
        <v>0.7456</v>
      </c>
      <c r="N74" s="0" t="n">
        <v>0.6773</v>
      </c>
      <c r="O74" s="0" t="n">
        <v>0.7922</v>
      </c>
      <c r="P74" s="0" t="n">
        <v>0.8002</v>
      </c>
      <c r="Q74" s="0" t="n">
        <v>0.765</v>
      </c>
      <c r="R74" s="0" t="n">
        <v>0.8177</v>
      </c>
      <c r="S74" s="0" t="n">
        <v>0.8186</v>
      </c>
      <c r="T74" s="0" t="n">
        <v>0.7633</v>
      </c>
      <c r="U74" s="0" t="n">
        <v>0.7178</v>
      </c>
      <c r="V74" s="0" t="n">
        <v>0.797</v>
      </c>
      <c r="W74" s="0" t="n">
        <v>0.8298</v>
      </c>
      <c r="X74" s="0" t="n">
        <v>0.5524</v>
      </c>
      <c r="Y74" s="0" t="n">
        <v>0.6656</v>
      </c>
      <c r="Z74" s="0" t="n">
        <v>0.793</v>
      </c>
      <c r="AA74" s="0" t="n">
        <v>0.6984</v>
      </c>
      <c r="AB74" s="0" t="n">
        <v>0.7925</v>
      </c>
      <c r="AC74" s="0" t="n">
        <v>0.6484</v>
      </c>
      <c r="AD74" s="0" t="n">
        <v>0.5881</v>
      </c>
      <c r="AE74" s="0" t="n">
        <v>0.6605</v>
      </c>
      <c r="AF74" s="0" t="n">
        <v>0.7825</v>
      </c>
      <c r="AG74" s="0" t="n">
        <v>0.7844</v>
      </c>
      <c r="AH74" s="0" t="n">
        <v>0.793</v>
      </c>
      <c r="AI74" s="0" t="n">
        <v>0.7069</v>
      </c>
      <c r="AJ74" s="0" t="n">
        <v>0.7298</v>
      </c>
      <c r="AK74" s="0" t="n">
        <v>0.8177</v>
      </c>
      <c r="AL74" s="0" t="n">
        <v>0.7765</v>
      </c>
      <c r="AM74" s="0" t="n">
        <v>0.7625</v>
      </c>
      <c r="AN74" s="0" t="n">
        <v>0.7673</v>
      </c>
      <c r="AO74" s="0" t="n">
        <v>0.0754</v>
      </c>
      <c r="AP74" s="0" t="n">
        <v>0.0464</v>
      </c>
      <c r="AQ74" s="0" t="n">
        <v>0.0369</v>
      </c>
      <c r="AR74" s="0" t="n">
        <v>0.0208</v>
      </c>
      <c r="AS74" s="0" t="n">
        <v>0.0173</v>
      </c>
      <c r="AT74" s="0" t="n">
        <v>0.0725</v>
      </c>
      <c r="AU74" s="0" t="n">
        <v>0.0324</v>
      </c>
      <c r="AV74" s="0" t="n">
        <v>0.1813</v>
      </c>
      <c r="AW74" s="0" t="n">
        <v>0.1856</v>
      </c>
      <c r="AX74" s="0" t="n">
        <v>0.0866</v>
      </c>
      <c r="AY74" s="0" t="n">
        <v>0.2873</v>
      </c>
      <c r="AZ74" s="0" t="n">
        <v>0.0509</v>
      </c>
      <c r="BA74" s="0" t="n">
        <v>0.1961</v>
      </c>
      <c r="BB74" s="0" t="n">
        <v>0.0169</v>
      </c>
      <c r="BC74" s="0" t="n">
        <v>0.1028</v>
      </c>
      <c r="BD74" s="0" t="n">
        <v>0.13</v>
      </c>
      <c r="BE74" s="0" t="n">
        <v>0.1313</v>
      </c>
      <c r="BF74" s="0" t="n">
        <v>0.1321</v>
      </c>
      <c r="BG74" s="0" t="n">
        <v>0.0421</v>
      </c>
      <c r="BH74" s="0" t="n">
        <v>0.137</v>
      </c>
      <c r="BI74" s="0" t="n">
        <v>0.0025</v>
      </c>
      <c r="BJ74" s="0" t="n">
        <v>0.0605</v>
      </c>
      <c r="BK74" s="0" t="n">
        <v>0.0586</v>
      </c>
      <c r="BL74" s="0" t="n">
        <v>0.0325</v>
      </c>
      <c r="BM74" s="0" t="n">
        <v>0.0484</v>
      </c>
      <c r="BN74" s="0" t="n">
        <v>0.0613</v>
      </c>
      <c r="BO74" s="0" t="n">
        <v>0.1241</v>
      </c>
      <c r="BP74" s="0" t="n">
        <v>0.00850000000000001</v>
      </c>
      <c r="BQ74" s="0" t="n">
        <v>0.0634</v>
      </c>
      <c r="BR74" s="0" t="n">
        <v>0.1853</v>
      </c>
      <c r="BS74" s="0" t="n">
        <v>0.0776</v>
      </c>
      <c r="BT74" s="0" t="n">
        <v>0.1889</v>
      </c>
      <c r="BU74" s="0" t="n">
        <v>0.1289</v>
      </c>
      <c r="BV74" s="0" t="n">
        <v>0</v>
      </c>
      <c r="BW74" s="0" t="n">
        <v>0.1156</v>
      </c>
      <c r="BX74" s="0" t="n">
        <v>0.0685</v>
      </c>
      <c r="BY74" s="0" t="n">
        <v>0.116</v>
      </c>
      <c r="BZ74" s="0" t="n">
        <v>0.0416</v>
      </c>
      <c r="CA74" s="0" t="n">
        <v>0.0725</v>
      </c>
      <c r="CB74" s="0" t="n">
        <v>0.0538</v>
      </c>
      <c r="CC74" s="0" t="n">
        <v>0.1745</v>
      </c>
      <c r="CD74" s="0" t="n">
        <v>0.0018</v>
      </c>
      <c r="CE74" s="0" t="n">
        <v>0.0634</v>
      </c>
      <c r="CF74" s="0" t="n">
        <v>0.00680000000000001</v>
      </c>
      <c r="CG74" s="0" t="n">
        <v>0.0981</v>
      </c>
      <c r="CH74" s="0" t="n">
        <v>0.2602</v>
      </c>
      <c r="CI74" s="0" t="n">
        <v>0.0613</v>
      </c>
      <c r="CJ74" s="0" t="n">
        <v>0.073</v>
      </c>
      <c r="CK74" s="0" t="n">
        <v>0.064</v>
      </c>
      <c r="CL74" s="0" t="n">
        <v>0.3265</v>
      </c>
      <c r="CM74" s="0" t="n">
        <v>0.0064</v>
      </c>
      <c r="CN74" s="0" t="n">
        <v>0.0146</v>
      </c>
      <c r="CO74" s="0" t="n">
        <v>0.0529</v>
      </c>
      <c r="CP74" s="0" t="n">
        <v>0.0073</v>
      </c>
      <c r="CQ74" s="0" t="n">
        <v>0.0325</v>
      </c>
      <c r="CR74" s="0" t="n">
        <v>0.0857</v>
      </c>
      <c r="CS74" s="0" t="n">
        <v>0.0017</v>
      </c>
      <c r="CT74" s="0" t="n">
        <v>0.1828</v>
      </c>
      <c r="CU74" s="0" t="n">
        <v>0.2234</v>
      </c>
      <c r="CV74" s="0" t="n">
        <v>0.00890000000000001</v>
      </c>
      <c r="CW74" s="0" t="n">
        <v>0.081</v>
      </c>
      <c r="CX74" s="0" t="n">
        <v>0.0053</v>
      </c>
      <c r="CY74" s="0" t="n">
        <v>0.13</v>
      </c>
      <c r="CZ74" s="0" t="n">
        <v>0.0349</v>
      </c>
      <c r="DA74" s="0" t="n">
        <v>0.0738</v>
      </c>
      <c r="DB74" s="0" t="n">
        <v>0.0936</v>
      </c>
      <c r="DC74" s="0" t="n">
        <v>0.045</v>
      </c>
      <c r="DD74" s="0" t="n">
        <v>0.036</v>
      </c>
      <c r="DE74" s="0" t="n">
        <v>0.1033</v>
      </c>
      <c r="DF74" s="0" t="n">
        <v>0.085</v>
      </c>
      <c r="DG74" s="0" t="n">
        <v>0.0593</v>
      </c>
      <c r="DH74" s="0" t="n">
        <v>0.3393</v>
      </c>
      <c r="DI74" s="0" t="n">
        <v>0.1181</v>
      </c>
      <c r="DJ74" s="0" t="n">
        <v>0.00320000000000001</v>
      </c>
      <c r="DK74" s="0" t="n">
        <v>0.0229</v>
      </c>
      <c r="DL74" s="0" t="n">
        <v>0.26</v>
      </c>
      <c r="DM74" s="0" t="n">
        <v>0.2061</v>
      </c>
      <c r="DN74" s="0" t="n">
        <v>0.026</v>
      </c>
      <c r="DO74" s="0" t="n">
        <v>0.113</v>
      </c>
      <c r="DP74" s="0" t="n">
        <v>0.00639999999999999</v>
      </c>
    </row>
    <row r="75" customFormat="false" ht="12.35" hidden="false" customHeight="false" outlineLevel="0" collapsed="false">
      <c r="A75" s="0" t="n">
        <v>0.5618</v>
      </c>
      <c r="B75" s="0" t="n">
        <v>0.365</v>
      </c>
      <c r="C75" s="0" t="n">
        <v>0.4874</v>
      </c>
      <c r="D75" s="0" t="n">
        <v>0.3793</v>
      </c>
      <c r="E75" s="0" t="n">
        <v>0.421</v>
      </c>
      <c r="F75" s="0" t="n">
        <v>0.3649</v>
      </c>
      <c r="G75" s="0" t="n">
        <v>0.433</v>
      </c>
      <c r="H75" s="0" t="n">
        <v>0.4517</v>
      </c>
      <c r="I75" s="0" t="n">
        <v>0.4736</v>
      </c>
      <c r="J75" s="0" t="n">
        <v>0.3554</v>
      </c>
      <c r="K75" s="0" t="n">
        <v>0.4292</v>
      </c>
      <c r="L75" s="0" t="n">
        <v>0.5081</v>
      </c>
      <c r="M75" s="0" t="n">
        <v>0.4212</v>
      </c>
      <c r="N75" s="0" t="n">
        <v>0.4765</v>
      </c>
      <c r="O75" s="0" t="n">
        <v>0.3706</v>
      </c>
      <c r="P75" s="0" t="n">
        <v>0.4106</v>
      </c>
      <c r="Q75" s="0" t="n">
        <v>0.3874</v>
      </c>
      <c r="R75" s="0" t="n">
        <v>0.4505</v>
      </c>
      <c r="S75" s="0" t="n">
        <v>0.5234</v>
      </c>
      <c r="T75" s="0" t="n">
        <v>0.3825</v>
      </c>
      <c r="U75" s="0" t="n">
        <v>0.3898</v>
      </c>
      <c r="V75" s="0" t="n">
        <v>0.3562</v>
      </c>
      <c r="W75" s="0" t="n">
        <v>0.5098</v>
      </c>
      <c r="X75" s="0" t="n">
        <v>0.356</v>
      </c>
      <c r="Y75" s="0" t="n">
        <v>0.3524</v>
      </c>
      <c r="Z75" s="0" t="n">
        <v>0.365</v>
      </c>
      <c r="AA75" s="0" t="n">
        <v>0.442</v>
      </c>
      <c r="AB75" s="0" t="n">
        <v>0.3677</v>
      </c>
      <c r="AC75" s="0" t="n">
        <v>0.36</v>
      </c>
      <c r="AD75" s="0" t="n">
        <v>0.3049</v>
      </c>
      <c r="AE75" s="0" t="n">
        <v>0.3973</v>
      </c>
      <c r="AF75" s="0" t="n">
        <v>0.3249</v>
      </c>
      <c r="AG75" s="0" t="n">
        <v>0.34</v>
      </c>
      <c r="AH75" s="0" t="n">
        <v>0.541</v>
      </c>
      <c r="AI75" s="0" t="n">
        <v>0.4941</v>
      </c>
      <c r="AJ75" s="0" t="n">
        <v>0.5018</v>
      </c>
      <c r="AK75" s="0" t="n">
        <v>0.4505</v>
      </c>
      <c r="AL75" s="0" t="n">
        <v>0.5553</v>
      </c>
      <c r="AM75" s="0" t="n">
        <v>0.5101</v>
      </c>
      <c r="AN75" s="0" t="n">
        <v>0.4745</v>
      </c>
      <c r="AO75" s="0" t="n">
        <v>0.013</v>
      </c>
      <c r="AP75" s="0" t="n">
        <v>0.0676</v>
      </c>
      <c r="AQ75" s="0" t="n">
        <v>0.0241</v>
      </c>
      <c r="AR75" s="0" t="n">
        <v>0.09</v>
      </c>
      <c r="AS75" s="0" t="n">
        <v>0.0485</v>
      </c>
      <c r="AT75" s="0" t="n">
        <v>0.0097</v>
      </c>
      <c r="AU75" s="0" t="n">
        <v>0.04</v>
      </c>
      <c r="AV75" s="0" t="n">
        <v>0.0673</v>
      </c>
      <c r="AW75" s="0" t="n">
        <v>0.01</v>
      </c>
      <c r="AX75" s="0" t="n">
        <v>0.0122</v>
      </c>
      <c r="AY75" s="0" t="n">
        <v>0.1105</v>
      </c>
      <c r="AZ75" s="0" t="n">
        <v>0.0185</v>
      </c>
      <c r="BA75" s="0" t="n">
        <v>0.0317</v>
      </c>
      <c r="BB75" s="0" t="n">
        <v>0.0445</v>
      </c>
      <c r="BC75" s="0" t="n">
        <v>0.0328</v>
      </c>
      <c r="BD75" s="0" t="n">
        <v>0.00319999999999999</v>
      </c>
      <c r="BE75" s="0" t="n">
        <v>0.000500000000000001</v>
      </c>
      <c r="BF75" s="0" t="n">
        <v>0.0477</v>
      </c>
      <c r="BG75" s="0" t="n">
        <v>0.0229</v>
      </c>
      <c r="BH75" s="0" t="n">
        <v>0.0338</v>
      </c>
      <c r="BI75" s="0" t="n">
        <v>0.0845</v>
      </c>
      <c r="BJ75" s="0" t="n">
        <v>0.00890000000000001</v>
      </c>
      <c r="BK75" s="0" t="n">
        <v>0.0122</v>
      </c>
      <c r="BL75" s="0" t="n">
        <v>0.0653</v>
      </c>
      <c r="BM75" s="0" t="n">
        <v>0.032</v>
      </c>
      <c r="BN75" s="0" t="n">
        <v>0.0173</v>
      </c>
      <c r="BO75" s="0" t="n">
        <v>0.0017</v>
      </c>
      <c r="BP75" s="0" t="n">
        <v>0.0657</v>
      </c>
      <c r="BQ75" s="0" t="n">
        <v>0.0194</v>
      </c>
      <c r="BR75" s="0" t="n">
        <v>0.0493</v>
      </c>
      <c r="BS75" s="0" t="n">
        <v>0.0692</v>
      </c>
      <c r="BT75" s="0" t="n">
        <v>0.1189</v>
      </c>
      <c r="BU75" s="0" t="n">
        <v>0.0601</v>
      </c>
      <c r="BV75" s="0" t="n">
        <v>0.1156</v>
      </c>
      <c r="BW75" s="0" t="n">
        <v>0</v>
      </c>
      <c r="BX75" s="0" t="n">
        <v>0.0185</v>
      </c>
      <c r="BY75" s="0" t="n">
        <v>0.0164</v>
      </c>
      <c r="BZ75" s="0" t="n">
        <v>0.05</v>
      </c>
      <c r="CA75" s="0" t="n">
        <v>0.0061</v>
      </c>
      <c r="CB75" s="0" t="n">
        <v>0.041</v>
      </c>
      <c r="CC75" s="0" t="n">
        <v>0.2069</v>
      </c>
      <c r="CD75" s="0" t="n">
        <v>0.0898</v>
      </c>
      <c r="CE75" s="0" t="n">
        <v>0.081</v>
      </c>
      <c r="CF75" s="0" t="n">
        <v>0.1088</v>
      </c>
      <c r="CG75" s="0" t="n">
        <v>0.1717</v>
      </c>
      <c r="CH75" s="0" t="n">
        <v>0.2186</v>
      </c>
      <c r="CI75" s="0" t="n">
        <v>0.0145</v>
      </c>
      <c r="CJ75" s="0" t="n">
        <v>0.1082</v>
      </c>
      <c r="CK75" s="0" t="n">
        <v>0.0548000000000001</v>
      </c>
      <c r="CL75" s="0" t="n">
        <v>0.2357</v>
      </c>
      <c r="CM75" s="0" t="n">
        <v>0.0964</v>
      </c>
      <c r="CN75" s="0" t="n">
        <v>0.125</v>
      </c>
      <c r="CO75" s="0" t="n">
        <v>0.0949</v>
      </c>
      <c r="CP75" s="0" t="n">
        <v>0.0793</v>
      </c>
      <c r="CQ75" s="0" t="n">
        <v>0.1601</v>
      </c>
      <c r="CR75" s="0" t="n">
        <v>0.1325</v>
      </c>
      <c r="CS75" s="0" t="n">
        <v>0.1105</v>
      </c>
      <c r="CT75" s="0" t="n">
        <v>0.212</v>
      </c>
      <c r="CU75" s="0" t="n">
        <v>0.2186</v>
      </c>
      <c r="CV75" s="0" t="n">
        <v>0.0689</v>
      </c>
      <c r="CW75" s="0" t="n">
        <v>0.1642</v>
      </c>
      <c r="CX75" s="0" t="n">
        <v>0.0865</v>
      </c>
      <c r="CY75" s="0" t="n">
        <v>0.1424</v>
      </c>
      <c r="CZ75" s="0" t="n">
        <v>0.0629</v>
      </c>
      <c r="DA75" s="0" t="n">
        <v>0.121</v>
      </c>
      <c r="DB75" s="0" t="n">
        <v>0.0772</v>
      </c>
      <c r="DC75" s="0" t="n">
        <v>0.0226</v>
      </c>
      <c r="DD75" s="0" t="n">
        <v>0.058</v>
      </c>
      <c r="DE75" s="0" t="n">
        <v>0.0985</v>
      </c>
      <c r="DF75" s="0" t="n">
        <v>0.0482</v>
      </c>
      <c r="DG75" s="0" t="n">
        <v>0.1493</v>
      </c>
      <c r="DH75" s="0" t="n">
        <v>0.2005</v>
      </c>
      <c r="DI75" s="0" t="n">
        <v>0.1549</v>
      </c>
      <c r="DJ75" s="0" t="n">
        <v>0.082</v>
      </c>
      <c r="DK75" s="0" t="n">
        <v>0.0549</v>
      </c>
      <c r="DL75" s="0" t="n">
        <v>0.2756</v>
      </c>
      <c r="DM75" s="0" t="n">
        <v>0.2137</v>
      </c>
      <c r="DN75" s="0" t="n">
        <v>0.032</v>
      </c>
      <c r="DO75" s="0" t="n">
        <v>0.0514</v>
      </c>
      <c r="DP75" s="0" t="n">
        <v>0.17</v>
      </c>
    </row>
    <row r="76" customFormat="false" ht="12.35" hidden="false" customHeight="false" outlineLevel="0" collapsed="false">
      <c r="A76" s="0" t="n">
        <v>0.4849</v>
      </c>
      <c r="B76" s="0" t="n">
        <v>0.3625</v>
      </c>
      <c r="C76" s="0" t="n">
        <v>0.4381</v>
      </c>
      <c r="D76" s="0" t="n">
        <v>0.3536</v>
      </c>
      <c r="E76" s="0" t="n">
        <v>0.4165</v>
      </c>
      <c r="F76" s="0" t="n">
        <v>0.377</v>
      </c>
      <c r="G76" s="0" t="n">
        <v>0.3925</v>
      </c>
      <c r="H76" s="0" t="n">
        <v>0.3898</v>
      </c>
      <c r="I76" s="0" t="n">
        <v>0.4329</v>
      </c>
      <c r="J76" s="0" t="n">
        <v>0.3581</v>
      </c>
      <c r="K76" s="0" t="n">
        <v>0.4041</v>
      </c>
      <c r="L76" s="0" t="n">
        <v>0.4698</v>
      </c>
      <c r="M76" s="0" t="n">
        <v>0.3893</v>
      </c>
      <c r="N76" s="0" t="n">
        <v>0.389</v>
      </c>
      <c r="O76" s="0" t="n">
        <v>0.3973</v>
      </c>
      <c r="P76" s="0" t="n">
        <v>0.4113</v>
      </c>
      <c r="Q76" s="0" t="n">
        <v>0.3865</v>
      </c>
      <c r="R76" s="0" t="n">
        <v>0.433</v>
      </c>
      <c r="S76" s="0" t="n">
        <v>0.4637</v>
      </c>
      <c r="T76" s="0" t="n">
        <v>0.3842</v>
      </c>
      <c r="U76" s="0" t="n">
        <v>0.3649</v>
      </c>
      <c r="V76" s="0" t="n">
        <v>0.3985</v>
      </c>
      <c r="W76" s="0" t="n">
        <v>0.4621</v>
      </c>
      <c r="X76" s="0" t="n">
        <v>0.2853</v>
      </c>
      <c r="Y76" s="0" t="n">
        <v>0.3277</v>
      </c>
      <c r="Z76" s="0" t="n">
        <v>0.3969</v>
      </c>
      <c r="AA76" s="0" t="n">
        <v>0.3793</v>
      </c>
      <c r="AB76" s="0" t="n">
        <v>0.397</v>
      </c>
      <c r="AC76" s="0" t="n">
        <v>0.3233</v>
      </c>
      <c r="AD76" s="0" t="n">
        <v>0.2762</v>
      </c>
      <c r="AE76" s="0" t="n">
        <v>0.3442</v>
      </c>
      <c r="AF76" s="0" t="n">
        <v>0.389</v>
      </c>
      <c r="AG76" s="0" t="n">
        <v>0.3893</v>
      </c>
      <c r="AH76" s="0" t="n">
        <v>0.4625</v>
      </c>
      <c r="AI76" s="0" t="n">
        <v>0.4082</v>
      </c>
      <c r="AJ76" s="0" t="n">
        <v>0.4201</v>
      </c>
      <c r="AK76" s="0" t="n">
        <v>0.433</v>
      </c>
      <c r="AL76" s="0" t="n">
        <v>0.464</v>
      </c>
      <c r="AM76" s="0" t="n">
        <v>0.436</v>
      </c>
      <c r="AN76" s="0" t="n">
        <v>0.421</v>
      </c>
      <c r="AO76" s="0" t="n">
        <v>0.000499999999999999</v>
      </c>
      <c r="AP76" s="0" t="n">
        <v>0.0157</v>
      </c>
      <c r="AQ76" s="0" t="n">
        <v>0.0202</v>
      </c>
      <c r="AR76" s="0" t="n">
        <v>0.0317</v>
      </c>
      <c r="AS76" s="0" t="n">
        <v>0.017</v>
      </c>
      <c r="AT76" s="0" t="n">
        <v>0.0016</v>
      </c>
      <c r="AU76" s="0" t="n">
        <v>0.0073</v>
      </c>
      <c r="AV76" s="0" t="n">
        <v>0.0356</v>
      </c>
      <c r="AW76" s="0" t="n">
        <v>0.0365</v>
      </c>
      <c r="AX76" s="0" t="n">
        <v>0.0013</v>
      </c>
      <c r="AY76" s="0" t="n">
        <v>0.085</v>
      </c>
      <c r="AZ76" s="0" t="n">
        <v>0.002</v>
      </c>
      <c r="BA76" s="0" t="n">
        <v>0.0328</v>
      </c>
      <c r="BB76" s="0" t="n">
        <v>0.02</v>
      </c>
      <c r="BC76" s="0" t="n">
        <v>0.00610000000000001</v>
      </c>
      <c r="BD76" s="0" t="n">
        <v>0.0145</v>
      </c>
      <c r="BE76" s="0" t="n">
        <v>0.0232</v>
      </c>
      <c r="BF76" s="0" t="n">
        <v>0.0164</v>
      </c>
      <c r="BG76" s="0" t="n">
        <v>0.0242</v>
      </c>
      <c r="BH76" s="0" t="n">
        <v>0.0137</v>
      </c>
      <c r="BI76" s="0" t="n">
        <v>0.0484</v>
      </c>
      <c r="BJ76" s="0" t="n">
        <v>0.00800000000000001</v>
      </c>
      <c r="BK76" s="0" t="n">
        <v>0.0193</v>
      </c>
      <c r="BL76" s="0" t="n">
        <v>0.0162</v>
      </c>
      <c r="BM76" s="0" t="n">
        <v>0.0025</v>
      </c>
      <c r="BN76" s="0" t="n">
        <v>0.0306</v>
      </c>
      <c r="BO76" s="0" t="n">
        <v>0.0298</v>
      </c>
      <c r="BP76" s="0" t="n">
        <v>0.0416</v>
      </c>
      <c r="BQ76" s="0" t="n">
        <v>0.0001</v>
      </c>
      <c r="BR76" s="0" t="n">
        <v>0.0314</v>
      </c>
      <c r="BS76" s="0" t="n">
        <v>0.0169</v>
      </c>
      <c r="BT76" s="0" t="n">
        <v>0.0596</v>
      </c>
      <c r="BU76" s="0" t="n">
        <v>0.0202</v>
      </c>
      <c r="BV76" s="0" t="n">
        <v>0.0685</v>
      </c>
      <c r="BW76" s="0" t="n">
        <v>0.0185</v>
      </c>
      <c r="BX76" s="0" t="n">
        <v>0</v>
      </c>
      <c r="BY76" s="0" t="n">
        <v>0.0545</v>
      </c>
      <c r="BZ76" s="0" t="n">
        <v>0.0085</v>
      </c>
      <c r="CA76" s="0" t="n">
        <v>0.005</v>
      </c>
      <c r="CB76" s="0" t="n">
        <v>0.0045</v>
      </c>
      <c r="CC76" s="0" t="n">
        <v>0.26</v>
      </c>
      <c r="CD76" s="0" t="n">
        <v>0.0529</v>
      </c>
      <c r="CE76" s="0" t="n">
        <v>0.1013</v>
      </c>
      <c r="CF76" s="0" t="n">
        <v>0.0809</v>
      </c>
      <c r="CG76" s="0" t="n">
        <v>0.1954</v>
      </c>
      <c r="CH76" s="0" t="n">
        <v>0.3033</v>
      </c>
      <c r="CI76" s="0" t="n">
        <v>0.026</v>
      </c>
      <c r="CJ76" s="0" t="n">
        <v>0.1305</v>
      </c>
      <c r="CK76" s="0" t="n">
        <v>0.0765</v>
      </c>
      <c r="CL76" s="0" t="n">
        <v>0.34</v>
      </c>
      <c r="CM76" s="0" t="n">
        <v>0.0701</v>
      </c>
      <c r="CN76" s="0" t="n">
        <v>0.1025</v>
      </c>
      <c r="CO76" s="0" t="n">
        <v>0.1076</v>
      </c>
      <c r="CP76" s="0" t="n">
        <v>0.0554</v>
      </c>
      <c r="CQ76" s="0" t="n">
        <v>0.144</v>
      </c>
      <c r="CR76" s="0" t="n">
        <v>0.1576</v>
      </c>
      <c r="CS76" s="0" t="n">
        <v>0.073</v>
      </c>
      <c r="CT76" s="0" t="n">
        <v>0.2677</v>
      </c>
      <c r="CU76" s="0" t="n">
        <v>0.2897</v>
      </c>
      <c r="CV76" s="0" t="n">
        <v>0.0466</v>
      </c>
      <c r="CW76" s="0" t="n">
        <v>0.1801</v>
      </c>
      <c r="CX76" s="0" t="n">
        <v>0.0592</v>
      </c>
      <c r="CY76" s="0" t="n">
        <v>0.1873</v>
      </c>
      <c r="CZ76" s="0" t="n">
        <v>0.0666</v>
      </c>
      <c r="DA76" s="0" t="n">
        <v>0.1417</v>
      </c>
      <c r="DB76" s="0" t="n">
        <v>0.1129</v>
      </c>
      <c r="DC76" s="0" t="n">
        <v>0.0265</v>
      </c>
      <c r="DD76" s="0" t="n">
        <v>0.0625</v>
      </c>
      <c r="DE76" s="0" t="n">
        <v>0.137</v>
      </c>
      <c r="DF76" s="0" t="n">
        <v>0.0801</v>
      </c>
      <c r="DG76" s="0" t="n">
        <v>0.1556</v>
      </c>
      <c r="DH76" s="0" t="n">
        <v>0.3112</v>
      </c>
      <c r="DI76" s="0" t="n">
        <v>0.1922</v>
      </c>
      <c r="DJ76" s="0" t="n">
        <v>0.0485</v>
      </c>
      <c r="DK76" s="0" t="n">
        <v>0.0146</v>
      </c>
      <c r="DL76" s="0" t="n">
        <v>0.3505</v>
      </c>
      <c r="DM76" s="0" t="n">
        <v>0.2788</v>
      </c>
      <c r="DN76" s="0" t="n">
        <v>0.0169</v>
      </c>
      <c r="DO76" s="0" t="n">
        <v>0.0953</v>
      </c>
      <c r="DP76" s="0" t="n">
        <v>0.1165</v>
      </c>
    </row>
    <row r="77" customFormat="false" ht="12.35" hidden="false" customHeight="false" outlineLevel="0" collapsed="false">
      <c r="A77" s="0" t="n">
        <v>0.769</v>
      </c>
      <c r="B77" s="0" t="n">
        <v>0.5194</v>
      </c>
      <c r="C77" s="0" t="n">
        <v>0.6778</v>
      </c>
      <c r="D77" s="0" t="n">
        <v>0.5449</v>
      </c>
      <c r="E77" s="0" t="n">
        <v>0.5858</v>
      </c>
      <c r="F77" s="0" t="n">
        <v>0.5125</v>
      </c>
      <c r="G77" s="0" t="n">
        <v>0.6122</v>
      </c>
      <c r="H77" s="0" t="n">
        <v>0.6385</v>
      </c>
      <c r="I77" s="0" t="n">
        <v>0.6596</v>
      </c>
      <c r="J77" s="0" t="n">
        <v>0.5058</v>
      </c>
      <c r="K77" s="0" t="n">
        <v>0.6032</v>
      </c>
      <c r="L77" s="0" t="n">
        <v>0.6989</v>
      </c>
      <c r="M77" s="0" t="n">
        <v>0.596</v>
      </c>
      <c r="N77" s="0" t="n">
        <v>0.6697</v>
      </c>
      <c r="O77" s="0" t="n">
        <v>0.5114</v>
      </c>
      <c r="P77" s="0" t="n">
        <v>0.5714</v>
      </c>
      <c r="Q77" s="0" t="n">
        <v>0.545</v>
      </c>
      <c r="R77" s="0" t="n">
        <v>0.6253</v>
      </c>
      <c r="S77" s="0" t="n">
        <v>0.7218</v>
      </c>
      <c r="T77" s="0" t="n">
        <v>0.5381</v>
      </c>
      <c r="U77" s="0" t="n">
        <v>0.557</v>
      </c>
      <c r="V77" s="0" t="n">
        <v>0.485</v>
      </c>
      <c r="W77" s="0" t="n">
        <v>0.7034</v>
      </c>
      <c r="X77" s="0" t="n">
        <v>0.5252</v>
      </c>
      <c r="Y77" s="0" t="n">
        <v>0.5128</v>
      </c>
      <c r="Z77" s="0" t="n">
        <v>0.5018</v>
      </c>
      <c r="AA77" s="0" t="n">
        <v>0.6272</v>
      </c>
      <c r="AB77" s="0" t="n">
        <v>0.5065</v>
      </c>
      <c r="AC77" s="0" t="n">
        <v>0.5252</v>
      </c>
      <c r="AD77" s="0" t="n">
        <v>0.4573</v>
      </c>
      <c r="AE77" s="0" t="n">
        <v>0.5729</v>
      </c>
      <c r="AF77" s="0" t="n">
        <v>0.4325</v>
      </c>
      <c r="AG77" s="0" t="n">
        <v>0.4612</v>
      </c>
      <c r="AH77" s="0" t="n">
        <v>0.745</v>
      </c>
      <c r="AI77" s="0" t="n">
        <v>0.6905</v>
      </c>
      <c r="AJ77" s="0" t="n">
        <v>0.6994</v>
      </c>
      <c r="AK77" s="0" t="n">
        <v>0.6253</v>
      </c>
      <c r="AL77" s="0" t="n">
        <v>0.7625</v>
      </c>
      <c r="AM77" s="0" t="n">
        <v>0.7085</v>
      </c>
      <c r="AN77" s="0" t="n">
        <v>0.6637</v>
      </c>
      <c r="AO77" s="0" t="n">
        <v>0.0466</v>
      </c>
      <c r="AP77" s="0" t="n">
        <v>0.116</v>
      </c>
      <c r="AQ77" s="0" t="n">
        <v>0.0245</v>
      </c>
      <c r="AR77" s="0" t="n">
        <v>0.1256</v>
      </c>
      <c r="AS77" s="0" t="n">
        <v>0.0657</v>
      </c>
      <c r="AT77" s="0" t="n">
        <v>0.0377</v>
      </c>
      <c r="AU77" s="0" t="n">
        <v>0.0692</v>
      </c>
      <c r="AV77" s="0" t="n">
        <v>0.1489</v>
      </c>
      <c r="AW77" s="0" t="n">
        <v>0.0424</v>
      </c>
      <c r="AX77" s="0" t="n">
        <v>0.0490000000000001</v>
      </c>
      <c r="AY77" s="0" t="n">
        <v>0.2117</v>
      </c>
      <c r="AZ77" s="0" t="n">
        <v>0.0441</v>
      </c>
      <c r="BA77" s="0" t="n">
        <v>0.0925</v>
      </c>
      <c r="BB77" s="0" t="n">
        <v>0.0541</v>
      </c>
      <c r="BC77" s="0" t="n">
        <v>0.0884</v>
      </c>
      <c r="BD77" s="0" t="n">
        <v>0.034</v>
      </c>
      <c r="BE77" s="0" t="n">
        <v>0.0181</v>
      </c>
      <c r="BF77" s="0" t="n">
        <v>0.1157</v>
      </c>
      <c r="BG77" s="0" t="n">
        <v>0.0193</v>
      </c>
      <c r="BH77" s="0" t="n">
        <v>0.0954</v>
      </c>
      <c r="BI77" s="0" t="n">
        <v>0.0853</v>
      </c>
      <c r="BJ77" s="0" t="n">
        <v>0.0225</v>
      </c>
      <c r="BK77" s="0" t="n">
        <v>0.013</v>
      </c>
      <c r="BL77" s="0" t="n">
        <v>0.1049</v>
      </c>
      <c r="BM77" s="0" t="n">
        <v>0.0676000000000001</v>
      </c>
      <c r="BN77" s="0" t="n">
        <v>0.00890000000000001</v>
      </c>
      <c r="BO77" s="0" t="n">
        <v>0.00850000000000001</v>
      </c>
      <c r="BP77" s="0" t="n">
        <v>0.0617</v>
      </c>
      <c r="BQ77" s="0" t="n">
        <v>0.0538</v>
      </c>
      <c r="BR77" s="0" t="n">
        <v>0.1225</v>
      </c>
      <c r="BS77" s="0" t="n">
        <v>0.1312</v>
      </c>
      <c r="BT77" s="0" t="n">
        <v>0.2173</v>
      </c>
      <c r="BU77" s="0" t="n">
        <v>0.1325</v>
      </c>
      <c r="BV77" s="0" t="n">
        <v>0.116</v>
      </c>
      <c r="BW77" s="0" t="n">
        <v>0.0164</v>
      </c>
      <c r="BX77" s="0" t="n">
        <v>0.0545</v>
      </c>
      <c r="BY77" s="0" t="n">
        <v>0</v>
      </c>
      <c r="BZ77" s="0" t="n">
        <v>0.0904</v>
      </c>
      <c r="CA77" s="0" t="n">
        <v>0.0265</v>
      </c>
      <c r="CB77" s="0" t="n">
        <v>0.0842</v>
      </c>
      <c r="CC77" s="0" t="n">
        <v>0.1125</v>
      </c>
      <c r="CD77" s="0" t="n">
        <v>0.089</v>
      </c>
      <c r="CE77" s="0" t="n">
        <v>0.0362</v>
      </c>
      <c r="CF77" s="0" t="n">
        <v>0.09</v>
      </c>
      <c r="CG77" s="0" t="n">
        <v>0.0977</v>
      </c>
      <c r="CH77" s="0" t="n">
        <v>0.1154</v>
      </c>
      <c r="CI77" s="0" t="n">
        <v>0.00970000000000001</v>
      </c>
      <c r="CJ77" s="0" t="n">
        <v>0.053</v>
      </c>
      <c r="CK77" s="0" t="n">
        <v>0.02</v>
      </c>
      <c r="CL77" s="0" t="n">
        <v>0.1285</v>
      </c>
      <c r="CM77" s="0" t="n">
        <v>0.0808</v>
      </c>
      <c r="CN77" s="0" t="n">
        <v>0.0954</v>
      </c>
      <c r="CO77" s="0" t="n">
        <v>0.0493</v>
      </c>
      <c r="CP77" s="0" t="n">
        <v>0.0685</v>
      </c>
      <c r="CQ77" s="0" t="n">
        <v>0.1145</v>
      </c>
      <c r="CR77" s="0" t="n">
        <v>0.0685</v>
      </c>
      <c r="CS77" s="0" t="n">
        <v>0.1013</v>
      </c>
      <c r="CT77" s="0" t="n">
        <v>0.1156</v>
      </c>
      <c r="CU77" s="0" t="n">
        <v>0.117</v>
      </c>
      <c r="CV77" s="0" t="n">
        <v>0.0613</v>
      </c>
      <c r="CW77" s="0" t="n">
        <v>0.0962</v>
      </c>
      <c r="CX77" s="0" t="n">
        <v>0.0761</v>
      </c>
      <c r="CY77" s="0" t="n">
        <v>0.0676</v>
      </c>
      <c r="CZ77" s="0" t="n">
        <v>0.0353</v>
      </c>
      <c r="DA77" s="0" t="n">
        <v>0.0626</v>
      </c>
      <c r="DB77" s="0" t="n">
        <v>0.0272</v>
      </c>
      <c r="DC77" s="0" t="n">
        <v>0.017</v>
      </c>
      <c r="DD77" s="0" t="n">
        <v>0.032</v>
      </c>
      <c r="DE77" s="0" t="n">
        <v>0.0397</v>
      </c>
      <c r="DF77" s="0" t="n">
        <v>0.0122</v>
      </c>
      <c r="DG77" s="0" t="n">
        <v>0.0909</v>
      </c>
      <c r="DH77" s="0" t="n">
        <v>0.1061</v>
      </c>
      <c r="DI77" s="0" t="n">
        <v>0.0792999999999999</v>
      </c>
      <c r="DJ77" s="0" t="n">
        <v>0.0808</v>
      </c>
      <c r="DK77" s="0" t="n">
        <v>0.0833</v>
      </c>
      <c r="DL77" s="0" t="n">
        <v>0.16</v>
      </c>
      <c r="DM77" s="0" t="n">
        <v>0.1145</v>
      </c>
      <c r="DN77" s="0" t="n">
        <v>0.0388</v>
      </c>
      <c r="DO77" s="0" t="n">
        <v>0.0106</v>
      </c>
      <c r="DP77" s="0" t="n">
        <v>0.1576</v>
      </c>
    </row>
    <row r="78" customFormat="false" ht="12.35" hidden="false" customHeight="false" outlineLevel="0" collapsed="false">
      <c r="A78" s="0" t="n">
        <v>0.5058</v>
      </c>
      <c r="B78" s="0" t="n">
        <v>0.425</v>
      </c>
      <c r="C78" s="0" t="n">
        <v>0.4754</v>
      </c>
      <c r="D78" s="0" t="n">
        <v>0.4013</v>
      </c>
      <c r="E78" s="0" t="n">
        <v>0.481</v>
      </c>
      <c r="F78" s="0" t="n">
        <v>0.4489</v>
      </c>
      <c r="G78" s="0" t="n">
        <v>0.433</v>
      </c>
      <c r="H78" s="0" t="n">
        <v>0.4157</v>
      </c>
      <c r="I78" s="0" t="n">
        <v>0.4756</v>
      </c>
      <c r="J78" s="0" t="n">
        <v>0.4234</v>
      </c>
      <c r="K78" s="0" t="n">
        <v>0.4552</v>
      </c>
      <c r="L78" s="0" t="n">
        <v>0.5161</v>
      </c>
      <c r="M78" s="0" t="n">
        <v>0.4352</v>
      </c>
      <c r="N78" s="0" t="n">
        <v>0.3965</v>
      </c>
      <c r="O78" s="0" t="n">
        <v>0.4786</v>
      </c>
      <c r="P78" s="0" t="n">
        <v>0.4786</v>
      </c>
      <c r="Q78" s="0" t="n">
        <v>0.4514</v>
      </c>
      <c r="R78" s="0" t="n">
        <v>0.4905</v>
      </c>
      <c r="S78" s="0" t="n">
        <v>0.4954</v>
      </c>
      <c r="T78" s="0" t="n">
        <v>0.4505</v>
      </c>
      <c r="U78" s="0" t="n">
        <v>0.4138</v>
      </c>
      <c r="V78" s="0" t="n">
        <v>0.4882</v>
      </c>
      <c r="W78" s="0" t="n">
        <v>0.5018</v>
      </c>
      <c r="X78" s="0" t="n">
        <v>0.298</v>
      </c>
      <c r="Y78" s="0" t="n">
        <v>0.3744</v>
      </c>
      <c r="Z78" s="0" t="n">
        <v>0.481</v>
      </c>
      <c r="AA78" s="0" t="n">
        <v>0.404</v>
      </c>
      <c r="AB78" s="0" t="n">
        <v>0.4797</v>
      </c>
      <c r="AC78" s="0" t="n">
        <v>0.362</v>
      </c>
      <c r="AD78" s="0" t="n">
        <v>0.3169</v>
      </c>
      <c r="AE78" s="0" t="n">
        <v>0.3733</v>
      </c>
      <c r="AF78" s="0" t="n">
        <v>0.4889</v>
      </c>
      <c r="AG78" s="0" t="n">
        <v>0.482</v>
      </c>
      <c r="AH78" s="0" t="n">
        <v>0.481</v>
      </c>
      <c r="AI78" s="0" t="n">
        <v>0.4181</v>
      </c>
      <c r="AJ78" s="0" t="n">
        <v>0.4338</v>
      </c>
      <c r="AK78" s="0" t="n">
        <v>0.4905</v>
      </c>
      <c r="AL78" s="0" t="n">
        <v>0.4733</v>
      </c>
      <c r="AM78" s="0" t="n">
        <v>0.4561</v>
      </c>
      <c r="AN78" s="0" t="n">
        <v>0.4545</v>
      </c>
      <c r="AO78" s="0" t="n">
        <v>0.013</v>
      </c>
      <c r="AP78" s="0" t="n">
        <v>0.0016</v>
      </c>
      <c r="AQ78" s="0" t="n">
        <v>0.0281</v>
      </c>
      <c r="AR78" s="0" t="n">
        <v>0.00800000000000001</v>
      </c>
      <c r="AS78" s="0" t="n">
        <v>0.00850000000000001</v>
      </c>
      <c r="AT78" s="0" t="n">
        <v>0.0157</v>
      </c>
      <c r="AU78" s="0" t="n">
        <v>0.002</v>
      </c>
      <c r="AV78" s="0" t="n">
        <v>0.0493</v>
      </c>
      <c r="AW78" s="0" t="n">
        <v>0.08</v>
      </c>
      <c r="AX78" s="0" t="n">
        <v>0.0162</v>
      </c>
      <c r="AY78" s="0" t="n">
        <v>0.1105</v>
      </c>
      <c r="AZ78" s="0" t="n">
        <v>0.00849999999999999</v>
      </c>
      <c r="BA78" s="0" t="n">
        <v>0.0657</v>
      </c>
      <c r="BB78" s="0" t="n">
        <v>0.0145</v>
      </c>
      <c r="BC78" s="0" t="n">
        <v>0.0148</v>
      </c>
      <c r="BD78" s="0" t="n">
        <v>0.0452</v>
      </c>
      <c r="BE78" s="0" t="n">
        <v>0.0585</v>
      </c>
      <c r="BF78" s="0" t="n">
        <v>0.0257</v>
      </c>
      <c r="BG78" s="0" t="n">
        <v>0.0349</v>
      </c>
      <c r="BH78" s="0" t="n">
        <v>0.0298</v>
      </c>
      <c r="BI78" s="0" t="n">
        <v>0.0305</v>
      </c>
      <c r="BJ78" s="0" t="n">
        <v>0.0229</v>
      </c>
      <c r="BK78" s="0" t="n">
        <v>0.0362</v>
      </c>
      <c r="BL78" s="0" t="n">
        <v>0.0013</v>
      </c>
      <c r="BM78" s="0" t="n">
        <v>0.002</v>
      </c>
      <c r="BN78" s="0" t="n">
        <v>0.0493</v>
      </c>
      <c r="BO78" s="0" t="n">
        <v>0.0657</v>
      </c>
      <c r="BP78" s="0" t="n">
        <v>0.0317</v>
      </c>
      <c r="BQ78" s="0" t="n">
        <v>0.00739999999999999</v>
      </c>
      <c r="BR78" s="0" t="n">
        <v>0.0533</v>
      </c>
      <c r="BS78" s="0" t="n">
        <v>0.00719999999999999</v>
      </c>
      <c r="BT78" s="0" t="n">
        <v>0.0569</v>
      </c>
      <c r="BU78" s="0" t="n">
        <v>0.0241</v>
      </c>
      <c r="BV78" s="0" t="n">
        <v>0.0416</v>
      </c>
      <c r="BW78" s="0" t="n">
        <v>0.05</v>
      </c>
      <c r="BX78" s="0" t="n">
        <v>0.0085</v>
      </c>
      <c r="BY78" s="0" t="n">
        <v>0.0904</v>
      </c>
      <c r="BZ78" s="0" t="n">
        <v>0</v>
      </c>
      <c r="CA78" s="0" t="n">
        <v>0.0221</v>
      </c>
      <c r="CB78" s="0" t="n">
        <v>0.000999999999999996</v>
      </c>
      <c r="CC78" s="0" t="n">
        <v>0.2809</v>
      </c>
      <c r="CD78" s="0" t="n">
        <v>0.0338</v>
      </c>
      <c r="CE78" s="0" t="n">
        <v>0.113</v>
      </c>
      <c r="CF78" s="0" t="n">
        <v>0.0628000000000001</v>
      </c>
      <c r="CG78" s="0" t="n">
        <v>0.1997</v>
      </c>
      <c r="CH78" s="0" t="n">
        <v>0.3466</v>
      </c>
      <c r="CI78" s="0" t="n">
        <v>0.0445</v>
      </c>
      <c r="CJ78" s="0" t="n">
        <v>0.1402</v>
      </c>
      <c r="CK78" s="0" t="n">
        <v>0.0928000000000001</v>
      </c>
      <c r="CL78" s="0" t="n">
        <v>0.3977</v>
      </c>
      <c r="CM78" s="0" t="n">
        <v>0.0544</v>
      </c>
      <c r="CN78" s="0" t="n">
        <v>0.085</v>
      </c>
      <c r="CO78" s="0" t="n">
        <v>0.1129</v>
      </c>
      <c r="CP78" s="0" t="n">
        <v>0.0433</v>
      </c>
      <c r="CQ78" s="0" t="n">
        <v>0.1261</v>
      </c>
      <c r="CR78" s="0" t="n">
        <v>0.1665</v>
      </c>
      <c r="CS78" s="0" t="n">
        <v>0.0505</v>
      </c>
      <c r="CT78" s="0" t="n">
        <v>0.29</v>
      </c>
      <c r="CU78" s="0" t="n">
        <v>0.3226</v>
      </c>
      <c r="CV78" s="0" t="n">
        <v>0.0369</v>
      </c>
      <c r="CW78" s="0" t="n">
        <v>0.1802</v>
      </c>
      <c r="CX78" s="0" t="n">
        <v>0.0445</v>
      </c>
      <c r="CY78" s="0" t="n">
        <v>0.2084</v>
      </c>
      <c r="CZ78" s="0" t="n">
        <v>0.0709</v>
      </c>
      <c r="DA78" s="0" t="n">
        <v>0.149</v>
      </c>
      <c r="DB78" s="0" t="n">
        <v>0.1352</v>
      </c>
      <c r="DC78" s="0" t="n">
        <v>0.0386</v>
      </c>
      <c r="DD78" s="0" t="n">
        <v>0.068</v>
      </c>
      <c r="DE78" s="0" t="n">
        <v>0.1585</v>
      </c>
      <c r="DF78" s="0" t="n">
        <v>0.1042</v>
      </c>
      <c r="DG78" s="0" t="n">
        <v>0.1513</v>
      </c>
      <c r="DH78" s="0" t="n">
        <v>0.3785</v>
      </c>
      <c r="DI78" s="0" t="n">
        <v>0.2069</v>
      </c>
      <c r="DJ78" s="0" t="n">
        <v>0.032</v>
      </c>
      <c r="DK78" s="0" t="n">
        <v>0.00290000000000001</v>
      </c>
      <c r="DL78" s="0" t="n">
        <v>0.3816</v>
      </c>
      <c r="DM78" s="0" t="n">
        <v>0.3077</v>
      </c>
      <c r="DN78" s="0" t="n">
        <v>0.018</v>
      </c>
      <c r="DO78" s="0" t="n">
        <v>0.1274</v>
      </c>
      <c r="DP78" s="0" t="n">
        <v>0.08</v>
      </c>
    </row>
    <row r="79" customFormat="false" ht="12.35" hidden="false" customHeight="false" outlineLevel="0" collapsed="false">
      <c r="A79" s="0" t="n">
        <v>0.5573</v>
      </c>
      <c r="B79" s="0" t="n">
        <v>0.3961</v>
      </c>
      <c r="C79" s="0" t="n">
        <v>0.4969</v>
      </c>
      <c r="D79" s="0" t="n">
        <v>0.3978</v>
      </c>
      <c r="E79" s="0" t="n">
        <v>0.4537</v>
      </c>
      <c r="F79" s="0" t="n">
        <v>0.404</v>
      </c>
      <c r="G79" s="0" t="n">
        <v>0.4453</v>
      </c>
      <c r="H79" s="0" t="n">
        <v>0.4516</v>
      </c>
      <c r="I79" s="0" t="n">
        <v>0.4877</v>
      </c>
      <c r="J79" s="0" t="n">
        <v>0.3889</v>
      </c>
      <c r="K79" s="0" t="n">
        <v>0.4505</v>
      </c>
      <c r="L79" s="0" t="n">
        <v>0.5252</v>
      </c>
      <c r="M79" s="0" t="n">
        <v>0.4381</v>
      </c>
      <c r="N79" s="0" t="n">
        <v>0.4608</v>
      </c>
      <c r="O79" s="0" t="n">
        <v>0.4177</v>
      </c>
      <c r="P79" s="0" t="n">
        <v>0.4457</v>
      </c>
      <c r="Q79" s="0" t="n">
        <v>0.4205</v>
      </c>
      <c r="R79" s="0" t="n">
        <v>0.4772</v>
      </c>
      <c r="S79" s="0" t="n">
        <v>0.5281</v>
      </c>
      <c r="T79" s="0" t="n">
        <v>0.4168</v>
      </c>
      <c r="U79" s="0" t="n">
        <v>0.4093</v>
      </c>
      <c r="V79" s="0" t="n">
        <v>0.4105</v>
      </c>
      <c r="W79" s="0" t="n">
        <v>0.5213</v>
      </c>
      <c r="X79" s="0" t="n">
        <v>0.3449</v>
      </c>
      <c r="Y79" s="0" t="n">
        <v>0.3701</v>
      </c>
      <c r="Z79" s="0" t="n">
        <v>0.4145</v>
      </c>
      <c r="AA79" s="0" t="n">
        <v>0.4409</v>
      </c>
      <c r="AB79" s="0" t="n">
        <v>0.416</v>
      </c>
      <c r="AC79" s="0" t="n">
        <v>0.3709</v>
      </c>
      <c r="AD79" s="0" t="n">
        <v>0.3176</v>
      </c>
      <c r="AE79" s="0" t="n">
        <v>0.4</v>
      </c>
      <c r="AF79" s="0" t="n">
        <v>0.388</v>
      </c>
      <c r="AG79" s="0" t="n">
        <v>0.3969</v>
      </c>
      <c r="AH79" s="0" t="n">
        <v>0.5345</v>
      </c>
      <c r="AI79" s="0" t="n">
        <v>0.4804</v>
      </c>
      <c r="AJ79" s="0" t="n">
        <v>0.4913</v>
      </c>
      <c r="AK79" s="0" t="n">
        <v>0.4772</v>
      </c>
      <c r="AL79" s="0" t="n">
        <v>0.541</v>
      </c>
      <c r="AM79" s="0" t="n">
        <v>0.505</v>
      </c>
      <c r="AN79" s="0" t="n">
        <v>0.4808</v>
      </c>
      <c r="AO79" s="0" t="n">
        <v>0.00290000000000001</v>
      </c>
      <c r="AP79" s="0" t="n">
        <v>0.0349</v>
      </c>
      <c r="AQ79" s="0" t="n">
        <v>0.0104</v>
      </c>
      <c r="AR79" s="0" t="n">
        <v>0.0493</v>
      </c>
      <c r="AS79" s="0" t="n">
        <v>0.0208</v>
      </c>
      <c r="AT79" s="0" t="n">
        <v>0.001</v>
      </c>
      <c r="AU79" s="0" t="n">
        <v>0.0149</v>
      </c>
      <c r="AV79" s="0" t="n">
        <v>0.0578</v>
      </c>
      <c r="AW79" s="0" t="n">
        <v>0.0261</v>
      </c>
      <c r="AX79" s="0" t="n">
        <v>0.00410000000000001</v>
      </c>
      <c r="AY79" s="0" t="n">
        <v>0.1108</v>
      </c>
      <c r="AZ79" s="0" t="n">
        <v>0.00340000000000001</v>
      </c>
      <c r="BA79" s="0" t="n">
        <v>0.0386</v>
      </c>
      <c r="BB79" s="0" t="n">
        <v>0.0194</v>
      </c>
      <c r="BC79" s="0" t="n">
        <v>0.0193</v>
      </c>
      <c r="BD79" s="0" t="n">
        <v>0.0085</v>
      </c>
      <c r="BE79" s="0" t="n">
        <v>0.0098</v>
      </c>
      <c r="BF79" s="0" t="n">
        <v>0.0346</v>
      </c>
      <c r="BG79" s="0" t="n">
        <v>0.0116</v>
      </c>
      <c r="BH79" s="0" t="n">
        <v>0.0265</v>
      </c>
      <c r="BI79" s="0" t="n">
        <v>0.049</v>
      </c>
      <c r="BJ79" s="0" t="n">
        <v>0.001</v>
      </c>
      <c r="BK79" s="0" t="n">
        <v>0.00609999999999999</v>
      </c>
      <c r="BL79" s="0" t="n">
        <v>0.032</v>
      </c>
      <c r="BM79" s="0" t="n">
        <v>0.0109</v>
      </c>
      <c r="BN79" s="0" t="n">
        <v>0.0128</v>
      </c>
      <c r="BO79" s="0" t="n">
        <v>0.0116</v>
      </c>
      <c r="BP79" s="0" t="n">
        <v>0.037</v>
      </c>
      <c r="BQ79" s="0" t="n">
        <v>0.0049</v>
      </c>
      <c r="BR79" s="0" t="n">
        <v>0.0468</v>
      </c>
      <c r="BS79" s="0" t="n">
        <v>0.0401</v>
      </c>
      <c r="BT79" s="0" t="n">
        <v>0.0954</v>
      </c>
      <c r="BU79" s="0" t="n">
        <v>0.0424</v>
      </c>
      <c r="BV79" s="0" t="n">
        <v>0.0725</v>
      </c>
      <c r="BW79" s="0" t="n">
        <v>0.0061</v>
      </c>
      <c r="BX79" s="0" t="n">
        <v>0.005</v>
      </c>
      <c r="BY79" s="0" t="n">
        <v>0.0265</v>
      </c>
      <c r="BZ79" s="0" t="n">
        <v>0.0221</v>
      </c>
      <c r="CA79" s="0" t="n">
        <v>0</v>
      </c>
      <c r="CB79" s="0" t="n">
        <v>0.0173</v>
      </c>
      <c r="CC79" s="0" t="n">
        <v>0.205</v>
      </c>
      <c r="CD79" s="0" t="n">
        <v>0.0533</v>
      </c>
      <c r="CE79" s="0" t="n">
        <v>0.0709</v>
      </c>
      <c r="CF79" s="0" t="n">
        <v>0.0733</v>
      </c>
      <c r="CG79" s="0" t="n">
        <v>0.1556</v>
      </c>
      <c r="CH79" s="0" t="n">
        <v>0.2357</v>
      </c>
      <c r="CI79" s="0" t="n">
        <v>0.00979999999999999</v>
      </c>
      <c r="CJ79" s="0" t="n">
        <v>0.0965</v>
      </c>
      <c r="CK79" s="0" t="n">
        <v>0.0485</v>
      </c>
      <c r="CL79" s="0" t="n">
        <v>0.265</v>
      </c>
      <c r="CM79" s="0" t="n">
        <v>0.0629</v>
      </c>
      <c r="CN79" s="0" t="n">
        <v>0.0901</v>
      </c>
      <c r="CO79" s="0" t="n">
        <v>0.0794</v>
      </c>
      <c r="CP79" s="0" t="n">
        <v>0.0488</v>
      </c>
      <c r="CQ79" s="0" t="n">
        <v>0.125</v>
      </c>
      <c r="CR79" s="0" t="n">
        <v>0.1202</v>
      </c>
      <c r="CS79" s="0" t="n">
        <v>0.0712</v>
      </c>
      <c r="CT79" s="0" t="n">
        <v>0.2113</v>
      </c>
      <c r="CU79" s="0" t="n">
        <v>0.2269</v>
      </c>
      <c r="CV79" s="0" t="n">
        <v>0.0404</v>
      </c>
      <c r="CW79" s="0" t="n">
        <v>0.1445</v>
      </c>
      <c r="CX79" s="0" t="n">
        <v>0.0538</v>
      </c>
      <c r="CY79" s="0" t="n">
        <v>0.1405</v>
      </c>
      <c r="CZ79" s="0" t="n">
        <v>0.0464</v>
      </c>
      <c r="DA79" s="0" t="n">
        <v>0.1073</v>
      </c>
      <c r="DB79" s="0" t="n">
        <v>0.0761</v>
      </c>
      <c r="DC79" s="0" t="n">
        <v>0.0125</v>
      </c>
      <c r="DD79" s="0" t="n">
        <v>0.0425</v>
      </c>
      <c r="DE79" s="0" t="n">
        <v>0.0968</v>
      </c>
      <c r="DF79" s="0" t="n">
        <v>0.0485</v>
      </c>
      <c r="DG79" s="0" t="n">
        <v>0.1258</v>
      </c>
      <c r="DH79" s="0" t="n">
        <v>0.2378</v>
      </c>
      <c r="DI79" s="0" t="n">
        <v>0.1476</v>
      </c>
      <c r="DJ79" s="0" t="n">
        <v>0.0477</v>
      </c>
      <c r="DK79" s="0" t="n">
        <v>0.0244</v>
      </c>
      <c r="DL79" s="0" t="n">
        <v>0.2825</v>
      </c>
      <c r="DM79" s="0" t="n">
        <v>0.2186</v>
      </c>
      <c r="DN79" s="0" t="n">
        <v>0.0125</v>
      </c>
      <c r="DO79" s="0" t="n">
        <v>0.0585</v>
      </c>
      <c r="DP79" s="0" t="n">
        <v>0.1189</v>
      </c>
    </row>
    <row r="80" customFormat="false" ht="12.35" hidden="false" customHeight="false" outlineLevel="0" collapsed="false">
      <c r="A80" s="0" t="n">
        <v>0.4756</v>
      </c>
      <c r="B80" s="0" t="n">
        <v>0.388</v>
      </c>
      <c r="C80" s="0" t="n">
        <v>0.442</v>
      </c>
      <c r="D80" s="0" t="n">
        <v>0.3677</v>
      </c>
      <c r="E80" s="0" t="n">
        <v>0.442</v>
      </c>
      <c r="F80" s="0" t="n">
        <v>0.4097</v>
      </c>
      <c r="G80" s="0" t="n">
        <v>0.4</v>
      </c>
      <c r="H80" s="0" t="n">
        <v>0.3865</v>
      </c>
      <c r="I80" s="0" t="n">
        <v>0.441</v>
      </c>
      <c r="J80" s="0" t="n">
        <v>0.386</v>
      </c>
      <c r="K80" s="0" t="n">
        <v>0.4194</v>
      </c>
      <c r="L80" s="0" t="n">
        <v>0.4797</v>
      </c>
      <c r="M80" s="0" t="n">
        <v>0.401</v>
      </c>
      <c r="N80" s="0" t="n">
        <v>0.3725</v>
      </c>
      <c r="O80" s="0" t="n">
        <v>0.4372</v>
      </c>
      <c r="P80" s="0" t="n">
        <v>0.4392</v>
      </c>
      <c r="Q80" s="0" t="n">
        <v>0.4132</v>
      </c>
      <c r="R80" s="0" t="n">
        <v>0.4525</v>
      </c>
      <c r="S80" s="0" t="n">
        <v>0.4628</v>
      </c>
      <c r="T80" s="0" t="n">
        <v>0.4121</v>
      </c>
      <c r="U80" s="0" t="n">
        <v>0.3796</v>
      </c>
      <c r="V80" s="0" t="n">
        <v>0.4456</v>
      </c>
      <c r="W80" s="0" t="n">
        <v>0.4672</v>
      </c>
      <c r="X80" s="0" t="n">
        <v>0.2754</v>
      </c>
      <c r="Y80" s="0" t="n">
        <v>0.3418</v>
      </c>
      <c r="Z80" s="0" t="n">
        <v>0.4392</v>
      </c>
      <c r="AA80" s="0" t="n">
        <v>0.3754</v>
      </c>
      <c r="AB80" s="0" t="n">
        <v>0.4381</v>
      </c>
      <c r="AC80" s="0" t="n">
        <v>0.3314</v>
      </c>
      <c r="AD80" s="0" t="n">
        <v>0.2873</v>
      </c>
      <c r="AE80" s="0" t="n">
        <v>0.3445</v>
      </c>
      <c r="AF80" s="0" t="n">
        <v>0.4457</v>
      </c>
      <c r="AG80" s="0" t="n">
        <v>0.4394</v>
      </c>
      <c r="AH80" s="0" t="n">
        <v>0.452</v>
      </c>
      <c r="AI80" s="0" t="n">
        <v>0.3929</v>
      </c>
      <c r="AJ80" s="0" t="n">
        <v>0.4072</v>
      </c>
      <c r="AK80" s="0" t="n">
        <v>0.4525</v>
      </c>
      <c r="AL80" s="0" t="n">
        <v>0.4469</v>
      </c>
      <c r="AM80" s="0" t="n">
        <v>0.4273</v>
      </c>
      <c r="AN80" s="0" t="n">
        <v>0.4225</v>
      </c>
      <c r="AO80" s="0" t="n">
        <v>0.008</v>
      </c>
      <c r="AP80" s="0" t="n">
        <v>0.00339999999999999</v>
      </c>
      <c r="AQ80" s="0" t="n">
        <v>0.0289</v>
      </c>
      <c r="AR80" s="0" t="n">
        <v>0.0146</v>
      </c>
      <c r="AS80" s="0" t="n">
        <v>0.0125</v>
      </c>
      <c r="AT80" s="0" t="n">
        <v>0.0109</v>
      </c>
      <c r="AU80" s="0" t="n">
        <v>0.00339999999999999</v>
      </c>
      <c r="AV80" s="0" t="n">
        <v>0.0377</v>
      </c>
      <c r="AW80" s="0" t="n">
        <v>0.065</v>
      </c>
      <c r="AX80" s="0" t="n">
        <v>0.01</v>
      </c>
      <c r="AY80" s="0" t="n">
        <v>0.0925</v>
      </c>
      <c r="AZ80" s="0" t="n">
        <v>0.00649999999999999</v>
      </c>
      <c r="BA80" s="0" t="n">
        <v>0.0505</v>
      </c>
      <c r="BB80" s="0" t="n">
        <v>0.0185</v>
      </c>
      <c r="BC80" s="0" t="n">
        <v>0.00820000000000002</v>
      </c>
      <c r="BD80" s="0" t="n">
        <v>0.0346</v>
      </c>
      <c r="BE80" s="0" t="n">
        <v>0.0481</v>
      </c>
      <c r="BF80" s="0" t="n">
        <v>0.0173</v>
      </c>
      <c r="BG80" s="0" t="n">
        <v>0.0353</v>
      </c>
      <c r="BH80" s="0" t="n">
        <v>0.02</v>
      </c>
      <c r="BI80" s="0" t="n">
        <v>0.0397</v>
      </c>
      <c r="BJ80" s="0" t="n">
        <v>0.0197</v>
      </c>
      <c r="BK80" s="0" t="n">
        <v>0.034</v>
      </c>
      <c r="BL80" s="0" t="n">
        <v>0.00449999999999999</v>
      </c>
      <c r="BM80" s="0" t="n">
        <v>0.000999999999999999</v>
      </c>
      <c r="BN80" s="0" t="n">
        <v>0.0477</v>
      </c>
      <c r="BO80" s="0" t="n">
        <v>0.0565</v>
      </c>
      <c r="BP80" s="0" t="n">
        <v>0.0389</v>
      </c>
      <c r="BQ80" s="0" t="n">
        <v>0.004</v>
      </c>
      <c r="BR80" s="0" t="n">
        <v>0.0401</v>
      </c>
      <c r="BS80" s="0" t="n">
        <v>0.0058</v>
      </c>
      <c r="BT80" s="0" t="n">
        <v>0.0485</v>
      </c>
      <c r="BU80" s="0" t="n">
        <v>0.0169</v>
      </c>
      <c r="BV80" s="0" t="n">
        <v>0.0538</v>
      </c>
      <c r="BW80" s="0" t="n">
        <v>0.041</v>
      </c>
      <c r="BX80" s="0" t="n">
        <v>0.0045</v>
      </c>
      <c r="BY80" s="0" t="n">
        <v>0.0842</v>
      </c>
      <c r="BZ80" s="0" t="n">
        <v>0.000999999999999996</v>
      </c>
      <c r="CA80" s="0" t="n">
        <v>0.0173</v>
      </c>
      <c r="CB80" s="0" t="n">
        <v>0</v>
      </c>
      <c r="CC80" s="0" t="n">
        <v>0.2897</v>
      </c>
      <c r="CD80" s="0" t="n">
        <v>0.0436</v>
      </c>
      <c r="CE80" s="0" t="n">
        <v>0.1184</v>
      </c>
      <c r="CF80" s="0" t="n">
        <v>0.0746</v>
      </c>
      <c r="CG80" s="0" t="n">
        <v>0.2113</v>
      </c>
      <c r="CH80" s="0" t="n">
        <v>0.3492</v>
      </c>
      <c r="CI80" s="0" t="n">
        <v>0.0425</v>
      </c>
      <c r="CJ80" s="0" t="n">
        <v>0.1476</v>
      </c>
      <c r="CK80" s="0" t="n">
        <v>0.0954</v>
      </c>
      <c r="CL80" s="0" t="n">
        <v>0.3961</v>
      </c>
      <c r="CM80" s="0" t="n">
        <v>0.065</v>
      </c>
      <c r="CN80" s="0" t="n">
        <v>0.098</v>
      </c>
      <c r="CO80" s="0" t="n">
        <v>0.1205</v>
      </c>
      <c r="CP80" s="0" t="n">
        <v>0.0521</v>
      </c>
      <c r="CQ80" s="0" t="n">
        <v>0.1413</v>
      </c>
      <c r="CR80" s="0" t="n">
        <v>0.1753</v>
      </c>
      <c r="CS80" s="0" t="n">
        <v>0.0625</v>
      </c>
      <c r="CT80" s="0" t="n">
        <v>0.2986</v>
      </c>
      <c r="CU80" s="0" t="n">
        <v>0.3284</v>
      </c>
      <c r="CV80" s="0" t="n">
        <v>0.0445</v>
      </c>
      <c r="CW80" s="0" t="n">
        <v>0.1924</v>
      </c>
      <c r="CX80" s="0" t="n">
        <v>0.0541</v>
      </c>
      <c r="CY80" s="0" t="n">
        <v>0.2146</v>
      </c>
      <c r="CZ80" s="0" t="n">
        <v>0.0765</v>
      </c>
      <c r="DA80" s="0" t="n">
        <v>0.1576</v>
      </c>
      <c r="DB80" s="0" t="n">
        <v>0.1378</v>
      </c>
      <c r="DC80" s="0" t="n">
        <v>0.0388</v>
      </c>
      <c r="DD80" s="0" t="n">
        <v>0.073</v>
      </c>
      <c r="DE80" s="0" t="n">
        <v>0.1625</v>
      </c>
      <c r="DF80" s="0" t="n">
        <v>0.1044</v>
      </c>
      <c r="DG80" s="0" t="n">
        <v>0.1637</v>
      </c>
      <c r="DH80" s="0" t="n">
        <v>0.3721</v>
      </c>
      <c r="DI80" s="0" t="n">
        <v>0.2153</v>
      </c>
      <c r="DJ80" s="0" t="n">
        <v>0.041</v>
      </c>
      <c r="DK80" s="0" t="n">
        <v>0.00649999999999999</v>
      </c>
      <c r="DL80" s="0" t="n">
        <v>0.3898</v>
      </c>
      <c r="DM80" s="0" t="n">
        <v>0.3145</v>
      </c>
      <c r="DN80" s="0" t="n">
        <v>0.0202</v>
      </c>
      <c r="DO80" s="0" t="n">
        <v>0.1256</v>
      </c>
      <c r="DP80" s="0" t="n">
        <v>0.097</v>
      </c>
    </row>
    <row r="81" customFormat="false" ht="12.35" hidden="false" customHeight="false" outlineLevel="0" collapsed="false">
      <c r="A81" s="0" t="n">
        <v>1.4365</v>
      </c>
      <c r="B81" s="0" t="n">
        <v>1.1149</v>
      </c>
      <c r="C81" s="0" t="n">
        <v>1.3273</v>
      </c>
      <c r="D81" s="0" t="n">
        <v>1.1464</v>
      </c>
      <c r="E81" s="0" t="n">
        <v>1.2113</v>
      </c>
      <c r="F81" s="0" t="n">
        <v>1.105</v>
      </c>
      <c r="G81" s="0" t="n">
        <v>1.2377</v>
      </c>
      <c r="H81" s="0" t="n">
        <v>1.261</v>
      </c>
      <c r="I81" s="0" t="n">
        <v>1.3061</v>
      </c>
      <c r="J81" s="0" t="n">
        <v>1.0953</v>
      </c>
      <c r="K81" s="0" t="n">
        <v>1.2317</v>
      </c>
      <c r="L81" s="0" t="n">
        <v>1.3634</v>
      </c>
      <c r="M81" s="0" t="n">
        <v>1.2185</v>
      </c>
      <c r="N81" s="0" t="n">
        <v>1.2802</v>
      </c>
      <c r="O81" s="0" t="n">
        <v>1.1009</v>
      </c>
      <c r="P81" s="0" t="n">
        <v>1.1909</v>
      </c>
      <c r="Q81" s="0" t="n">
        <v>1.1525</v>
      </c>
      <c r="R81" s="0" t="n">
        <v>1.2658</v>
      </c>
      <c r="S81" s="0" t="n">
        <v>1.3833</v>
      </c>
      <c r="T81" s="0" t="n">
        <v>1.1426</v>
      </c>
      <c r="U81" s="0" t="n">
        <v>1.1645</v>
      </c>
      <c r="V81" s="0" t="n">
        <v>1.0565</v>
      </c>
      <c r="W81" s="0" t="n">
        <v>1.3649</v>
      </c>
      <c r="X81" s="0" t="n">
        <v>1.0817</v>
      </c>
      <c r="Y81" s="0" t="n">
        <v>1.0993</v>
      </c>
      <c r="Z81" s="0" t="n">
        <v>1.0853</v>
      </c>
      <c r="AA81" s="0" t="n">
        <v>1.2437</v>
      </c>
      <c r="AB81" s="0" t="n">
        <v>1.093</v>
      </c>
      <c r="AC81" s="0" t="n">
        <v>1.1117</v>
      </c>
      <c r="AD81" s="0" t="n">
        <v>1.0138</v>
      </c>
      <c r="AE81" s="0" t="n">
        <v>1.1714</v>
      </c>
      <c r="AF81" s="0" t="n">
        <v>0.965</v>
      </c>
      <c r="AG81" s="0" t="n">
        <v>1.0177</v>
      </c>
      <c r="AH81" s="0" t="n">
        <v>1.4005</v>
      </c>
      <c r="AI81" s="0" t="n">
        <v>1.313</v>
      </c>
      <c r="AJ81" s="0" t="n">
        <v>1.3309</v>
      </c>
      <c r="AK81" s="0" t="n">
        <v>1.2658</v>
      </c>
      <c r="AL81" s="0" t="n">
        <v>1.412</v>
      </c>
      <c r="AM81" s="0" t="n">
        <v>1.352</v>
      </c>
      <c r="AN81" s="0" t="n">
        <v>1.3042</v>
      </c>
      <c r="AO81" s="0" t="n">
        <v>0.2521</v>
      </c>
      <c r="AP81" s="0" t="n">
        <v>0.3185</v>
      </c>
      <c r="AQ81" s="0" t="n">
        <v>0.137</v>
      </c>
      <c r="AR81" s="0" t="n">
        <v>0.2801</v>
      </c>
      <c r="AS81" s="0" t="n">
        <v>0.1962</v>
      </c>
      <c r="AT81" s="0" t="n">
        <v>0.2312</v>
      </c>
      <c r="AU81" s="0" t="n">
        <v>0.2357</v>
      </c>
      <c r="AV81" s="0" t="n">
        <v>0.4804</v>
      </c>
      <c r="AW81" s="0" t="n">
        <v>0.2929</v>
      </c>
      <c r="AX81" s="0" t="n">
        <v>0.2665</v>
      </c>
      <c r="AY81" s="0" t="n">
        <v>0.6122</v>
      </c>
      <c r="AZ81" s="0" t="n">
        <v>0.2196</v>
      </c>
      <c r="BA81" s="0" t="n">
        <v>0.4</v>
      </c>
      <c r="BB81" s="0" t="n">
        <v>0.1696</v>
      </c>
      <c r="BC81" s="0" t="n">
        <v>0.3449</v>
      </c>
      <c r="BD81" s="0" t="n">
        <v>0.2605</v>
      </c>
      <c r="BE81" s="0" t="n">
        <v>0.2176</v>
      </c>
      <c r="BF81" s="0" t="n">
        <v>0.4052</v>
      </c>
      <c r="BG81" s="0" t="n">
        <v>0.1258</v>
      </c>
      <c r="BH81" s="0" t="n">
        <v>0.3789</v>
      </c>
      <c r="BI81" s="0" t="n">
        <v>0.1588</v>
      </c>
      <c r="BJ81" s="0" t="n">
        <v>0.18</v>
      </c>
      <c r="BK81" s="0" t="n">
        <v>0.1405</v>
      </c>
      <c r="BL81" s="0" t="n">
        <v>0.2834</v>
      </c>
      <c r="BM81" s="0" t="n">
        <v>0.2581</v>
      </c>
      <c r="BN81" s="0" t="n">
        <v>0.1154</v>
      </c>
      <c r="BO81" s="0" t="n">
        <v>0.181</v>
      </c>
      <c r="BP81" s="0" t="n">
        <v>0.1352</v>
      </c>
      <c r="BQ81" s="0" t="n">
        <v>0.2533</v>
      </c>
      <c r="BR81" s="0" t="n">
        <v>0.445</v>
      </c>
      <c r="BS81" s="0" t="n">
        <v>0.3757</v>
      </c>
      <c r="BT81" s="0" t="n">
        <v>0.5668</v>
      </c>
      <c r="BU81" s="0" t="n">
        <v>0.425</v>
      </c>
      <c r="BV81" s="0" t="n">
        <v>0.1745</v>
      </c>
      <c r="BW81" s="0" t="n">
        <v>0.2069</v>
      </c>
      <c r="BX81" s="0" t="n">
        <v>0.26</v>
      </c>
      <c r="BY81" s="0" t="n">
        <v>0.1125</v>
      </c>
      <c r="BZ81" s="0" t="n">
        <v>0.2809</v>
      </c>
      <c r="CA81" s="0" t="n">
        <v>0.205</v>
      </c>
      <c r="CB81" s="0" t="n">
        <v>0.2897</v>
      </c>
      <c r="CC81" s="0" t="n">
        <v>0</v>
      </c>
      <c r="CD81" s="0" t="n">
        <v>0.1565</v>
      </c>
      <c r="CE81" s="0" t="n">
        <v>0.0377</v>
      </c>
      <c r="CF81" s="0" t="n">
        <v>0.1125</v>
      </c>
      <c r="CG81" s="0" t="n">
        <v>0.0122</v>
      </c>
      <c r="CH81" s="0" t="n">
        <v>0.0149</v>
      </c>
      <c r="CI81" s="0" t="n">
        <v>0.1252</v>
      </c>
      <c r="CJ81" s="0" t="n">
        <v>0.0245</v>
      </c>
      <c r="CK81" s="0" t="n">
        <v>0.0545</v>
      </c>
      <c r="CL81" s="0" t="n">
        <v>0.04</v>
      </c>
      <c r="CM81" s="0" t="n">
        <v>0.1153</v>
      </c>
      <c r="CN81" s="0" t="n">
        <v>0.0909</v>
      </c>
      <c r="CO81" s="0" t="n">
        <v>0.0388</v>
      </c>
      <c r="CP81" s="0" t="n">
        <v>0.121</v>
      </c>
      <c r="CQ81" s="0" t="n">
        <v>0.068</v>
      </c>
      <c r="CR81" s="0" t="n">
        <v>0.016</v>
      </c>
      <c r="CS81" s="0" t="n">
        <v>0.1418</v>
      </c>
      <c r="CT81" s="0" t="n">
        <v>0.0001</v>
      </c>
      <c r="CU81" s="0" t="n">
        <v>0.00450000000000001</v>
      </c>
      <c r="CV81" s="0" t="n">
        <v>0.1258</v>
      </c>
      <c r="CW81" s="0" t="n">
        <v>0.0197</v>
      </c>
      <c r="CX81" s="0" t="n">
        <v>0.1256</v>
      </c>
      <c r="CY81" s="0" t="n">
        <v>0.00609999999999999</v>
      </c>
      <c r="CZ81" s="0" t="n">
        <v>0.0698</v>
      </c>
      <c r="DA81" s="0" t="n">
        <v>0.0221</v>
      </c>
      <c r="DB81" s="0" t="n">
        <v>0.0317</v>
      </c>
      <c r="DC81" s="0" t="n">
        <v>0.1205</v>
      </c>
      <c r="DD81" s="0" t="n">
        <v>0.0725</v>
      </c>
      <c r="DE81" s="0" t="n">
        <v>0.0202</v>
      </c>
      <c r="DF81" s="0" t="n">
        <v>0.0557</v>
      </c>
      <c r="DG81" s="0" t="n">
        <v>0.0324</v>
      </c>
      <c r="DH81" s="0" t="n">
        <v>0.0656</v>
      </c>
      <c r="DI81" s="0" t="n">
        <v>0.00579999999999999</v>
      </c>
      <c r="DJ81" s="0" t="n">
        <v>0.1513</v>
      </c>
      <c r="DK81" s="0" t="n">
        <v>0.2378</v>
      </c>
      <c r="DL81" s="0" t="n">
        <v>0.00850000000000002</v>
      </c>
      <c r="DM81" s="0" t="n">
        <v>0.002</v>
      </c>
      <c r="DN81" s="0" t="n">
        <v>0.1573</v>
      </c>
      <c r="DO81" s="0" t="n">
        <v>0.0541</v>
      </c>
      <c r="DP81" s="0" t="n">
        <v>0.1681</v>
      </c>
    </row>
    <row r="82" customFormat="false" ht="12.35" hidden="false" customHeight="false" outlineLevel="0" collapsed="false">
      <c r="A82" s="0" t="n">
        <v>0.8</v>
      </c>
      <c r="B82" s="0" t="n">
        <v>0.6868</v>
      </c>
      <c r="C82" s="0" t="n">
        <v>0.7624</v>
      </c>
      <c r="D82" s="0" t="n">
        <v>0.6641</v>
      </c>
      <c r="E82" s="0" t="n">
        <v>0.7592</v>
      </c>
      <c r="F82" s="0" t="n">
        <v>0.7105</v>
      </c>
      <c r="G82" s="0" t="n">
        <v>0.7076</v>
      </c>
      <c r="H82" s="0" t="n">
        <v>0.6865</v>
      </c>
      <c r="I82" s="0" t="n">
        <v>0.7618</v>
      </c>
      <c r="J82" s="0" t="n">
        <v>0.6824</v>
      </c>
      <c r="K82" s="0" t="n">
        <v>0.733</v>
      </c>
      <c r="L82" s="0" t="n">
        <v>0.8125</v>
      </c>
      <c r="M82" s="0" t="n">
        <v>0.709</v>
      </c>
      <c r="N82" s="0" t="n">
        <v>0.6581</v>
      </c>
      <c r="O82" s="0" t="n">
        <v>0.74</v>
      </c>
      <c r="P82" s="0" t="n">
        <v>0.754</v>
      </c>
      <c r="Q82" s="0" t="n">
        <v>0.72</v>
      </c>
      <c r="R82" s="0" t="n">
        <v>0.7757</v>
      </c>
      <c r="S82" s="0" t="n">
        <v>0.788</v>
      </c>
      <c r="T82" s="0" t="n">
        <v>0.7177</v>
      </c>
      <c r="U82" s="0" t="n">
        <v>0.68</v>
      </c>
      <c r="V82" s="0" t="n">
        <v>0.7412</v>
      </c>
      <c r="W82" s="0" t="n">
        <v>0.7956</v>
      </c>
      <c r="X82" s="0" t="n">
        <v>0.5314</v>
      </c>
      <c r="Y82" s="0" t="n">
        <v>0.629</v>
      </c>
      <c r="Z82" s="0" t="n">
        <v>0.7396</v>
      </c>
      <c r="AA82" s="0" t="n">
        <v>0.6714</v>
      </c>
      <c r="AB82" s="0" t="n">
        <v>0.7397</v>
      </c>
      <c r="AC82" s="0" t="n">
        <v>0.6154</v>
      </c>
      <c r="AD82" s="0" t="n">
        <v>0.5545</v>
      </c>
      <c r="AE82" s="0" t="n">
        <v>0.6317</v>
      </c>
      <c r="AF82" s="0" t="n">
        <v>0.7225</v>
      </c>
      <c r="AG82" s="0" t="n">
        <v>0.7274</v>
      </c>
      <c r="AH82" s="0" t="n">
        <v>0.7684</v>
      </c>
      <c r="AI82" s="0" t="n">
        <v>0.6865</v>
      </c>
      <c r="AJ82" s="0" t="n">
        <v>0.7076</v>
      </c>
      <c r="AK82" s="0" t="n">
        <v>0.7757</v>
      </c>
      <c r="AL82" s="0" t="n">
        <v>0.7561</v>
      </c>
      <c r="AM82" s="0" t="n">
        <v>0.7373</v>
      </c>
      <c r="AN82" s="0" t="n">
        <v>0.7361</v>
      </c>
      <c r="AO82" s="0" t="n">
        <v>0.058</v>
      </c>
      <c r="AP82" s="0" t="n">
        <v>0.041</v>
      </c>
      <c r="AQ82" s="0" t="n">
        <v>0.0225</v>
      </c>
      <c r="AR82" s="0" t="n">
        <v>0.0202</v>
      </c>
      <c r="AS82" s="0" t="n">
        <v>0.0101</v>
      </c>
      <c r="AT82" s="0" t="n">
        <v>0.0545</v>
      </c>
      <c r="AU82" s="0" t="n">
        <v>0.0234</v>
      </c>
      <c r="AV82" s="0" t="n">
        <v>0.1621</v>
      </c>
      <c r="AW82" s="0" t="n">
        <v>0.1538</v>
      </c>
      <c r="AX82" s="0" t="n">
        <v>0.068</v>
      </c>
      <c r="AY82" s="0" t="n">
        <v>0.2621</v>
      </c>
      <c r="AZ82" s="0" t="n">
        <v>0.0365</v>
      </c>
      <c r="BA82" s="0" t="n">
        <v>0.1685</v>
      </c>
      <c r="BB82" s="0" t="n">
        <v>0.0085</v>
      </c>
      <c r="BC82" s="0" t="n">
        <v>0.0866</v>
      </c>
      <c r="BD82" s="0" t="n">
        <v>0.1042</v>
      </c>
      <c r="BE82" s="0" t="n">
        <v>0.1037</v>
      </c>
      <c r="BF82" s="0" t="n">
        <v>0.1153</v>
      </c>
      <c r="BG82" s="0" t="n">
        <v>0.0265</v>
      </c>
      <c r="BH82" s="0" t="n">
        <v>0.1172</v>
      </c>
      <c r="BI82" s="0" t="n">
        <v>0.0001</v>
      </c>
      <c r="BJ82" s="0" t="n">
        <v>0.0425</v>
      </c>
      <c r="BK82" s="0" t="n">
        <v>0.04</v>
      </c>
      <c r="BL82" s="0" t="n">
        <v>0.0277</v>
      </c>
      <c r="BM82" s="0" t="n">
        <v>0.037</v>
      </c>
      <c r="BN82" s="0" t="n">
        <v>0.0421</v>
      </c>
      <c r="BO82" s="0" t="n">
        <v>0.0965</v>
      </c>
      <c r="BP82" s="0" t="n">
        <v>0.0025</v>
      </c>
      <c r="BQ82" s="0" t="n">
        <v>0.0484</v>
      </c>
      <c r="BR82" s="0" t="n">
        <v>0.1625</v>
      </c>
      <c r="BS82" s="0" t="n">
        <v>0.0698</v>
      </c>
      <c r="BT82" s="0" t="n">
        <v>0.1769</v>
      </c>
      <c r="BU82" s="0" t="n">
        <v>0.1145</v>
      </c>
      <c r="BV82" s="0" t="n">
        <v>0.0018</v>
      </c>
      <c r="BW82" s="0" t="n">
        <v>0.0898</v>
      </c>
      <c r="BX82" s="0" t="n">
        <v>0.0529</v>
      </c>
      <c r="BY82" s="0" t="n">
        <v>0.089</v>
      </c>
      <c r="BZ82" s="0" t="n">
        <v>0.0338</v>
      </c>
      <c r="CA82" s="0" t="n">
        <v>0.0533</v>
      </c>
      <c r="CB82" s="0" t="n">
        <v>0.0436</v>
      </c>
      <c r="CC82" s="0" t="n">
        <v>0.1565</v>
      </c>
      <c r="CD82" s="0" t="n">
        <v>0</v>
      </c>
      <c r="CE82" s="0" t="n">
        <v>0.0484</v>
      </c>
      <c r="CF82" s="0" t="n">
        <v>0.005</v>
      </c>
      <c r="CG82" s="0" t="n">
        <v>0.0873</v>
      </c>
      <c r="CH82" s="0" t="n">
        <v>0.232</v>
      </c>
      <c r="CI82" s="0" t="n">
        <v>0.0421</v>
      </c>
      <c r="CJ82" s="0" t="n">
        <v>0.0592</v>
      </c>
      <c r="CK82" s="0" t="n">
        <v>0.0466</v>
      </c>
      <c r="CL82" s="0" t="n">
        <v>0.2917</v>
      </c>
      <c r="CM82" s="0" t="n">
        <v>0.0034</v>
      </c>
      <c r="CN82" s="0" t="n">
        <v>0.0128</v>
      </c>
      <c r="CO82" s="0" t="n">
        <v>0.0409</v>
      </c>
      <c r="CP82" s="0" t="n">
        <v>0.0025</v>
      </c>
      <c r="CQ82" s="0" t="n">
        <v>0.0313</v>
      </c>
      <c r="CR82" s="0" t="n">
        <v>0.0725</v>
      </c>
      <c r="CS82" s="0" t="n">
        <v>0.0017</v>
      </c>
      <c r="CT82" s="0" t="n">
        <v>0.1642</v>
      </c>
      <c r="CU82" s="0" t="n">
        <v>0.2</v>
      </c>
      <c r="CV82" s="0" t="n">
        <v>0.0029</v>
      </c>
      <c r="CW82" s="0" t="n">
        <v>0.072</v>
      </c>
      <c r="CX82" s="0" t="n">
        <v>0.0017</v>
      </c>
      <c r="CY82" s="0" t="n">
        <v>0.1114</v>
      </c>
      <c r="CZ82" s="0" t="n">
        <v>0.0229</v>
      </c>
      <c r="DA82" s="0" t="n">
        <v>0.0612</v>
      </c>
      <c r="DB82" s="0" t="n">
        <v>0.0738</v>
      </c>
      <c r="DC82" s="0" t="n">
        <v>0.0288</v>
      </c>
      <c r="DD82" s="0" t="n">
        <v>0.0234</v>
      </c>
      <c r="DE82" s="0" t="n">
        <v>0.0841</v>
      </c>
      <c r="DF82" s="0" t="n">
        <v>0.064</v>
      </c>
      <c r="DG82" s="0" t="n">
        <v>0.0521</v>
      </c>
      <c r="DH82" s="0" t="n">
        <v>0.2997</v>
      </c>
      <c r="DI82" s="0" t="n">
        <v>0.1025</v>
      </c>
      <c r="DJ82" s="0" t="n">
        <v>0.0002</v>
      </c>
      <c r="DK82" s="0" t="n">
        <v>0.0169</v>
      </c>
      <c r="DL82" s="0" t="n">
        <v>0.2378</v>
      </c>
      <c r="DM82" s="0" t="n">
        <v>0.1845</v>
      </c>
      <c r="DN82" s="0" t="n">
        <v>0.0146</v>
      </c>
      <c r="DO82" s="0" t="n">
        <v>0.0884</v>
      </c>
      <c r="DP82" s="0" t="n">
        <v>0.013</v>
      </c>
    </row>
    <row r="83" customFormat="false" ht="12.35" hidden="false" customHeight="false" outlineLevel="0" collapsed="false">
      <c r="A83" s="0" t="n">
        <v>1.0244</v>
      </c>
      <c r="B83" s="0" t="n">
        <v>0.788</v>
      </c>
      <c r="C83" s="0" t="n">
        <v>0.9428</v>
      </c>
      <c r="D83" s="0" t="n">
        <v>0.8005</v>
      </c>
      <c r="E83" s="0" t="n">
        <v>0.8692</v>
      </c>
      <c r="F83" s="0" t="n">
        <v>0.7897</v>
      </c>
      <c r="G83" s="0" t="n">
        <v>0.8704</v>
      </c>
      <c r="H83" s="0" t="n">
        <v>0.8801</v>
      </c>
      <c r="I83" s="0" t="n">
        <v>0.929</v>
      </c>
      <c r="J83" s="0" t="n">
        <v>0.7748</v>
      </c>
      <c r="K83" s="0" t="n">
        <v>0.8738</v>
      </c>
      <c r="L83" s="0" t="n">
        <v>0.9797</v>
      </c>
      <c r="M83" s="0" t="n">
        <v>0.8586</v>
      </c>
      <c r="N83" s="0" t="n">
        <v>0.8869</v>
      </c>
      <c r="O83" s="0" t="n">
        <v>0.7972</v>
      </c>
      <c r="P83" s="0" t="n">
        <v>0.8552</v>
      </c>
      <c r="Q83" s="0" t="n">
        <v>0.8212</v>
      </c>
      <c r="R83" s="0" t="n">
        <v>0.9077</v>
      </c>
      <c r="S83" s="0" t="n">
        <v>0.986</v>
      </c>
      <c r="T83" s="0" t="n">
        <v>0.8145</v>
      </c>
      <c r="U83" s="0" t="n">
        <v>0.8164</v>
      </c>
      <c r="V83" s="0" t="n">
        <v>0.772</v>
      </c>
      <c r="W83" s="0" t="n">
        <v>0.976</v>
      </c>
      <c r="X83" s="0" t="n">
        <v>0.725</v>
      </c>
      <c r="Y83" s="0" t="n">
        <v>0.761</v>
      </c>
      <c r="Z83" s="0" t="n">
        <v>0.788</v>
      </c>
      <c r="AA83" s="0" t="n">
        <v>0.865</v>
      </c>
      <c r="AB83" s="0" t="n">
        <v>0.7925</v>
      </c>
      <c r="AC83" s="0" t="n">
        <v>0.765</v>
      </c>
      <c r="AD83" s="0" t="n">
        <v>0.6865</v>
      </c>
      <c r="AE83" s="0" t="n">
        <v>0.8077</v>
      </c>
      <c r="AF83" s="0" t="n">
        <v>0.7137</v>
      </c>
      <c r="AG83" s="0" t="n">
        <v>0.745</v>
      </c>
      <c r="AH83" s="0" t="n">
        <v>0.9928</v>
      </c>
      <c r="AI83" s="0" t="n">
        <v>0.9153</v>
      </c>
      <c r="AJ83" s="0" t="n">
        <v>0.932</v>
      </c>
      <c r="AK83" s="0" t="n">
        <v>0.9077</v>
      </c>
      <c r="AL83" s="0" t="n">
        <v>0.9981</v>
      </c>
      <c r="AM83" s="0" t="n">
        <v>0.9529</v>
      </c>
      <c r="AN83" s="0" t="n">
        <v>0.9209</v>
      </c>
      <c r="AO83" s="0" t="n">
        <v>0.0976</v>
      </c>
      <c r="AP83" s="0" t="n">
        <v>0.1378</v>
      </c>
      <c r="AQ83" s="0" t="n">
        <v>0.0313</v>
      </c>
      <c r="AR83" s="0" t="n">
        <v>0.117</v>
      </c>
      <c r="AS83" s="0" t="n">
        <v>0.0629</v>
      </c>
      <c r="AT83" s="0" t="n">
        <v>0.0853</v>
      </c>
      <c r="AU83" s="0" t="n">
        <v>0.085</v>
      </c>
      <c r="AV83" s="0" t="n">
        <v>0.2545</v>
      </c>
      <c r="AW83" s="0" t="n">
        <v>0.145</v>
      </c>
      <c r="AX83" s="0" t="n">
        <v>0.1076</v>
      </c>
      <c r="AY83" s="0" t="n">
        <v>0.3589</v>
      </c>
      <c r="AZ83" s="0" t="n">
        <v>0.0761</v>
      </c>
      <c r="BA83" s="0" t="n">
        <v>0.2081</v>
      </c>
      <c r="BB83" s="0" t="n">
        <v>0.0481</v>
      </c>
      <c r="BC83" s="0" t="n">
        <v>0.157</v>
      </c>
      <c r="BD83" s="0" t="n">
        <v>0.113</v>
      </c>
      <c r="BE83" s="0" t="n">
        <v>0.0905000000000001</v>
      </c>
      <c r="BF83" s="0" t="n">
        <v>0.1989</v>
      </c>
      <c r="BG83" s="0" t="n">
        <v>0.0265</v>
      </c>
      <c r="BH83" s="0" t="n">
        <v>0.1832</v>
      </c>
      <c r="BI83" s="0" t="n">
        <v>0.0485</v>
      </c>
      <c r="BJ83" s="0" t="n">
        <v>0.0557</v>
      </c>
      <c r="BK83" s="0" t="n">
        <v>0.0356</v>
      </c>
      <c r="BL83" s="0" t="n">
        <v>0.1157</v>
      </c>
      <c r="BM83" s="0" t="n">
        <v>0.0986</v>
      </c>
      <c r="BN83" s="0" t="n">
        <v>0.0245</v>
      </c>
      <c r="BO83" s="0" t="n">
        <v>0.0701</v>
      </c>
      <c r="BP83" s="0" t="n">
        <v>0.0333</v>
      </c>
      <c r="BQ83" s="0" t="n">
        <v>0.0968</v>
      </c>
      <c r="BR83" s="0" t="n">
        <v>0.2329</v>
      </c>
      <c r="BS83" s="0" t="n">
        <v>0.1754</v>
      </c>
      <c r="BT83" s="0" t="n">
        <v>0.3133</v>
      </c>
      <c r="BU83" s="0" t="n">
        <v>0.2113</v>
      </c>
      <c r="BV83" s="0" t="n">
        <v>0.0634</v>
      </c>
      <c r="BW83" s="0" t="n">
        <v>0.081</v>
      </c>
      <c r="BX83" s="0" t="n">
        <v>0.1013</v>
      </c>
      <c r="BY83" s="0" t="n">
        <v>0.0362</v>
      </c>
      <c r="BZ83" s="0" t="n">
        <v>0.113</v>
      </c>
      <c r="CA83" s="0" t="n">
        <v>0.0709</v>
      </c>
      <c r="CB83" s="0" t="n">
        <v>0.1184</v>
      </c>
      <c r="CC83" s="0" t="n">
        <v>0.0377</v>
      </c>
      <c r="CD83" s="0" t="n">
        <v>0.0484</v>
      </c>
      <c r="CE83" s="0" t="n">
        <v>0</v>
      </c>
      <c r="CF83" s="0" t="n">
        <v>0.0314</v>
      </c>
      <c r="CG83" s="0" t="n">
        <v>0.0169</v>
      </c>
      <c r="CH83" s="0" t="n">
        <v>0.0692</v>
      </c>
      <c r="CI83" s="0" t="n">
        <v>0.0289</v>
      </c>
      <c r="CJ83" s="0" t="n">
        <v>0.002</v>
      </c>
      <c r="CK83" s="0" t="n">
        <v>0.00259999999999999</v>
      </c>
      <c r="CL83" s="0" t="n">
        <v>0.1025</v>
      </c>
      <c r="CM83" s="0" t="n">
        <v>0.0298</v>
      </c>
      <c r="CN83" s="0" t="n">
        <v>0.026</v>
      </c>
      <c r="CO83" s="0" t="n">
        <v>0.0013</v>
      </c>
      <c r="CP83" s="0" t="n">
        <v>0.0289</v>
      </c>
      <c r="CQ83" s="0" t="n">
        <v>0.0269</v>
      </c>
      <c r="CR83" s="0" t="n">
        <v>0.0065</v>
      </c>
      <c r="CS83" s="0" t="n">
        <v>0.0457</v>
      </c>
      <c r="CT83" s="0" t="n">
        <v>0.041</v>
      </c>
      <c r="CU83" s="0" t="n">
        <v>0.0548</v>
      </c>
      <c r="CV83" s="0" t="n">
        <v>0.0293</v>
      </c>
      <c r="CW83" s="0" t="n">
        <v>0.0148</v>
      </c>
      <c r="CX83" s="0" t="n">
        <v>0.0325</v>
      </c>
      <c r="CY83" s="0" t="n">
        <v>0.0146</v>
      </c>
      <c r="CZ83" s="0" t="n">
        <v>0.00530000000000001</v>
      </c>
      <c r="DA83" s="0" t="n">
        <v>0.004</v>
      </c>
      <c r="DB83" s="0" t="n">
        <v>0.0034</v>
      </c>
      <c r="DC83" s="0" t="n">
        <v>0.0244</v>
      </c>
      <c r="DD83" s="0" t="n">
        <v>0.00580000000000001</v>
      </c>
      <c r="DE83" s="0" t="n">
        <v>0.00489999999999999</v>
      </c>
      <c r="DF83" s="0" t="n">
        <v>0.00679999999999999</v>
      </c>
      <c r="DG83" s="0" t="n">
        <v>0.0125</v>
      </c>
      <c r="DH83" s="0" t="n">
        <v>0.1105</v>
      </c>
      <c r="DI83" s="0" t="n">
        <v>0.0145</v>
      </c>
      <c r="DJ83" s="0" t="n">
        <v>0.0442</v>
      </c>
      <c r="DK83" s="0" t="n">
        <v>0.0873</v>
      </c>
      <c r="DL83" s="0" t="n">
        <v>0.0794</v>
      </c>
      <c r="DM83" s="0" t="n">
        <v>0.0481</v>
      </c>
      <c r="DN83" s="0" t="n">
        <v>0.041</v>
      </c>
      <c r="DO83" s="0" t="n">
        <v>0.0136</v>
      </c>
      <c r="DP83" s="0" t="n">
        <v>0.0746</v>
      </c>
    </row>
    <row r="84" customFormat="false" ht="12.35" hidden="false" customHeight="false" outlineLevel="0" collapsed="false">
      <c r="A84" s="0" t="n">
        <v>0.925</v>
      </c>
      <c r="B84" s="0" t="n">
        <v>0.7858</v>
      </c>
      <c r="C84" s="0" t="n">
        <v>0.8794</v>
      </c>
      <c r="D84" s="0" t="n">
        <v>0.7681</v>
      </c>
      <c r="E84" s="0" t="n">
        <v>0.8642</v>
      </c>
      <c r="F84" s="0" t="n">
        <v>0.8065</v>
      </c>
      <c r="G84" s="0" t="n">
        <v>0.8186</v>
      </c>
      <c r="H84" s="0" t="n">
        <v>0.8005</v>
      </c>
      <c r="I84" s="0" t="n">
        <v>0.8768</v>
      </c>
      <c r="J84" s="0" t="n">
        <v>0.7794</v>
      </c>
      <c r="K84" s="0" t="n">
        <v>0.842</v>
      </c>
      <c r="L84" s="0" t="n">
        <v>0.9305</v>
      </c>
      <c r="M84" s="0" t="n">
        <v>0.818</v>
      </c>
      <c r="N84" s="0" t="n">
        <v>0.7741</v>
      </c>
      <c r="O84" s="0" t="n">
        <v>0.833</v>
      </c>
      <c r="P84" s="0" t="n">
        <v>0.857</v>
      </c>
      <c r="Q84" s="0" t="n">
        <v>0.821</v>
      </c>
      <c r="R84" s="0" t="n">
        <v>0.8857</v>
      </c>
      <c r="S84" s="0" t="n">
        <v>0.909</v>
      </c>
      <c r="T84" s="0" t="n">
        <v>0.8177</v>
      </c>
      <c r="U84" s="0" t="n">
        <v>0.785</v>
      </c>
      <c r="V84" s="0" t="n">
        <v>0.8282</v>
      </c>
      <c r="W84" s="0" t="n">
        <v>0.9146</v>
      </c>
      <c r="X84" s="0" t="n">
        <v>0.6344</v>
      </c>
      <c r="Y84" s="0" t="n">
        <v>0.73</v>
      </c>
      <c r="Z84" s="0" t="n">
        <v>0.8306</v>
      </c>
      <c r="AA84" s="0" t="n">
        <v>0.7844</v>
      </c>
      <c r="AB84" s="0" t="n">
        <v>0.8317</v>
      </c>
      <c r="AC84" s="0" t="n">
        <v>0.7184</v>
      </c>
      <c r="AD84" s="0" t="n">
        <v>0.6505</v>
      </c>
      <c r="AE84" s="0" t="n">
        <v>0.7397</v>
      </c>
      <c r="AF84" s="0" t="n">
        <v>0.7985</v>
      </c>
      <c r="AG84" s="0" t="n">
        <v>0.8104</v>
      </c>
      <c r="AH84" s="0" t="n">
        <v>0.8914</v>
      </c>
      <c r="AI84" s="0" t="n">
        <v>0.8045</v>
      </c>
      <c r="AJ84" s="0" t="n">
        <v>0.8266</v>
      </c>
      <c r="AK84" s="0" t="n">
        <v>0.8857</v>
      </c>
      <c r="AL84" s="0" t="n">
        <v>0.8801</v>
      </c>
      <c r="AM84" s="0" t="n">
        <v>0.8573</v>
      </c>
      <c r="AN84" s="0" t="n">
        <v>0.8521</v>
      </c>
      <c r="AO84" s="0" t="n">
        <v>0.085</v>
      </c>
      <c r="AP84" s="0" t="n">
        <v>0.0740000000000001</v>
      </c>
      <c r="AQ84" s="0" t="n">
        <v>0.0305</v>
      </c>
      <c r="AR84" s="0" t="n">
        <v>0.0452</v>
      </c>
      <c r="AS84" s="0" t="n">
        <v>0.0261</v>
      </c>
      <c r="AT84" s="0" t="n">
        <v>0.0785</v>
      </c>
      <c r="AU84" s="0" t="n">
        <v>0.0464</v>
      </c>
      <c r="AV84" s="0" t="n">
        <v>0.2161</v>
      </c>
      <c r="AW84" s="0" t="n">
        <v>0.1828</v>
      </c>
      <c r="AX84" s="0" t="n">
        <v>0.097</v>
      </c>
      <c r="AY84" s="0" t="n">
        <v>0.3281</v>
      </c>
      <c r="AZ84" s="0" t="n">
        <v>0.0585</v>
      </c>
      <c r="BA84" s="0" t="n">
        <v>0.2125</v>
      </c>
      <c r="BB84" s="0" t="n">
        <v>0.0205</v>
      </c>
      <c r="BC84" s="0" t="n">
        <v>0.1256</v>
      </c>
      <c r="BD84" s="0" t="n">
        <v>0.1312</v>
      </c>
      <c r="BE84" s="0" t="n">
        <v>0.1237</v>
      </c>
      <c r="BF84" s="0" t="n">
        <v>0.1613</v>
      </c>
      <c r="BG84" s="0" t="n">
        <v>0.0325</v>
      </c>
      <c r="BH84" s="0" t="n">
        <v>0.1602</v>
      </c>
      <c r="BI84" s="0" t="n">
        <v>0.00610000000000001</v>
      </c>
      <c r="BJ84" s="0" t="n">
        <v>0.0585</v>
      </c>
      <c r="BK84" s="0" t="n">
        <v>0.049</v>
      </c>
      <c r="BL84" s="0" t="n">
        <v>0.0557</v>
      </c>
      <c r="BM84" s="0" t="n">
        <v>0.064</v>
      </c>
      <c r="BN84" s="0" t="n">
        <v>0.0461</v>
      </c>
      <c r="BO84" s="0" t="n">
        <v>0.1105</v>
      </c>
      <c r="BP84" s="0" t="n">
        <v>0.00650000000000001</v>
      </c>
      <c r="BQ84" s="0" t="n">
        <v>0.0754</v>
      </c>
      <c r="BR84" s="0" t="n">
        <v>0.2125</v>
      </c>
      <c r="BS84" s="0" t="n">
        <v>0.1108</v>
      </c>
      <c r="BT84" s="0" t="n">
        <v>0.2389</v>
      </c>
      <c r="BU84" s="0" t="n">
        <v>0.1625</v>
      </c>
      <c r="BV84" s="0" t="n">
        <v>0.00680000000000001</v>
      </c>
      <c r="BW84" s="0" t="n">
        <v>0.1088</v>
      </c>
      <c r="BX84" s="0" t="n">
        <v>0.0809</v>
      </c>
      <c r="BY84" s="0" t="n">
        <v>0.09</v>
      </c>
      <c r="BZ84" s="0" t="n">
        <v>0.0628000000000001</v>
      </c>
      <c r="CA84" s="0" t="n">
        <v>0.0733</v>
      </c>
      <c r="CB84" s="0" t="n">
        <v>0.0746</v>
      </c>
      <c r="CC84" s="0" t="n">
        <v>0.1125</v>
      </c>
      <c r="CD84" s="0" t="n">
        <v>0.005</v>
      </c>
      <c r="CE84" s="0" t="n">
        <v>0.0314</v>
      </c>
      <c r="CF84" s="0" t="n">
        <v>0</v>
      </c>
      <c r="CG84" s="0" t="n">
        <v>0.0533</v>
      </c>
      <c r="CH84" s="0" t="n">
        <v>0.185</v>
      </c>
      <c r="CI84" s="0" t="n">
        <v>0.0481</v>
      </c>
      <c r="CJ84" s="0" t="n">
        <v>0.0362</v>
      </c>
      <c r="CK84" s="0" t="n">
        <v>0.0356</v>
      </c>
      <c r="CL84" s="0" t="n">
        <v>0.2437</v>
      </c>
      <c r="CM84" s="0" t="n">
        <v>0.000400000000000001</v>
      </c>
      <c r="CN84" s="0" t="n">
        <v>0.0018</v>
      </c>
      <c r="CO84" s="0" t="n">
        <v>0.0229</v>
      </c>
      <c r="CP84" s="0" t="n">
        <v>0.0025</v>
      </c>
      <c r="CQ84" s="0" t="n">
        <v>0.0113</v>
      </c>
      <c r="CR84" s="0" t="n">
        <v>0.0445</v>
      </c>
      <c r="CS84" s="0" t="n">
        <v>0.0017</v>
      </c>
      <c r="CT84" s="0" t="n">
        <v>0.1192</v>
      </c>
      <c r="CU84" s="0" t="n">
        <v>0.153</v>
      </c>
      <c r="CV84" s="0" t="n">
        <v>0.00490000000000001</v>
      </c>
      <c r="CW84" s="0" t="n">
        <v>0.041</v>
      </c>
      <c r="CX84" s="0" t="n">
        <v>0.0017</v>
      </c>
      <c r="CY84" s="0" t="n">
        <v>0.0784</v>
      </c>
      <c r="CZ84" s="0" t="n">
        <v>0.0149</v>
      </c>
      <c r="DA84" s="0" t="n">
        <v>0.0362</v>
      </c>
      <c r="DB84" s="0" t="n">
        <v>0.0548</v>
      </c>
      <c r="DC84" s="0" t="n">
        <v>0.0338</v>
      </c>
      <c r="DD84" s="0" t="n">
        <v>0.0164</v>
      </c>
      <c r="DE84" s="0" t="n">
        <v>0.0601</v>
      </c>
      <c r="DF84" s="0" t="n">
        <v>0.053</v>
      </c>
      <c r="DG84" s="0" t="n">
        <v>0.0261</v>
      </c>
      <c r="DH84" s="0" t="n">
        <v>0.2597</v>
      </c>
      <c r="DI84" s="0" t="n">
        <v>0.0685</v>
      </c>
      <c r="DJ84" s="0" t="n">
        <v>0.00520000000000001</v>
      </c>
      <c r="DK84" s="0" t="n">
        <v>0.0389</v>
      </c>
      <c r="DL84" s="0" t="n">
        <v>0.1828</v>
      </c>
      <c r="DM84" s="0" t="n">
        <v>0.1385</v>
      </c>
      <c r="DN84" s="0" t="n">
        <v>0.0256</v>
      </c>
      <c r="DO84" s="0" t="n">
        <v>0.0754</v>
      </c>
      <c r="DP84" s="0" t="n">
        <v>0.01</v>
      </c>
    </row>
    <row r="85" customFormat="false" ht="12.35" hidden="false" customHeight="false" outlineLevel="0" collapsed="false">
      <c r="A85" s="0" t="n">
        <v>1.2953</v>
      </c>
      <c r="B85" s="0" t="n">
        <v>1.0357</v>
      </c>
      <c r="C85" s="0" t="n">
        <v>1.2085</v>
      </c>
      <c r="D85" s="0" t="n">
        <v>1.049</v>
      </c>
      <c r="E85" s="0" t="n">
        <v>1.1285</v>
      </c>
      <c r="F85" s="0" t="n">
        <v>1.0372</v>
      </c>
      <c r="G85" s="0" t="n">
        <v>1.1273</v>
      </c>
      <c r="H85" s="0" t="n">
        <v>1.1344</v>
      </c>
      <c r="I85" s="0" t="n">
        <v>1.1941</v>
      </c>
      <c r="J85" s="0" t="n">
        <v>1.0205</v>
      </c>
      <c r="K85" s="0" t="n">
        <v>1.1329</v>
      </c>
      <c r="L85" s="0" t="n">
        <v>1.252</v>
      </c>
      <c r="M85" s="0" t="n">
        <v>1.1149</v>
      </c>
      <c r="N85" s="0" t="n">
        <v>1.1348</v>
      </c>
      <c r="O85" s="0" t="n">
        <v>1.0445</v>
      </c>
      <c r="P85" s="0" t="n">
        <v>1.1125</v>
      </c>
      <c r="Q85" s="0" t="n">
        <v>1.0737</v>
      </c>
      <c r="R85" s="0" t="n">
        <v>1.172</v>
      </c>
      <c r="S85" s="0" t="n">
        <v>1.2557</v>
      </c>
      <c r="T85" s="0" t="n">
        <v>1.066</v>
      </c>
      <c r="U85" s="0" t="n">
        <v>1.0673</v>
      </c>
      <c r="V85" s="0" t="n">
        <v>1.0133</v>
      </c>
      <c r="W85" s="0" t="n">
        <v>1.2465</v>
      </c>
      <c r="X85" s="0" t="n">
        <v>0.9529</v>
      </c>
      <c r="Y85" s="0" t="n">
        <v>1.0037</v>
      </c>
      <c r="Z85" s="0" t="n">
        <v>1.0333</v>
      </c>
      <c r="AA85" s="0" t="n">
        <v>1.1169</v>
      </c>
      <c r="AB85" s="0" t="n">
        <v>1.0388</v>
      </c>
      <c r="AC85" s="0" t="n">
        <v>1.0069</v>
      </c>
      <c r="AD85" s="0" t="n">
        <v>0.9172</v>
      </c>
      <c r="AE85" s="0" t="n">
        <v>1.0532</v>
      </c>
      <c r="AF85" s="0" t="n">
        <v>0.9412</v>
      </c>
      <c r="AG85" s="0" t="n">
        <v>0.9809</v>
      </c>
      <c r="AH85" s="0" t="n">
        <v>1.2589</v>
      </c>
      <c r="AI85" s="0" t="n">
        <v>1.168</v>
      </c>
      <c r="AJ85" s="0" t="n">
        <v>1.1885</v>
      </c>
      <c r="AK85" s="0" t="n">
        <v>1.172</v>
      </c>
      <c r="AL85" s="0" t="n">
        <v>1.261</v>
      </c>
      <c r="AM85" s="0" t="n">
        <v>1.2146</v>
      </c>
      <c r="AN85" s="0" t="n">
        <v>1.1828</v>
      </c>
      <c r="AO85" s="0" t="n">
        <v>0.1921</v>
      </c>
      <c r="AP85" s="0" t="n">
        <v>0.2285</v>
      </c>
      <c r="AQ85" s="0" t="n">
        <v>0.09</v>
      </c>
      <c r="AR85" s="0" t="n">
        <v>0.1885</v>
      </c>
      <c r="AS85" s="0" t="n">
        <v>0.1268</v>
      </c>
      <c r="AT85" s="0" t="n">
        <v>0.1754</v>
      </c>
      <c r="AU85" s="0" t="n">
        <v>0.1629</v>
      </c>
      <c r="AV85" s="0" t="n">
        <v>0.397</v>
      </c>
      <c r="AW85" s="0" t="n">
        <v>0.2597</v>
      </c>
      <c r="AX85" s="0" t="n">
        <v>0.2069</v>
      </c>
      <c r="AY85" s="0" t="n">
        <v>0.5288</v>
      </c>
      <c r="AZ85" s="0" t="n">
        <v>0.1586</v>
      </c>
      <c r="BA85" s="0" t="n">
        <v>0.3434</v>
      </c>
      <c r="BB85" s="0" t="n">
        <v>0.1066</v>
      </c>
      <c r="BC85" s="0" t="n">
        <v>0.2705</v>
      </c>
      <c r="BD85" s="0" t="n">
        <v>0.2173</v>
      </c>
      <c r="BE85" s="0" t="n">
        <v>0.185</v>
      </c>
      <c r="BF85" s="0" t="n">
        <v>0.325</v>
      </c>
      <c r="BG85" s="0" t="n">
        <v>0.0832</v>
      </c>
      <c r="BH85" s="0" t="n">
        <v>0.3077</v>
      </c>
      <c r="BI85" s="0" t="n">
        <v>0.0898</v>
      </c>
      <c r="BJ85" s="0" t="n">
        <v>0.1322</v>
      </c>
      <c r="BK85" s="0" t="n">
        <v>0.1009</v>
      </c>
      <c r="BL85" s="0" t="n">
        <v>0.1972</v>
      </c>
      <c r="BM85" s="0" t="n">
        <v>0.1861</v>
      </c>
      <c r="BN85" s="0" t="n">
        <v>0.082</v>
      </c>
      <c r="BO85" s="0" t="n">
        <v>0.1544</v>
      </c>
      <c r="BP85" s="0" t="n">
        <v>0.0754</v>
      </c>
      <c r="BQ85" s="0" t="n">
        <v>0.1885</v>
      </c>
      <c r="BR85" s="0" t="n">
        <v>0.3728</v>
      </c>
      <c r="BS85" s="0" t="n">
        <v>0.2825</v>
      </c>
      <c r="BT85" s="0" t="n">
        <v>0.461</v>
      </c>
      <c r="BU85" s="0" t="n">
        <v>0.338</v>
      </c>
      <c r="BV85" s="0" t="n">
        <v>0.0981</v>
      </c>
      <c r="BW85" s="0" t="n">
        <v>0.1717</v>
      </c>
      <c r="BX85" s="0" t="n">
        <v>0.1954</v>
      </c>
      <c r="BY85" s="0" t="n">
        <v>0.0977</v>
      </c>
      <c r="BZ85" s="0" t="n">
        <v>0.1997</v>
      </c>
      <c r="CA85" s="0" t="n">
        <v>0.1556</v>
      </c>
      <c r="CB85" s="0" t="n">
        <v>0.2113</v>
      </c>
      <c r="CC85" s="0" t="n">
        <v>0.0122</v>
      </c>
      <c r="CD85" s="0" t="n">
        <v>0.0873</v>
      </c>
      <c r="CE85" s="0" t="n">
        <v>0.0169</v>
      </c>
      <c r="CF85" s="0" t="n">
        <v>0.0533</v>
      </c>
      <c r="CG85" s="0" t="n">
        <v>0</v>
      </c>
      <c r="CH85" s="0" t="n">
        <v>0.0505</v>
      </c>
      <c r="CI85" s="0" t="n">
        <v>0.0898</v>
      </c>
      <c r="CJ85" s="0" t="n">
        <v>0.0073</v>
      </c>
      <c r="CK85" s="0" t="n">
        <v>0.0325</v>
      </c>
      <c r="CL85" s="0" t="n">
        <v>0.0898</v>
      </c>
      <c r="CM85" s="0" t="n">
        <v>0.0565</v>
      </c>
      <c r="CN85" s="0" t="n">
        <v>0.0377</v>
      </c>
      <c r="CO85" s="0" t="n">
        <v>0.013</v>
      </c>
      <c r="CP85" s="0" t="n">
        <v>0.0628</v>
      </c>
      <c r="CQ85" s="0" t="n">
        <v>0.0226</v>
      </c>
      <c r="CR85" s="0" t="n">
        <v>0.00259999999999999</v>
      </c>
      <c r="CS85" s="0" t="n">
        <v>0.074</v>
      </c>
      <c r="CT85" s="0" t="n">
        <v>0.0145</v>
      </c>
      <c r="CU85" s="0" t="n">
        <v>0.0305</v>
      </c>
      <c r="CV85" s="0" t="n">
        <v>0.068</v>
      </c>
      <c r="CW85" s="0" t="n">
        <v>0.000900000000000002</v>
      </c>
      <c r="CX85" s="0" t="n">
        <v>0.065</v>
      </c>
      <c r="CY85" s="0" t="n">
        <v>0.0085</v>
      </c>
      <c r="CZ85" s="0" t="n">
        <v>0.034</v>
      </c>
      <c r="DA85" s="0" t="n">
        <v>0.00449999999999999</v>
      </c>
      <c r="DB85" s="0" t="n">
        <v>0.0225</v>
      </c>
      <c r="DC85" s="0" t="n">
        <v>0.0801</v>
      </c>
      <c r="DD85" s="0" t="n">
        <v>0.0369</v>
      </c>
      <c r="DE85" s="0" t="n">
        <v>0.0148</v>
      </c>
      <c r="DF85" s="0" t="n">
        <v>0.0409</v>
      </c>
      <c r="DG85" s="0" t="n">
        <v>0.00499999999999999</v>
      </c>
      <c r="DH85" s="0" t="n">
        <v>0.117</v>
      </c>
      <c r="DI85" s="0" t="n">
        <v>0.00320000000000001</v>
      </c>
      <c r="DJ85" s="0" t="n">
        <v>0.0845</v>
      </c>
      <c r="DK85" s="0" t="n">
        <v>0.16</v>
      </c>
      <c r="DL85" s="0" t="n">
        <v>0.0401</v>
      </c>
      <c r="DM85" s="0" t="n">
        <v>0.0234</v>
      </c>
      <c r="DN85" s="0" t="n">
        <v>0.1013</v>
      </c>
      <c r="DO85" s="0" t="n">
        <v>0.0485</v>
      </c>
      <c r="DP85" s="0" t="n">
        <v>0.0901</v>
      </c>
    </row>
    <row r="86" customFormat="false" ht="12.35" hidden="false" customHeight="false" outlineLevel="0" collapsed="false">
      <c r="A86" s="0" t="n">
        <v>1.48</v>
      </c>
      <c r="B86" s="0" t="n">
        <v>1.0996</v>
      </c>
      <c r="C86" s="0" t="n">
        <v>1.348</v>
      </c>
      <c r="D86" s="0" t="n">
        <v>1.1513</v>
      </c>
      <c r="E86" s="0" t="n">
        <v>1.1944</v>
      </c>
      <c r="F86" s="0" t="n">
        <v>1.0769</v>
      </c>
      <c r="G86" s="0" t="n">
        <v>1.2532</v>
      </c>
      <c r="H86" s="0" t="n">
        <v>1.2961</v>
      </c>
      <c r="I86" s="0" t="n">
        <v>1.3194</v>
      </c>
      <c r="J86" s="0" t="n">
        <v>1.076</v>
      </c>
      <c r="K86" s="0" t="n">
        <v>1.233</v>
      </c>
      <c r="L86" s="0" t="n">
        <v>1.3725</v>
      </c>
      <c r="M86" s="0" t="n">
        <v>1.2266</v>
      </c>
      <c r="N86" s="0" t="n">
        <v>1.3397</v>
      </c>
      <c r="O86" s="0" t="n">
        <v>1.06</v>
      </c>
      <c r="P86" s="0" t="n">
        <v>1.17</v>
      </c>
      <c r="Q86" s="0" t="n">
        <v>1.1344</v>
      </c>
      <c r="R86" s="0" t="n">
        <v>1.2589</v>
      </c>
      <c r="S86" s="0" t="n">
        <v>1.412</v>
      </c>
      <c r="T86" s="0" t="n">
        <v>1.1225</v>
      </c>
      <c r="U86" s="0" t="n">
        <v>1.168</v>
      </c>
      <c r="V86" s="0" t="n">
        <v>1.0036</v>
      </c>
      <c r="W86" s="0" t="n">
        <v>1.3828</v>
      </c>
      <c r="X86" s="0" t="n">
        <v>1.1322</v>
      </c>
      <c r="Y86" s="0" t="n">
        <v>1.105</v>
      </c>
      <c r="Z86" s="0" t="n">
        <v>1.0404</v>
      </c>
      <c r="AA86" s="0" t="n">
        <v>1.2802</v>
      </c>
      <c r="AB86" s="0" t="n">
        <v>1.0501</v>
      </c>
      <c r="AC86" s="0" t="n">
        <v>1.1282</v>
      </c>
      <c r="AD86" s="0" t="n">
        <v>1.0265</v>
      </c>
      <c r="AE86" s="0" t="n">
        <v>1.2013</v>
      </c>
      <c r="AF86" s="0" t="n">
        <v>0.8969</v>
      </c>
      <c r="AG86" s="0" t="n">
        <v>0.9602</v>
      </c>
      <c r="AH86" s="0" t="n">
        <v>1.4468</v>
      </c>
      <c r="AI86" s="0" t="n">
        <v>1.3697</v>
      </c>
      <c r="AJ86" s="0" t="n">
        <v>1.3828</v>
      </c>
      <c r="AK86" s="0" t="n">
        <v>1.2589</v>
      </c>
      <c r="AL86" s="0" t="n">
        <v>1.4705</v>
      </c>
      <c r="AM86" s="0" t="n">
        <v>1.3957</v>
      </c>
      <c r="AN86" s="0" t="n">
        <v>1.3297</v>
      </c>
      <c r="AO86" s="0" t="n">
        <v>0.29</v>
      </c>
      <c r="AP86" s="0" t="n">
        <v>0.3922</v>
      </c>
      <c r="AQ86" s="0" t="n">
        <v>0.1777</v>
      </c>
      <c r="AR86" s="0" t="n">
        <v>0.365</v>
      </c>
      <c r="AS86" s="0" t="n">
        <v>0.2597</v>
      </c>
      <c r="AT86" s="0" t="n">
        <v>0.2665</v>
      </c>
      <c r="AU86" s="0" t="n">
        <v>0.2962</v>
      </c>
      <c r="AV86" s="0" t="n">
        <v>0.5213</v>
      </c>
      <c r="AW86" s="0" t="n">
        <v>0.2906</v>
      </c>
      <c r="AX86" s="0" t="n">
        <v>0.3016</v>
      </c>
      <c r="AY86" s="0" t="n">
        <v>0.6397</v>
      </c>
      <c r="AZ86" s="0" t="n">
        <v>0.2645</v>
      </c>
      <c r="BA86" s="0" t="n">
        <v>0.4141</v>
      </c>
      <c r="BB86" s="0" t="n">
        <v>0.2285</v>
      </c>
      <c r="BC86" s="0" t="n">
        <v>0.3898</v>
      </c>
      <c r="BD86" s="0" t="n">
        <v>0.2746</v>
      </c>
      <c r="BE86" s="0" t="n">
        <v>0.2245</v>
      </c>
      <c r="BF86" s="0" t="n">
        <v>0.4505</v>
      </c>
      <c r="BG86" s="0" t="n">
        <v>0.1625</v>
      </c>
      <c r="BH86" s="0" t="n">
        <v>0.4148</v>
      </c>
      <c r="BI86" s="0" t="n">
        <v>0.2329</v>
      </c>
      <c r="BJ86" s="0" t="n">
        <v>0.2129</v>
      </c>
      <c r="BK86" s="0" t="n">
        <v>0.1696</v>
      </c>
      <c r="BL86" s="0" t="n">
        <v>0.3573</v>
      </c>
      <c r="BM86" s="0" t="n">
        <v>0.313</v>
      </c>
      <c r="BN86" s="0" t="n">
        <v>0.1413</v>
      </c>
      <c r="BO86" s="0" t="n">
        <v>0.1861</v>
      </c>
      <c r="BP86" s="0" t="n">
        <v>0.1985</v>
      </c>
      <c r="BQ86" s="0" t="n">
        <v>0.298</v>
      </c>
      <c r="BR86" s="0" t="n">
        <v>0.4745</v>
      </c>
      <c r="BS86" s="0" t="n">
        <v>0.445</v>
      </c>
      <c r="BT86" s="0" t="n">
        <v>0.6305</v>
      </c>
      <c r="BU86" s="0" t="n">
        <v>0.4777</v>
      </c>
      <c r="BV86" s="0" t="n">
        <v>0.2602</v>
      </c>
      <c r="BW86" s="0" t="n">
        <v>0.2186</v>
      </c>
      <c r="BX86" s="0" t="n">
        <v>0.3033</v>
      </c>
      <c r="BY86" s="0" t="n">
        <v>0.1154</v>
      </c>
      <c r="BZ86" s="0" t="n">
        <v>0.3466</v>
      </c>
      <c r="CA86" s="0" t="n">
        <v>0.2357</v>
      </c>
      <c r="CB86" s="0" t="n">
        <v>0.3492</v>
      </c>
      <c r="CC86" s="0" t="n">
        <v>0.0149</v>
      </c>
      <c r="CD86" s="0" t="n">
        <v>0.232</v>
      </c>
      <c r="CE86" s="0" t="n">
        <v>0.0692</v>
      </c>
      <c r="CF86" s="0" t="n">
        <v>0.185</v>
      </c>
      <c r="CG86" s="0" t="n">
        <v>0.0505</v>
      </c>
      <c r="CH86" s="0" t="n">
        <v>0</v>
      </c>
      <c r="CI86" s="0" t="n">
        <v>0.1517</v>
      </c>
      <c r="CJ86" s="0" t="n">
        <v>0.0576000000000001</v>
      </c>
      <c r="CK86" s="0" t="n">
        <v>0.081</v>
      </c>
      <c r="CL86" s="0" t="n">
        <v>0.0061</v>
      </c>
      <c r="CM86" s="0" t="n">
        <v>0.185</v>
      </c>
      <c r="CN86" s="0" t="n">
        <v>0.1616</v>
      </c>
      <c r="CO86" s="0" t="n">
        <v>0.0785</v>
      </c>
      <c r="CP86" s="0" t="n">
        <v>0.1865</v>
      </c>
      <c r="CQ86" s="0" t="n">
        <v>0.1377</v>
      </c>
      <c r="CR86" s="0" t="n">
        <v>0.0493000000000001</v>
      </c>
      <c r="CS86" s="0" t="n">
        <v>0.2209</v>
      </c>
      <c r="CT86" s="0" t="n">
        <v>0.013</v>
      </c>
      <c r="CU86" s="0" t="n">
        <v>0.0032</v>
      </c>
      <c r="CV86" s="0" t="n">
        <v>0.1885</v>
      </c>
      <c r="CW86" s="0" t="n">
        <v>0.064</v>
      </c>
      <c r="CX86" s="0" t="n">
        <v>0.1945</v>
      </c>
      <c r="CY86" s="0" t="n">
        <v>0.0226</v>
      </c>
      <c r="CZ86" s="0" t="n">
        <v>0.1125</v>
      </c>
      <c r="DA86" s="0" t="n">
        <v>0.0580000000000001</v>
      </c>
      <c r="DB86" s="0" t="n">
        <v>0.0490000000000001</v>
      </c>
      <c r="DC86" s="0" t="n">
        <v>0.1552</v>
      </c>
      <c r="DD86" s="0" t="n">
        <v>0.1138</v>
      </c>
      <c r="DE86" s="0" t="n">
        <v>0.0377</v>
      </c>
      <c r="DF86" s="0" t="n">
        <v>0.0720000000000001</v>
      </c>
      <c r="DG86" s="0" t="n">
        <v>0.0833</v>
      </c>
      <c r="DH86" s="0" t="n">
        <v>0.0205</v>
      </c>
      <c r="DI86" s="0" t="n">
        <v>0.0305</v>
      </c>
      <c r="DJ86" s="0" t="n">
        <v>0.2234</v>
      </c>
      <c r="DK86" s="0" t="n">
        <v>0.3065</v>
      </c>
      <c r="DL86" s="0" t="n">
        <v>0.00819999999999999</v>
      </c>
      <c r="DM86" s="0" t="n">
        <v>0.0061</v>
      </c>
      <c r="DN86" s="0" t="n">
        <v>0.2074</v>
      </c>
      <c r="DO86" s="0" t="n">
        <v>0.0596</v>
      </c>
      <c r="DP86" s="0" t="n">
        <v>0.265</v>
      </c>
    </row>
    <row r="87" customFormat="false" ht="12.35" hidden="false" customHeight="false" outlineLevel="0" collapsed="false">
      <c r="A87" s="0" t="n">
        <v>0.7141</v>
      </c>
      <c r="B87" s="0" t="n">
        <v>0.5165</v>
      </c>
      <c r="C87" s="0" t="n">
        <v>0.6425</v>
      </c>
      <c r="D87" s="0" t="n">
        <v>0.5252</v>
      </c>
      <c r="E87" s="0" t="n">
        <v>0.5825</v>
      </c>
      <c r="F87" s="0" t="n">
        <v>0.5202</v>
      </c>
      <c r="G87" s="0" t="n">
        <v>0.5825</v>
      </c>
      <c r="H87" s="0" t="n">
        <v>0.593</v>
      </c>
      <c r="I87" s="0" t="n">
        <v>0.6305</v>
      </c>
      <c r="J87" s="0" t="n">
        <v>0.5065</v>
      </c>
      <c r="K87" s="0" t="n">
        <v>0.5849</v>
      </c>
      <c r="L87" s="0" t="n">
        <v>0.6722</v>
      </c>
      <c r="M87" s="0" t="n">
        <v>0.5725</v>
      </c>
      <c r="N87" s="0" t="n">
        <v>0.605</v>
      </c>
      <c r="O87" s="0" t="n">
        <v>0.5297</v>
      </c>
      <c r="P87" s="0" t="n">
        <v>0.5717</v>
      </c>
      <c r="Q87" s="0" t="n">
        <v>0.5437</v>
      </c>
      <c r="R87" s="0" t="n">
        <v>0.613</v>
      </c>
      <c r="S87" s="0" t="n">
        <v>0.6793</v>
      </c>
      <c r="T87" s="0" t="n">
        <v>0.5386</v>
      </c>
      <c r="U87" s="0" t="n">
        <v>0.5381</v>
      </c>
      <c r="V87" s="0" t="n">
        <v>0.5141</v>
      </c>
      <c r="W87" s="0" t="n">
        <v>0.6697</v>
      </c>
      <c r="X87" s="0" t="n">
        <v>0.4709</v>
      </c>
      <c r="Y87" s="0" t="n">
        <v>0.4933</v>
      </c>
      <c r="Z87" s="0" t="n">
        <v>0.5237</v>
      </c>
      <c r="AA87" s="0" t="n">
        <v>0.5809</v>
      </c>
      <c r="AB87" s="0" t="n">
        <v>0.5266</v>
      </c>
      <c r="AC87" s="0" t="n">
        <v>0.4969</v>
      </c>
      <c r="AD87" s="0" t="n">
        <v>0.4338</v>
      </c>
      <c r="AE87" s="0" t="n">
        <v>0.533</v>
      </c>
      <c r="AF87" s="0" t="n">
        <v>0.4762</v>
      </c>
      <c r="AG87" s="0" t="n">
        <v>0.4949</v>
      </c>
      <c r="AH87" s="0" t="n">
        <v>0.6885</v>
      </c>
      <c r="AI87" s="0" t="n">
        <v>0.6274</v>
      </c>
      <c r="AJ87" s="0" t="n">
        <v>0.6397</v>
      </c>
      <c r="AK87" s="0" t="n">
        <v>0.613</v>
      </c>
      <c r="AL87" s="0" t="n">
        <v>0.6964</v>
      </c>
      <c r="AM87" s="0" t="n">
        <v>0.6548</v>
      </c>
      <c r="AN87" s="0" t="n">
        <v>0.625</v>
      </c>
      <c r="AO87" s="0" t="n">
        <v>0.0225</v>
      </c>
      <c r="AP87" s="0" t="n">
        <v>0.0629</v>
      </c>
      <c r="AQ87" s="0" t="n">
        <v>0.0034</v>
      </c>
      <c r="AR87" s="0" t="n">
        <v>0.0661</v>
      </c>
      <c r="AS87" s="0" t="n">
        <v>0.025</v>
      </c>
      <c r="AT87" s="0" t="n">
        <v>0.0164</v>
      </c>
      <c r="AU87" s="0" t="n">
        <v>0.0289</v>
      </c>
      <c r="AV87" s="0" t="n">
        <v>0.1152</v>
      </c>
      <c r="AW87" s="0" t="n">
        <v>0.0485</v>
      </c>
      <c r="AX87" s="0" t="n">
        <v>0.0265</v>
      </c>
      <c r="AY87" s="0" t="n">
        <v>0.185</v>
      </c>
      <c r="AZ87" s="0" t="n">
        <v>0.016</v>
      </c>
      <c r="BA87" s="0" t="n">
        <v>0.082</v>
      </c>
      <c r="BB87" s="0" t="n">
        <v>0.018</v>
      </c>
      <c r="BC87" s="0" t="n">
        <v>0.0557</v>
      </c>
      <c r="BD87" s="0" t="n">
        <v>0.0281</v>
      </c>
      <c r="BE87" s="0" t="n">
        <v>0.0196</v>
      </c>
      <c r="BF87" s="0" t="n">
        <v>0.0808</v>
      </c>
      <c r="BG87" s="0" t="n">
        <v>0.0018</v>
      </c>
      <c r="BH87" s="0" t="n">
        <v>0.0685</v>
      </c>
      <c r="BI87" s="0" t="n">
        <v>0.0392</v>
      </c>
      <c r="BJ87" s="0" t="n">
        <v>0.00519999999999999</v>
      </c>
      <c r="BK87" s="0" t="n">
        <v>0.000500000000000001</v>
      </c>
      <c r="BL87" s="0" t="n">
        <v>0.053</v>
      </c>
      <c r="BM87" s="0" t="n">
        <v>0.0305</v>
      </c>
      <c r="BN87" s="0" t="n">
        <v>0.0002</v>
      </c>
      <c r="BO87" s="0" t="n">
        <v>0.013</v>
      </c>
      <c r="BP87" s="0" t="n">
        <v>0.0244</v>
      </c>
      <c r="BQ87" s="0" t="n">
        <v>0.0245</v>
      </c>
      <c r="BR87" s="0" t="n">
        <v>0.0986</v>
      </c>
      <c r="BS87" s="0" t="n">
        <v>0.0793</v>
      </c>
      <c r="BT87" s="0" t="n">
        <v>0.164</v>
      </c>
      <c r="BU87" s="0" t="n">
        <v>0.0914</v>
      </c>
      <c r="BV87" s="0" t="n">
        <v>0.0613</v>
      </c>
      <c r="BW87" s="0" t="n">
        <v>0.0145</v>
      </c>
      <c r="BX87" s="0" t="n">
        <v>0.026</v>
      </c>
      <c r="BY87" s="0" t="n">
        <v>0.00970000000000001</v>
      </c>
      <c r="BZ87" s="0" t="n">
        <v>0.0445</v>
      </c>
      <c r="CA87" s="0" t="n">
        <v>0.00979999999999999</v>
      </c>
      <c r="CB87" s="0" t="n">
        <v>0.0425</v>
      </c>
      <c r="CC87" s="0" t="n">
        <v>0.1252</v>
      </c>
      <c r="CD87" s="0" t="n">
        <v>0.0421</v>
      </c>
      <c r="CE87" s="0" t="n">
        <v>0.0289</v>
      </c>
      <c r="CF87" s="0" t="n">
        <v>0.0481</v>
      </c>
      <c r="CG87" s="0" t="n">
        <v>0.0898</v>
      </c>
      <c r="CH87" s="0" t="n">
        <v>0.1517</v>
      </c>
      <c r="CI87" s="0" t="n">
        <v>0</v>
      </c>
      <c r="CJ87" s="0" t="n">
        <v>0.0461</v>
      </c>
      <c r="CK87" s="0" t="n">
        <v>0.0149</v>
      </c>
      <c r="CL87" s="0" t="n">
        <v>0.1796</v>
      </c>
      <c r="CM87" s="0" t="n">
        <v>0.0405</v>
      </c>
      <c r="CN87" s="0" t="n">
        <v>0.0565</v>
      </c>
      <c r="CO87" s="0" t="n">
        <v>0.036</v>
      </c>
      <c r="CP87" s="0" t="n">
        <v>0.0306</v>
      </c>
      <c r="CQ87" s="0" t="n">
        <v>0.0788</v>
      </c>
      <c r="CR87" s="0" t="n">
        <v>0.0628000000000001</v>
      </c>
      <c r="CS87" s="0" t="n">
        <v>0.053</v>
      </c>
      <c r="CT87" s="0" t="n">
        <v>0.1301</v>
      </c>
      <c r="CU87" s="0" t="n">
        <v>0.1429</v>
      </c>
      <c r="CV87" s="0" t="n">
        <v>0.025</v>
      </c>
      <c r="CW87" s="0" t="n">
        <v>0.0829</v>
      </c>
      <c r="CX87" s="0" t="n">
        <v>0.0356</v>
      </c>
      <c r="CY87" s="0" t="n">
        <v>0.0761000000000001</v>
      </c>
      <c r="CZ87" s="0" t="n">
        <v>0.017</v>
      </c>
      <c r="DA87" s="0" t="n">
        <v>0.0541</v>
      </c>
      <c r="DB87" s="0" t="n">
        <v>0.0313</v>
      </c>
      <c r="DC87" s="0" t="n">
        <v>0.0013</v>
      </c>
      <c r="DD87" s="0" t="n">
        <v>0.0145</v>
      </c>
      <c r="DE87" s="0" t="n">
        <v>0.045</v>
      </c>
      <c r="DF87" s="0" t="n">
        <v>0.0149</v>
      </c>
      <c r="DG87" s="0" t="n">
        <v>0.0712</v>
      </c>
      <c r="DH87" s="0" t="n">
        <v>0.1636</v>
      </c>
      <c r="DI87" s="0" t="n">
        <v>0.0818</v>
      </c>
      <c r="DJ87" s="0" t="n">
        <v>0.0365</v>
      </c>
      <c r="DK87" s="0" t="n">
        <v>0.037</v>
      </c>
      <c r="DL87" s="0" t="n">
        <v>0.1873</v>
      </c>
      <c r="DM87" s="0" t="n">
        <v>0.136</v>
      </c>
      <c r="DN87" s="0" t="n">
        <v>0.0097</v>
      </c>
      <c r="DO87" s="0" t="n">
        <v>0.0221</v>
      </c>
      <c r="DP87" s="0" t="n">
        <v>0.0965</v>
      </c>
    </row>
    <row r="88" customFormat="false" ht="12.35" hidden="false" customHeight="false" outlineLevel="0" collapsed="false">
      <c r="A88" s="0" t="n">
        <v>1.1152</v>
      </c>
      <c r="B88" s="0" t="n">
        <v>0.8692</v>
      </c>
      <c r="C88" s="0" t="n">
        <v>1.0312</v>
      </c>
      <c r="D88" s="0" t="n">
        <v>0.8825</v>
      </c>
      <c r="E88" s="0" t="n">
        <v>0.9544</v>
      </c>
      <c r="F88" s="0" t="n">
        <v>0.8705</v>
      </c>
      <c r="G88" s="0" t="n">
        <v>0.9556</v>
      </c>
      <c r="H88" s="0" t="n">
        <v>0.9649</v>
      </c>
      <c r="I88" s="0" t="n">
        <v>1.017</v>
      </c>
      <c r="J88" s="0" t="n">
        <v>0.8552</v>
      </c>
      <c r="K88" s="0" t="n">
        <v>0.9594</v>
      </c>
      <c r="L88" s="0" t="n">
        <v>1.0701</v>
      </c>
      <c r="M88" s="0" t="n">
        <v>0.9434</v>
      </c>
      <c r="N88" s="0" t="n">
        <v>0.9701</v>
      </c>
      <c r="O88" s="0" t="n">
        <v>0.8776</v>
      </c>
      <c r="P88" s="0" t="n">
        <v>0.9396</v>
      </c>
      <c r="Q88" s="0" t="n">
        <v>0.904</v>
      </c>
      <c r="R88" s="0" t="n">
        <v>0.9949</v>
      </c>
      <c r="S88" s="0" t="n">
        <v>1.076</v>
      </c>
      <c r="T88" s="0" t="n">
        <v>0.8969</v>
      </c>
      <c r="U88" s="0" t="n">
        <v>0.8992</v>
      </c>
      <c r="V88" s="0" t="n">
        <v>0.85</v>
      </c>
      <c r="W88" s="0" t="n">
        <v>1.066</v>
      </c>
      <c r="X88" s="0" t="n">
        <v>0.801</v>
      </c>
      <c r="Y88" s="0" t="n">
        <v>0.841</v>
      </c>
      <c r="Z88" s="0" t="n">
        <v>0.8676</v>
      </c>
      <c r="AA88" s="0" t="n">
        <v>0.949</v>
      </c>
      <c r="AB88" s="0" t="n">
        <v>0.8725</v>
      </c>
      <c r="AC88" s="0" t="n">
        <v>0.845</v>
      </c>
      <c r="AD88" s="0" t="n">
        <v>0.7625</v>
      </c>
      <c r="AE88" s="0" t="n">
        <v>0.8893</v>
      </c>
      <c r="AF88" s="0" t="n">
        <v>0.7865</v>
      </c>
      <c r="AG88" s="0" t="n">
        <v>0.821</v>
      </c>
      <c r="AH88" s="0" t="n">
        <v>1.082</v>
      </c>
      <c r="AI88" s="0" t="n">
        <v>1.0001</v>
      </c>
      <c r="AJ88" s="0" t="n">
        <v>1.018</v>
      </c>
      <c r="AK88" s="0" t="n">
        <v>0.9949</v>
      </c>
      <c r="AL88" s="0" t="n">
        <v>1.0865</v>
      </c>
      <c r="AM88" s="0" t="n">
        <v>1.0405</v>
      </c>
      <c r="AN88" s="0" t="n">
        <v>1.0081</v>
      </c>
      <c r="AO88" s="0" t="n">
        <v>0.1268</v>
      </c>
      <c r="AP88" s="0" t="n">
        <v>0.1666</v>
      </c>
      <c r="AQ88" s="0" t="n">
        <v>0.0481</v>
      </c>
      <c r="AR88" s="0" t="n">
        <v>0.1394</v>
      </c>
      <c r="AS88" s="0" t="n">
        <v>0.0821</v>
      </c>
      <c r="AT88" s="0" t="n">
        <v>0.1129</v>
      </c>
      <c r="AU88" s="0" t="n">
        <v>0.109</v>
      </c>
      <c r="AV88" s="0" t="n">
        <v>0.3005</v>
      </c>
      <c r="AW88" s="0" t="n">
        <v>0.1802</v>
      </c>
      <c r="AX88" s="0" t="n">
        <v>0.1384</v>
      </c>
      <c r="AY88" s="0" t="n">
        <v>0.4141</v>
      </c>
      <c r="AZ88" s="0" t="n">
        <v>0.1013</v>
      </c>
      <c r="BA88" s="0" t="n">
        <v>0.2509</v>
      </c>
      <c r="BB88" s="0" t="n">
        <v>0.0653</v>
      </c>
      <c r="BC88" s="0" t="n">
        <v>0.193</v>
      </c>
      <c r="BD88" s="0" t="n">
        <v>0.145</v>
      </c>
      <c r="BE88" s="0" t="n">
        <v>0.1189</v>
      </c>
      <c r="BF88" s="0" t="n">
        <v>0.2393</v>
      </c>
      <c r="BG88" s="0" t="n">
        <v>0.0425</v>
      </c>
      <c r="BH88" s="0" t="n">
        <v>0.2228</v>
      </c>
      <c r="BI88" s="0" t="n">
        <v>0.0601</v>
      </c>
      <c r="BJ88" s="0" t="n">
        <v>0.0785</v>
      </c>
      <c r="BK88" s="0" t="n">
        <v>0.0544</v>
      </c>
      <c r="BL88" s="0" t="n">
        <v>0.1413</v>
      </c>
      <c r="BM88" s="0" t="n">
        <v>0.1258</v>
      </c>
      <c r="BN88" s="0" t="n">
        <v>0.0405</v>
      </c>
      <c r="BO88" s="0" t="n">
        <v>0.0949</v>
      </c>
      <c r="BP88" s="0" t="n">
        <v>0.0449</v>
      </c>
      <c r="BQ88" s="0" t="n">
        <v>0.1252</v>
      </c>
      <c r="BR88" s="0" t="n">
        <v>0.2777</v>
      </c>
      <c r="BS88" s="0" t="n">
        <v>0.2098</v>
      </c>
      <c r="BT88" s="0" t="n">
        <v>0.3617</v>
      </c>
      <c r="BU88" s="0" t="n">
        <v>0.2521</v>
      </c>
      <c r="BV88" s="0" t="n">
        <v>0.073</v>
      </c>
      <c r="BW88" s="0" t="n">
        <v>0.1082</v>
      </c>
      <c r="BX88" s="0" t="n">
        <v>0.1305</v>
      </c>
      <c r="BY88" s="0" t="n">
        <v>0.053</v>
      </c>
      <c r="BZ88" s="0" t="n">
        <v>0.1402</v>
      </c>
      <c r="CA88" s="0" t="n">
        <v>0.0965</v>
      </c>
      <c r="CB88" s="0" t="n">
        <v>0.1476</v>
      </c>
      <c r="CC88" s="0" t="n">
        <v>0.0245</v>
      </c>
      <c r="CD88" s="0" t="n">
        <v>0.0592</v>
      </c>
      <c r="CE88" s="0" t="n">
        <v>0.002</v>
      </c>
      <c r="CF88" s="0" t="n">
        <v>0.0362</v>
      </c>
      <c r="CG88" s="0" t="n">
        <v>0.0073</v>
      </c>
      <c r="CH88" s="0" t="n">
        <v>0.0576000000000001</v>
      </c>
      <c r="CI88" s="0" t="n">
        <v>0.0461</v>
      </c>
      <c r="CJ88" s="0" t="n">
        <v>0</v>
      </c>
      <c r="CK88" s="0" t="n">
        <v>0.00899999999999999</v>
      </c>
      <c r="CL88" s="0" t="n">
        <v>0.0925</v>
      </c>
      <c r="CM88" s="0" t="n">
        <v>0.0362</v>
      </c>
      <c r="CN88" s="0" t="n">
        <v>0.0272</v>
      </c>
      <c r="CO88" s="0" t="n">
        <v>0.00169999999999999</v>
      </c>
      <c r="CP88" s="0" t="n">
        <v>0.0377</v>
      </c>
      <c r="CQ88" s="0" t="n">
        <v>0.0225</v>
      </c>
      <c r="CR88" s="0" t="n">
        <v>0.0013</v>
      </c>
      <c r="CS88" s="0" t="n">
        <v>0.0529</v>
      </c>
      <c r="CT88" s="0" t="n">
        <v>0.0274</v>
      </c>
      <c r="CU88" s="0" t="n">
        <v>0.0416</v>
      </c>
      <c r="CV88" s="0" t="n">
        <v>0.0397</v>
      </c>
      <c r="CW88" s="0" t="n">
        <v>0.00639999999999999</v>
      </c>
      <c r="CX88" s="0" t="n">
        <v>0.0409</v>
      </c>
      <c r="CY88" s="0" t="n">
        <v>0.00820000000000002</v>
      </c>
      <c r="CZ88" s="0" t="n">
        <v>0.0117</v>
      </c>
      <c r="DA88" s="0" t="n">
        <v>0.000400000000000001</v>
      </c>
      <c r="DB88" s="0" t="n">
        <v>0.00580000000000001</v>
      </c>
      <c r="DC88" s="0" t="n">
        <v>0.04</v>
      </c>
      <c r="DD88" s="0" t="n">
        <v>0.013</v>
      </c>
      <c r="DE88" s="0" t="n">
        <v>0.00410000000000001</v>
      </c>
      <c r="DF88" s="0" t="n">
        <v>0.0144</v>
      </c>
      <c r="DG88" s="0" t="n">
        <v>0.00649999999999999</v>
      </c>
      <c r="DH88" s="0" t="n">
        <v>0.1069</v>
      </c>
      <c r="DI88" s="0" t="n">
        <v>0.0065</v>
      </c>
      <c r="DJ88" s="0" t="n">
        <v>0.0554</v>
      </c>
      <c r="DK88" s="0" t="n">
        <v>0.1097</v>
      </c>
      <c r="DL88" s="0" t="n">
        <v>0.0610000000000001</v>
      </c>
      <c r="DM88" s="0" t="n">
        <v>0.0349</v>
      </c>
      <c r="DN88" s="0" t="n">
        <v>0.0586</v>
      </c>
      <c r="DO88" s="0" t="n">
        <v>0.0212</v>
      </c>
      <c r="DP88" s="0" t="n">
        <v>0.0778</v>
      </c>
    </row>
    <row r="89" customFormat="false" ht="12.35" hidden="false" customHeight="false" outlineLevel="0" collapsed="false">
      <c r="A89" s="0" t="n">
        <v>0.9346</v>
      </c>
      <c r="B89" s="0" t="n">
        <v>0.7018</v>
      </c>
      <c r="C89" s="0" t="n">
        <v>0.853</v>
      </c>
      <c r="D89" s="0" t="n">
        <v>0.7157</v>
      </c>
      <c r="E89" s="0" t="n">
        <v>0.7786</v>
      </c>
      <c r="F89" s="0" t="n">
        <v>0.7025</v>
      </c>
      <c r="G89" s="0" t="n">
        <v>0.7834</v>
      </c>
      <c r="H89" s="0" t="n">
        <v>0.7957</v>
      </c>
      <c r="I89" s="0" t="n">
        <v>0.8388</v>
      </c>
      <c r="J89" s="0" t="n">
        <v>0.689</v>
      </c>
      <c r="K89" s="0" t="n">
        <v>0.7848</v>
      </c>
      <c r="L89" s="0" t="n">
        <v>0.8865</v>
      </c>
      <c r="M89" s="0" t="n">
        <v>0.7712</v>
      </c>
      <c r="N89" s="0" t="n">
        <v>0.8069</v>
      </c>
      <c r="O89" s="0" t="n">
        <v>0.709</v>
      </c>
      <c r="P89" s="0" t="n">
        <v>0.765</v>
      </c>
      <c r="Q89" s="0" t="n">
        <v>0.733</v>
      </c>
      <c r="R89" s="0" t="n">
        <v>0.8161</v>
      </c>
      <c r="S89" s="0" t="n">
        <v>0.8954</v>
      </c>
      <c r="T89" s="0" t="n">
        <v>0.7265</v>
      </c>
      <c r="U89" s="0" t="n">
        <v>0.7306</v>
      </c>
      <c r="V89" s="0" t="n">
        <v>0.685</v>
      </c>
      <c r="W89" s="0" t="n">
        <v>0.8842</v>
      </c>
      <c r="X89" s="0" t="n">
        <v>0.6516</v>
      </c>
      <c r="Y89" s="0" t="n">
        <v>0.6784</v>
      </c>
      <c r="Z89" s="0" t="n">
        <v>0.7002</v>
      </c>
      <c r="AA89" s="0" t="n">
        <v>0.7816</v>
      </c>
      <c r="AB89" s="0" t="n">
        <v>0.7045</v>
      </c>
      <c r="AC89" s="0" t="n">
        <v>0.6836</v>
      </c>
      <c r="AD89" s="0" t="n">
        <v>0.6089</v>
      </c>
      <c r="AE89" s="0" t="n">
        <v>0.7261</v>
      </c>
      <c r="AF89" s="0" t="n">
        <v>0.6305</v>
      </c>
      <c r="AG89" s="0" t="n">
        <v>0.6596</v>
      </c>
      <c r="AH89" s="0" t="n">
        <v>0.905</v>
      </c>
      <c r="AI89" s="0" t="n">
        <v>0.8333</v>
      </c>
      <c r="AJ89" s="0" t="n">
        <v>0.8482</v>
      </c>
      <c r="AK89" s="0" t="n">
        <v>0.8161</v>
      </c>
      <c r="AL89" s="0" t="n">
        <v>0.9125</v>
      </c>
      <c r="AM89" s="0" t="n">
        <v>0.8665</v>
      </c>
      <c r="AN89" s="0" t="n">
        <v>0.8329</v>
      </c>
      <c r="AO89" s="0" t="n">
        <v>0.0722</v>
      </c>
      <c r="AP89" s="0" t="n">
        <v>0.1168</v>
      </c>
      <c r="AQ89" s="0" t="n">
        <v>0.0193</v>
      </c>
      <c r="AR89" s="0" t="n">
        <v>0.104</v>
      </c>
      <c r="AS89" s="0" t="n">
        <v>0.0509</v>
      </c>
      <c r="AT89" s="0" t="n">
        <v>0.0613</v>
      </c>
      <c r="AU89" s="0" t="n">
        <v>0.0676000000000001</v>
      </c>
      <c r="AV89" s="0" t="n">
        <v>0.2117</v>
      </c>
      <c r="AW89" s="0" t="n">
        <v>0.1088</v>
      </c>
      <c r="AX89" s="0" t="n">
        <v>0.0802000000000001</v>
      </c>
      <c r="AY89" s="0" t="n">
        <v>0.3049</v>
      </c>
      <c r="AZ89" s="0" t="n">
        <v>0.0557</v>
      </c>
      <c r="BA89" s="0" t="n">
        <v>0.1657</v>
      </c>
      <c r="BB89" s="0" t="n">
        <v>0.0377</v>
      </c>
      <c r="BC89" s="0" t="n">
        <v>0.1252</v>
      </c>
      <c r="BD89" s="0" t="n">
        <v>0.082</v>
      </c>
      <c r="BE89" s="0" t="n">
        <v>0.0625000000000001</v>
      </c>
      <c r="BF89" s="0" t="n">
        <v>0.1625</v>
      </c>
      <c r="BG89" s="0" t="n">
        <v>0.0149</v>
      </c>
      <c r="BH89" s="0" t="n">
        <v>0.1466</v>
      </c>
      <c r="BI89" s="0" t="n">
        <v>0.0457</v>
      </c>
      <c r="BJ89" s="0" t="n">
        <v>0.0365</v>
      </c>
      <c r="BK89" s="0" t="n">
        <v>0.0202</v>
      </c>
      <c r="BL89" s="0" t="n">
        <v>0.0981000000000001</v>
      </c>
      <c r="BM89" s="0" t="n">
        <v>0.0772</v>
      </c>
      <c r="BN89" s="0" t="n">
        <v>0.0117</v>
      </c>
      <c r="BO89" s="0" t="n">
        <v>0.0457</v>
      </c>
      <c r="BP89" s="0" t="n">
        <v>0.0293</v>
      </c>
      <c r="BQ89" s="0" t="n">
        <v>0.073</v>
      </c>
      <c r="BR89" s="0" t="n">
        <v>0.1901</v>
      </c>
      <c r="BS89" s="0" t="n">
        <v>0.148</v>
      </c>
      <c r="BT89" s="0" t="n">
        <v>0.2705</v>
      </c>
      <c r="BU89" s="0" t="n">
        <v>0.1753</v>
      </c>
      <c r="BV89" s="0" t="n">
        <v>0.064</v>
      </c>
      <c r="BW89" s="0" t="n">
        <v>0.0548000000000001</v>
      </c>
      <c r="BX89" s="0" t="n">
        <v>0.0765</v>
      </c>
      <c r="BY89" s="0" t="n">
        <v>0.02</v>
      </c>
      <c r="BZ89" s="0" t="n">
        <v>0.0928000000000001</v>
      </c>
      <c r="CA89" s="0" t="n">
        <v>0.0485</v>
      </c>
      <c r="CB89" s="0" t="n">
        <v>0.0954</v>
      </c>
      <c r="CC89" s="0" t="n">
        <v>0.0545</v>
      </c>
      <c r="CD89" s="0" t="n">
        <v>0.0466</v>
      </c>
      <c r="CE89" s="0" t="n">
        <v>0.00259999999999999</v>
      </c>
      <c r="CF89" s="0" t="n">
        <v>0.0356</v>
      </c>
      <c r="CG89" s="0" t="n">
        <v>0.0325</v>
      </c>
      <c r="CH89" s="0" t="n">
        <v>0.081</v>
      </c>
      <c r="CI89" s="0" t="n">
        <v>0.0149</v>
      </c>
      <c r="CJ89" s="0" t="n">
        <v>0.00899999999999999</v>
      </c>
      <c r="CK89" s="0" t="n">
        <v>0</v>
      </c>
      <c r="CL89" s="0" t="n">
        <v>0.1105</v>
      </c>
      <c r="CM89" s="0" t="n">
        <v>0.032</v>
      </c>
      <c r="CN89" s="0" t="n">
        <v>0.0338</v>
      </c>
      <c r="CO89" s="0" t="n">
        <v>0.00649999999999999</v>
      </c>
      <c r="CP89" s="0" t="n">
        <v>0.0281</v>
      </c>
      <c r="CQ89" s="0" t="n">
        <v>0.0405</v>
      </c>
      <c r="CR89" s="0" t="n">
        <v>0.0169</v>
      </c>
      <c r="CS89" s="0" t="n">
        <v>0.0481</v>
      </c>
      <c r="CT89" s="0" t="n">
        <v>0.058</v>
      </c>
      <c r="CU89" s="0" t="n">
        <v>0.0698</v>
      </c>
      <c r="CV89" s="0" t="n">
        <v>0.0265</v>
      </c>
      <c r="CW89" s="0" t="n">
        <v>0.0298</v>
      </c>
      <c r="CX89" s="0" t="n">
        <v>0.0325</v>
      </c>
      <c r="CY89" s="0" t="n">
        <v>0.0244</v>
      </c>
      <c r="CZ89" s="0" t="n">
        <v>0.0045</v>
      </c>
      <c r="DA89" s="0" t="n">
        <v>0.013</v>
      </c>
      <c r="DB89" s="0" t="n">
        <v>0.00399999999999999</v>
      </c>
      <c r="DC89" s="0" t="n">
        <v>0.013</v>
      </c>
      <c r="DD89" s="0" t="n">
        <v>0.004</v>
      </c>
      <c r="DE89" s="0" t="n">
        <v>0.00889999999999999</v>
      </c>
      <c r="DF89" s="0" t="n">
        <v>0.0018</v>
      </c>
      <c r="DG89" s="0" t="n">
        <v>0.0257</v>
      </c>
      <c r="DH89" s="0" t="n">
        <v>0.1105</v>
      </c>
      <c r="DI89" s="0" t="n">
        <v>0.0269</v>
      </c>
      <c r="DJ89" s="0" t="n">
        <v>0.0416</v>
      </c>
      <c r="DK89" s="0" t="n">
        <v>0.0725</v>
      </c>
      <c r="DL89" s="0" t="n">
        <v>0.1</v>
      </c>
      <c r="DM89" s="0" t="n">
        <v>0.0637</v>
      </c>
      <c r="DN89" s="0" t="n">
        <v>0.0292</v>
      </c>
      <c r="DO89" s="0" t="n">
        <v>0.0074</v>
      </c>
      <c r="DP89" s="0" t="n">
        <v>0.0832</v>
      </c>
    </row>
    <row r="90" customFormat="false" ht="12.35" hidden="false" customHeight="false" outlineLevel="0" collapsed="false">
      <c r="A90" s="0" t="n">
        <v>1.5077</v>
      </c>
      <c r="B90" s="0" t="n">
        <v>1.0917</v>
      </c>
      <c r="C90" s="0" t="n">
        <v>1.3617</v>
      </c>
      <c r="D90" s="0" t="n">
        <v>1.156</v>
      </c>
      <c r="E90" s="0" t="n">
        <v>1.1849</v>
      </c>
      <c r="F90" s="0" t="n">
        <v>1.061</v>
      </c>
      <c r="G90" s="0" t="n">
        <v>1.2641</v>
      </c>
      <c r="H90" s="0" t="n">
        <v>1.3194</v>
      </c>
      <c r="I90" s="0" t="n">
        <v>1.3285</v>
      </c>
      <c r="J90" s="0" t="n">
        <v>1.0657</v>
      </c>
      <c r="K90" s="0" t="n">
        <v>1.2349</v>
      </c>
      <c r="L90" s="0" t="n">
        <v>1.3786</v>
      </c>
      <c r="M90" s="0" t="n">
        <v>1.2329</v>
      </c>
      <c r="N90" s="0" t="n">
        <v>1.3786</v>
      </c>
      <c r="O90" s="0" t="n">
        <v>1.0361</v>
      </c>
      <c r="P90" s="0" t="n">
        <v>1.1581</v>
      </c>
      <c r="Q90" s="0" t="n">
        <v>1.1245</v>
      </c>
      <c r="R90" s="0" t="n">
        <v>1.2554</v>
      </c>
      <c r="S90" s="0" t="n">
        <v>1.4305</v>
      </c>
      <c r="T90" s="0" t="n">
        <v>1.1114</v>
      </c>
      <c r="U90" s="0" t="n">
        <v>1.1717</v>
      </c>
      <c r="V90" s="0" t="n">
        <v>0.9725</v>
      </c>
      <c r="W90" s="0" t="n">
        <v>1.3945</v>
      </c>
      <c r="X90" s="0" t="n">
        <v>1.1665</v>
      </c>
      <c r="Y90" s="0" t="n">
        <v>1.1105</v>
      </c>
      <c r="Z90" s="0" t="n">
        <v>1.0141</v>
      </c>
      <c r="AA90" s="0" t="n">
        <v>1.3045</v>
      </c>
      <c r="AB90" s="0" t="n">
        <v>1.025</v>
      </c>
      <c r="AC90" s="0" t="n">
        <v>1.1405</v>
      </c>
      <c r="AD90" s="0" t="n">
        <v>1.037</v>
      </c>
      <c r="AE90" s="0" t="n">
        <v>1.2218</v>
      </c>
      <c r="AF90" s="0" t="n">
        <v>0.857</v>
      </c>
      <c r="AG90" s="0" t="n">
        <v>0.9265</v>
      </c>
      <c r="AH90" s="0" t="n">
        <v>1.4765</v>
      </c>
      <c r="AI90" s="0" t="n">
        <v>1.4066</v>
      </c>
      <c r="AJ90" s="0" t="n">
        <v>1.4165</v>
      </c>
      <c r="AK90" s="0" t="n">
        <v>1.2554</v>
      </c>
      <c r="AL90" s="0" t="n">
        <v>1.508</v>
      </c>
      <c r="AM90" s="0" t="n">
        <v>1.424</v>
      </c>
      <c r="AN90" s="0" t="n">
        <v>1.3466</v>
      </c>
      <c r="AO90" s="0" t="n">
        <v>0.3233</v>
      </c>
      <c r="AP90" s="0" t="n">
        <v>0.4481</v>
      </c>
      <c r="AQ90" s="0" t="n">
        <v>0.2146</v>
      </c>
      <c r="AR90" s="0" t="n">
        <v>0.4289</v>
      </c>
      <c r="AS90" s="0" t="n">
        <v>0.3106</v>
      </c>
      <c r="AT90" s="0" t="n">
        <v>0.2984</v>
      </c>
      <c r="AU90" s="0" t="n">
        <v>0.3445</v>
      </c>
      <c r="AV90" s="0" t="n">
        <v>0.554</v>
      </c>
      <c r="AW90" s="0" t="n">
        <v>0.2977</v>
      </c>
      <c r="AX90" s="0" t="n">
        <v>0.3329</v>
      </c>
      <c r="AY90" s="0" t="n">
        <v>0.6626</v>
      </c>
      <c r="AZ90" s="0" t="n">
        <v>0.3028</v>
      </c>
      <c r="BA90" s="0" t="n">
        <v>0.4304</v>
      </c>
      <c r="BB90" s="0" t="n">
        <v>0.2768</v>
      </c>
      <c r="BC90" s="0" t="n">
        <v>0.4265</v>
      </c>
      <c r="BD90" s="0" t="n">
        <v>0.2925</v>
      </c>
      <c r="BE90" s="0" t="n">
        <v>0.2384</v>
      </c>
      <c r="BF90" s="0" t="n">
        <v>0.4868</v>
      </c>
      <c r="BG90" s="0" t="n">
        <v>0.197</v>
      </c>
      <c r="BH90" s="0" t="n">
        <v>0.4453</v>
      </c>
      <c r="BI90" s="0" t="n">
        <v>0.2916</v>
      </c>
      <c r="BJ90" s="0" t="n">
        <v>0.244</v>
      </c>
      <c r="BK90" s="0" t="n">
        <v>0.1989</v>
      </c>
      <c r="BL90" s="0" t="n">
        <v>0.4138</v>
      </c>
      <c r="BM90" s="0" t="n">
        <v>0.3573</v>
      </c>
      <c r="BN90" s="0" t="n">
        <v>0.169</v>
      </c>
      <c r="BO90" s="0" t="n">
        <v>0.1994</v>
      </c>
      <c r="BP90" s="0" t="n">
        <v>0.2504</v>
      </c>
      <c r="BQ90" s="0" t="n">
        <v>0.3357</v>
      </c>
      <c r="BR90" s="0" t="n">
        <v>0.5002</v>
      </c>
      <c r="BS90" s="0" t="n">
        <v>0.4973</v>
      </c>
      <c r="BT90" s="0" t="n">
        <v>0.6772</v>
      </c>
      <c r="BU90" s="0" t="n">
        <v>0.5186</v>
      </c>
      <c r="BV90" s="0" t="n">
        <v>0.3265</v>
      </c>
      <c r="BW90" s="0" t="n">
        <v>0.2357</v>
      </c>
      <c r="BX90" s="0" t="n">
        <v>0.34</v>
      </c>
      <c r="BY90" s="0" t="n">
        <v>0.1285</v>
      </c>
      <c r="BZ90" s="0" t="n">
        <v>0.3977</v>
      </c>
      <c r="CA90" s="0" t="n">
        <v>0.265</v>
      </c>
      <c r="CB90" s="0" t="n">
        <v>0.3961</v>
      </c>
      <c r="CC90" s="0" t="n">
        <v>0.04</v>
      </c>
      <c r="CD90" s="0" t="n">
        <v>0.2917</v>
      </c>
      <c r="CE90" s="0" t="n">
        <v>0.1025</v>
      </c>
      <c r="CF90" s="0" t="n">
        <v>0.2437</v>
      </c>
      <c r="CG90" s="0" t="n">
        <v>0.0898</v>
      </c>
      <c r="CH90" s="0" t="n">
        <v>0.0061</v>
      </c>
      <c r="CI90" s="0" t="n">
        <v>0.1796</v>
      </c>
      <c r="CJ90" s="0" t="n">
        <v>0.0925</v>
      </c>
      <c r="CK90" s="0" t="n">
        <v>0.1105</v>
      </c>
      <c r="CL90" s="0" t="n">
        <v>0</v>
      </c>
      <c r="CM90" s="0" t="n">
        <v>0.2417</v>
      </c>
      <c r="CN90" s="0" t="n">
        <v>0.2197</v>
      </c>
      <c r="CO90" s="0" t="n">
        <v>0.1172</v>
      </c>
      <c r="CP90" s="0" t="n">
        <v>0.2402</v>
      </c>
      <c r="CQ90" s="0" t="n">
        <v>0.196</v>
      </c>
      <c r="CR90" s="0" t="n">
        <v>0.0848</v>
      </c>
      <c r="CS90" s="0" t="n">
        <v>0.2834</v>
      </c>
      <c r="CT90" s="0" t="n">
        <v>0.0369</v>
      </c>
      <c r="CU90" s="0" t="n">
        <v>0.0181</v>
      </c>
      <c r="CV90" s="0" t="n">
        <v>0.2402</v>
      </c>
      <c r="CW90" s="0" t="n">
        <v>0.1069</v>
      </c>
      <c r="CX90" s="0" t="n">
        <v>0.2504</v>
      </c>
      <c r="CY90" s="0" t="n">
        <v>0.0477</v>
      </c>
      <c r="CZ90" s="0" t="n">
        <v>0.1522</v>
      </c>
      <c r="DA90" s="0" t="n">
        <v>0.0949</v>
      </c>
      <c r="DB90" s="0" t="n">
        <v>0.0733</v>
      </c>
      <c r="DC90" s="0" t="n">
        <v>0.1885</v>
      </c>
      <c r="DD90" s="0" t="n">
        <v>0.1525</v>
      </c>
      <c r="DE90" s="0" t="n">
        <v>0.0626</v>
      </c>
      <c r="DF90" s="0" t="n">
        <v>0.0949</v>
      </c>
      <c r="DG90" s="0" t="n">
        <v>0.13</v>
      </c>
      <c r="DH90" s="0" t="n">
        <v>0.00639999999999999</v>
      </c>
      <c r="DI90" s="0" t="n">
        <v>0.061</v>
      </c>
      <c r="DJ90" s="0" t="n">
        <v>0.2809</v>
      </c>
      <c r="DK90" s="0" t="n">
        <v>0.3602</v>
      </c>
      <c r="DL90" s="0" t="n">
        <v>0.0245</v>
      </c>
      <c r="DM90" s="0" t="n">
        <v>0.0244</v>
      </c>
      <c r="DN90" s="0" t="n">
        <v>0.2501</v>
      </c>
      <c r="DO90" s="0" t="n">
        <v>0.0757</v>
      </c>
      <c r="DP90" s="0" t="n">
        <v>0.3393</v>
      </c>
    </row>
    <row r="91" customFormat="false" ht="12.35" hidden="false" customHeight="false" outlineLevel="0" collapsed="false">
      <c r="A91" s="0" t="n">
        <v>0.8914</v>
      </c>
      <c r="B91" s="0" t="n">
        <v>0.7514</v>
      </c>
      <c r="C91" s="0" t="n">
        <v>0.845</v>
      </c>
      <c r="D91" s="0" t="n">
        <v>0.7349</v>
      </c>
      <c r="E91" s="0" t="n">
        <v>0.8282</v>
      </c>
      <c r="F91" s="0" t="n">
        <v>0.7713</v>
      </c>
      <c r="G91" s="0" t="n">
        <v>0.785</v>
      </c>
      <c r="H91" s="0" t="n">
        <v>0.7685</v>
      </c>
      <c r="I91" s="0" t="n">
        <v>0.842</v>
      </c>
      <c r="J91" s="0" t="n">
        <v>0.745</v>
      </c>
      <c r="K91" s="0" t="n">
        <v>0.8072</v>
      </c>
      <c r="L91" s="0" t="n">
        <v>0.8945</v>
      </c>
      <c r="M91" s="0" t="n">
        <v>0.784</v>
      </c>
      <c r="N91" s="0" t="n">
        <v>0.7445</v>
      </c>
      <c r="O91" s="0" t="n">
        <v>0.797</v>
      </c>
      <c r="P91" s="0" t="n">
        <v>0.821</v>
      </c>
      <c r="Q91" s="0" t="n">
        <v>0.7858</v>
      </c>
      <c r="R91" s="0" t="n">
        <v>0.8497</v>
      </c>
      <c r="S91" s="0" t="n">
        <v>0.8746</v>
      </c>
      <c r="T91" s="0" t="n">
        <v>0.7825</v>
      </c>
      <c r="U91" s="0" t="n">
        <v>0.7514</v>
      </c>
      <c r="V91" s="0" t="n">
        <v>0.7922</v>
      </c>
      <c r="W91" s="0" t="n">
        <v>0.8794</v>
      </c>
      <c r="X91" s="0" t="n">
        <v>0.6068</v>
      </c>
      <c r="Y91" s="0" t="n">
        <v>0.6976</v>
      </c>
      <c r="Z91" s="0" t="n">
        <v>0.7946</v>
      </c>
      <c r="AA91" s="0" t="n">
        <v>0.7528</v>
      </c>
      <c r="AB91" s="0" t="n">
        <v>0.7957</v>
      </c>
      <c r="AC91" s="0" t="n">
        <v>0.6868</v>
      </c>
      <c r="AD91" s="0" t="n">
        <v>0.6201</v>
      </c>
      <c r="AE91" s="0" t="n">
        <v>0.7085</v>
      </c>
      <c r="AF91" s="0" t="n">
        <v>0.7633</v>
      </c>
      <c r="AG91" s="0" t="n">
        <v>0.7748</v>
      </c>
      <c r="AH91" s="0" t="n">
        <v>0.8586</v>
      </c>
      <c r="AI91" s="0" t="n">
        <v>0.7741</v>
      </c>
      <c r="AJ91" s="0" t="n">
        <v>0.7954</v>
      </c>
      <c r="AK91" s="0" t="n">
        <v>0.8497</v>
      </c>
      <c r="AL91" s="0" t="n">
        <v>0.8485</v>
      </c>
      <c r="AM91" s="0" t="n">
        <v>0.8249</v>
      </c>
      <c r="AN91" s="0" t="n">
        <v>0.8185</v>
      </c>
      <c r="AO91" s="0" t="n">
        <v>0.0738</v>
      </c>
      <c r="AP91" s="0" t="n">
        <v>0.0656</v>
      </c>
      <c r="AQ91" s="0" t="n">
        <v>0.0241</v>
      </c>
      <c r="AR91" s="0" t="n">
        <v>0.04</v>
      </c>
      <c r="AS91" s="0" t="n">
        <v>0.0205</v>
      </c>
      <c r="AT91" s="0" t="n">
        <v>0.0677</v>
      </c>
      <c r="AU91" s="0" t="n">
        <v>0.0388</v>
      </c>
      <c r="AV91" s="0" t="n">
        <v>0.1989</v>
      </c>
      <c r="AW91" s="0" t="n">
        <v>0.1664</v>
      </c>
      <c r="AX91" s="0" t="n">
        <v>0.085</v>
      </c>
      <c r="AY91" s="0" t="n">
        <v>0.3065</v>
      </c>
      <c r="AZ91" s="0" t="n">
        <v>0.0493</v>
      </c>
      <c r="BA91" s="0" t="n">
        <v>0.1945</v>
      </c>
      <c r="BB91" s="0" t="n">
        <v>0.0153</v>
      </c>
      <c r="BC91" s="0" t="n">
        <v>0.1124</v>
      </c>
      <c r="BD91" s="0" t="n">
        <v>0.1172</v>
      </c>
      <c r="BE91" s="0" t="n">
        <v>0.1105</v>
      </c>
      <c r="BF91" s="0" t="n">
        <v>0.1465</v>
      </c>
      <c r="BG91" s="0" t="n">
        <v>0.0261</v>
      </c>
      <c r="BH91" s="0" t="n">
        <v>0.145</v>
      </c>
      <c r="BI91" s="0" t="n">
        <v>0.0041</v>
      </c>
      <c r="BJ91" s="0" t="n">
        <v>0.0493</v>
      </c>
      <c r="BK91" s="0" t="n">
        <v>0.041</v>
      </c>
      <c r="BL91" s="0" t="n">
        <v>0.0485</v>
      </c>
      <c r="BM91" s="0" t="n">
        <v>0.0548</v>
      </c>
      <c r="BN91" s="0" t="n">
        <v>0.0389</v>
      </c>
      <c r="BO91" s="0" t="n">
        <v>0.0985</v>
      </c>
      <c r="BP91" s="0" t="n">
        <v>0.00370000000000001</v>
      </c>
      <c r="BQ91" s="0" t="n">
        <v>0.065</v>
      </c>
      <c r="BR91" s="0" t="n">
        <v>0.1949</v>
      </c>
      <c r="BS91" s="0" t="n">
        <v>0.1</v>
      </c>
      <c r="BT91" s="0" t="n">
        <v>0.2225</v>
      </c>
      <c r="BU91" s="0" t="n">
        <v>0.1481</v>
      </c>
      <c r="BV91" s="0" t="n">
        <v>0.0064</v>
      </c>
      <c r="BW91" s="0" t="n">
        <v>0.0964</v>
      </c>
      <c r="BX91" s="0" t="n">
        <v>0.0701</v>
      </c>
      <c r="BY91" s="0" t="n">
        <v>0.0808</v>
      </c>
      <c r="BZ91" s="0" t="n">
        <v>0.0544</v>
      </c>
      <c r="CA91" s="0" t="n">
        <v>0.0629</v>
      </c>
      <c r="CB91" s="0" t="n">
        <v>0.065</v>
      </c>
      <c r="CC91" s="0" t="n">
        <v>0.1153</v>
      </c>
      <c r="CD91" s="0" t="n">
        <v>0.0034</v>
      </c>
      <c r="CE91" s="0" t="n">
        <v>0.0298</v>
      </c>
      <c r="CF91" s="0" t="n">
        <v>0.000400000000000001</v>
      </c>
      <c r="CG91" s="0" t="n">
        <v>0.0565</v>
      </c>
      <c r="CH91" s="0" t="n">
        <v>0.185</v>
      </c>
      <c r="CI91" s="0" t="n">
        <v>0.0405</v>
      </c>
      <c r="CJ91" s="0" t="n">
        <v>0.0362</v>
      </c>
      <c r="CK91" s="0" t="n">
        <v>0.032</v>
      </c>
      <c r="CL91" s="0" t="n">
        <v>0.2417</v>
      </c>
      <c r="CM91" s="0" t="n">
        <v>0</v>
      </c>
      <c r="CN91" s="0" t="n">
        <v>0.0034</v>
      </c>
      <c r="CO91" s="0" t="n">
        <v>0.0225</v>
      </c>
      <c r="CP91" s="0" t="n">
        <v>0.000900000000000002</v>
      </c>
      <c r="CQ91" s="0" t="n">
        <v>0.0149</v>
      </c>
      <c r="CR91" s="0" t="n">
        <v>0.0457</v>
      </c>
      <c r="CS91" s="0" t="n">
        <v>0.0017</v>
      </c>
      <c r="CT91" s="0" t="n">
        <v>0.122</v>
      </c>
      <c r="CU91" s="0" t="n">
        <v>0.1546</v>
      </c>
      <c r="CV91" s="0" t="n">
        <v>0.0025</v>
      </c>
      <c r="CW91" s="0" t="n">
        <v>0.0442</v>
      </c>
      <c r="CX91" s="0" t="n">
        <v>0.000500000000000001</v>
      </c>
      <c r="CY91" s="0" t="n">
        <v>0.0788</v>
      </c>
      <c r="CZ91" s="0" t="n">
        <v>0.0125</v>
      </c>
      <c r="DA91" s="0" t="n">
        <v>0.037</v>
      </c>
      <c r="DB91" s="0" t="n">
        <v>0.052</v>
      </c>
      <c r="DC91" s="0" t="n">
        <v>0.0274</v>
      </c>
      <c r="DD91" s="0" t="n">
        <v>0.0136</v>
      </c>
      <c r="DE91" s="0" t="n">
        <v>0.0585</v>
      </c>
      <c r="DF91" s="0" t="n">
        <v>0.0482</v>
      </c>
      <c r="DG91" s="0" t="n">
        <v>0.0289</v>
      </c>
      <c r="DH91" s="0" t="n">
        <v>0.2545</v>
      </c>
      <c r="DI91" s="0" t="n">
        <v>0.0701</v>
      </c>
      <c r="DJ91" s="0" t="n">
        <v>0.0032</v>
      </c>
      <c r="DK91" s="0" t="n">
        <v>0.0325</v>
      </c>
      <c r="DL91" s="0" t="n">
        <v>0.1864</v>
      </c>
      <c r="DM91" s="0" t="n">
        <v>0.1405</v>
      </c>
      <c r="DN91" s="0" t="n">
        <v>0.0196</v>
      </c>
      <c r="DO91" s="0" t="n">
        <v>0.0698</v>
      </c>
      <c r="DP91" s="0" t="n">
        <v>0.0128</v>
      </c>
    </row>
    <row r="92" customFormat="false" ht="12.35" hidden="false" customHeight="false" outlineLevel="0" collapsed="false">
      <c r="A92" s="0" t="n">
        <v>1.0048</v>
      </c>
      <c r="B92" s="0" t="n">
        <v>0.85</v>
      </c>
      <c r="C92" s="0" t="n">
        <v>0.9544</v>
      </c>
      <c r="D92" s="0" t="n">
        <v>0.8353</v>
      </c>
      <c r="E92" s="0" t="n">
        <v>0.932</v>
      </c>
      <c r="F92" s="0" t="n">
        <v>0.8689</v>
      </c>
      <c r="G92" s="0" t="n">
        <v>0.89</v>
      </c>
      <c r="H92" s="0" t="n">
        <v>0.8737</v>
      </c>
      <c r="I92" s="0" t="n">
        <v>0.9506</v>
      </c>
      <c r="J92" s="0" t="n">
        <v>0.8424</v>
      </c>
      <c r="K92" s="0" t="n">
        <v>0.9122</v>
      </c>
      <c r="L92" s="0" t="n">
        <v>1.0061</v>
      </c>
      <c r="M92" s="0" t="n">
        <v>0.8882</v>
      </c>
      <c r="N92" s="0" t="n">
        <v>0.8485</v>
      </c>
      <c r="O92" s="0" t="n">
        <v>0.8936</v>
      </c>
      <c r="P92" s="0" t="n">
        <v>0.9236</v>
      </c>
      <c r="Q92" s="0" t="n">
        <v>0.8864</v>
      </c>
      <c r="R92" s="0" t="n">
        <v>0.9565</v>
      </c>
      <c r="S92" s="0" t="n">
        <v>0.9864</v>
      </c>
      <c r="T92" s="0" t="n">
        <v>0.8825</v>
      </c>
      <c r="U92" s="0" t="n">
        <v>0.8528</v>
      </c>
      <c r="V92" s="0" t="n">
        <v>0.8852</v>
      </c>
      <c r="W92" s="0" t="n">
        <v>0.9908</v>
      </c>
      <c r="X92" s="0" t="n">
        <v>0.701</v>
      </c>
      <c r="Y92" s="0" t="n">
        <v>0.7954</v>
      </c>
      <c r="Z92" s="0" t="n">
        <v>0.89</v>
      </c>
      <c r="AA92" s="0" t="n">
        <v>0.857</v>
      </c>
      <c r="AB92" s="0" t="n">
        <v>0.8917</v>
      </c>
      <c r="AC92" s="0" t="n">
        <v>0.785</v>
      </c>
      <c r="AD92" s="0" t="n">
        <v>0.7129</v>
      </c>
      <c r="AE92" s="0" t="n">
        <v>0.8093</v>
      </c>
      <c r="AF92" s="0" t="n">
        <v>0.8489</v>
      </c>
      <c r="AG92" s="0" t="n">
        <v>0.865</v>
      </c>
      <c r="AH92" s="0" t="n">
        <v>0.97</v>
      </c>
      <c r="AI92" s="0" t="n">
        <v>0.8801</v>
      </c>
      <c r="AJ92" s="0" t="n">
        <v>0.9028</v>
      </c>
      <c r="AK92" s="0" t="n">
        <v>0.9565</v>
      </c>
      <c r="AL92" s="0" t="n">
        <v>0.9593</v>
      </c>
      <c r="AM92" s="0" t="n">
        <v>0.9341</v>
      </c>
      <c r="AN92" s="0" t="n">
        <v>0.9265</v>
      </c>
      <c r="AO92" s="0" t="n">
        <v>0.106</v>
      </c>
      <c r="AP92" s="0" t="n">
        <v>0.0986</v>
      </c>
      <c r="AQ92" s="0" t="n">
        <v>0.0401</v>
      </c>
      <c r="AR92" s="0" t="n">
        <v>0.065</v>
      </c>
      <c r="AS92" s="0" t="n">
        <v>0.0405</v>
      </c>
      <c r="AT92" s="0" t="n">
        <v>0.0977</v>
      </c>
      <c r="AU92" s="0" t="n">
        <v>0.065</v>
      </c>
      <c r="AV92" s="0" t="n">
        <v>0.2533</v>
      </c>
      <c r="AW92" s="0" t="n">
        <v>0.205</v>
      </c>
      <c r="AX92" s="0" t="n">
        <v>0.1192</v>
      </c>
      <c r="AY92" s="0" t="n">
        <v>0.3725</v>
      </c>
      <c r="AZ92" s="0" t="n">
        <v>0.0765</v>
      </c>
      <c r="BA92" s="0" t="n">
        <v>0.2437</v>
      </c>
      <c r="BB92" s="0" t="n">
        <v>0.0325</v>
      </c>
      <c r="BC92" s="0" t="n">
        <v>0.1538</v>
      </c>
      <c r="BD92" s="0" t="n">
        <v>0.1522</v>
      </c>
      <c r="BE92" s="0" t="n">
        <v>0.1405</v>
      </c>
      <c r="BF92" s="0" t="n">
        <v>0.1937</v>
      </c>
      <c r="BG92" s="0" t="n">
        <v>0.0409</v>
      </c>
      <c r="BH92" s="0" t="n">
        <v>0.1908</v>
      </c>
      <c r="BI92" s="0" t="n">
        <v>0.0145</v>
      </c>
      <c r="BJ92" s="0" t="n">
        <v>0.0729</v>
      </c>
      <c r="BK92" s="0" t="n">
        <v>0.0592</v>
      </c>
      <c r="BL92" s="0" t="n">
        <v>0.0773</v>
      </c>
      <c r="BM92" s="0" t="n">
        <v>0.085</v>
      </c>
      <c r="BN92" s="0" t="n">
        <v>0.0533</v>
      </c>
      <c r="BO92" s="0" t="n">
        <v>0.1237</v>
      </c>
      <c r="BP92" s="0" t="n">
        <v>0.0137</v>
      </c>
      <c r="BQ92" s="0" t="n">
        <v>0.0964</v>
      </c>
      <c r="BR92" s="0" t="n">
        <v>0.2473</v>
      </c>
      <c r="BS92" s="0" t="n">
        <v>0.1402</v>
      </c>
      <c r="BT92" s="0" t="n">
        <v>0.2809</v>
      </c>
      <c r="BU92" s="0" t="n">
        <v>0.1961</v>
      </c>
      <c r="BV92" s="0" t="n">
        <v>0.0146</v>
      </c>
      <c r="BW92" s="0" t="n">
        <v>0.125</v>
      </c>
      <c r="BX92" s="0" t="n">
        <v>0.1025</v>
      </c>
      <c r="BY92" s="0" t="n">
        <v>0.0954</v>
      </c>
      <c r="BZ92" s="0" t="n">
        <v>0.085</v>
      </c>
      <c r="CA92" s="0" t="n">
        <v>0.0901</v>
      </c>
      <c r="CB92" s="0" t="n">
        <v>0.098</v>
      </c>
      <c r="CC92" s="0" t="n">
        <v>0.0909</v>
      </c>
      <c r="CD92" s="0" t="n">
        <v>0.0128</v>
      </c>
      <c r="CE92" s="0" t="n">
        <v>0.026</v>
      </c>
      <c r="CF92" s="0" t="n">
        <v>0.0018</v>
      </c>
      <c r="CG92" s="0" t="n">
        <v>0.0377</v>
      </c>
      <c r="CH92" s="0" t="n">
        <v>0.1616</v>
      </c>
      <c r="CI92" s="0" t="n">
        <v>0.0565</v>
      </c>
      <c r="CJ92" s="0" t="n">
        <v>0.0272</v>
      </c>
      <c r="CK92" s="0" t="n">
        <v>0.0338</v>
      </c>
      <c r="CL92" s="0" t="n">
        <v>0.2197</v>
      </c>
      <c r="CM92" s="0" t="n">
        <v>0.0034</v>
      </c>
      <c r="CN92" s="0" t="n">
        <v>0</v>
      </c>
      <c r="CO92" s="0" t="n">
        <v>0.0169</v>
      </c>
      <c r="CP92" s="0" t="n">
        <v>0.0073</v>
      </c>
      <c r="CQ92" s="0" t="n">
        <v>0.0041</v>
      </c>
      <c r="CR92" s="0" t="n">
        <v>0.0325</v>
      </c>
      <c r="CS92" s="0" t="n">
        <v>0.00649999999999999</v>
      </c>
      <c r="CT92" s="0" t="n">
        <v>0.097</v>
      </c>
      <c r="CU92" s="0" t="n">
        <v>0.1296</v>
      </c>
      <c r="CV92" s="0" t="n">
        <v>0.0109</v>
      </c>
      <c r="CW92" s="0" t="n">
        <v>0.0272</v>
      </c>
      <c r="CX92" s="0" t="n">
        <v>0.0065</v>
      </c>
      <c r="CY92" s="0" t="n">
        <v>0.0634</v>
      </c>
      <c r="CZ92" s="0" t="n">
        <v>0.0149</v>
      </c>
      <c r="DA92" s="0" t="n">
        <v>0.026</v>
      </c>
      <c r="DB92" s="0" t="n">
        <v>0.0482</v>
      </c>
      <c r="DC92" s="0" t="n">
        <v>0.0416</v>
      </c>
      <c r="DD92" s="0" t="n">
        <v>0.017</v>
      </c>
      <c r="DE92" s="0" t="n">
        <v>0.0505</v>
      </c>
      <c r="DF92" s="0" t="n">
        <v>0.0512</v>
      </c>
      <c r="DG92" s="0" t="n">
        <v>0.0153</v>
      </c>
      <c r="DH92" s="0" t="n">
        <v>0.2405</v>
      </c>
      <c r="DI92" s="0" t="n">
        <v>0.0529</v>
      </c>
      <c r="DJ92" s="0" t="n">
        <v>0.013</v>
      </c>
      <c r="DK92" s="0" t="n">
        <v>0.0569</v>
      </c>
      <c r="DL92" s="0" t="n">
        <v>0.1546</v>
      </c>
      <c r="DM92" s="0" t="n">
        <v>0.1157</v>
      </c>
      <c r="DN92" s="0" t="n">
        <v>0.037</v>
      </c>
      <c r="DO92" s="0" t="n">
        <v>0.0724</v>
      </c>
      <c r="DP92" s="0" t="n">
        <v>0.013</v>
      </c>
    </row>
    <row r="93" customFormat="false" ht="12.35" hidden="false" customHeight="false" outlineLevel="0" collapsed="false">
      <c r="A93" s="0" t="n">
        <v>1.0489</v>
      </c>
      <c r="B93" s="0" t="n">
        <v>0.8249</v>
      </c>
      <c r="C93" s="0" t="n">
        <v>0.9725</v>
      </c>
      <c r="D93" s="0" t="n">
        <v>0.8324</v>
      </c>
      <c r="E93" s="0" t="n">
        <v>0.9077</v>
      </c>
      <c r="F93" s="0" t="n">
        <v>0.8298</v>
      </c>
      <c r="G93" s="0" t="n">
        <v>0.9005</v>
      </c>
      <c r="H93" s="0" t="n">
        <v>0.905</v>
      </c>
      <c r="I93" s="0" t="n">
        <v>0.9605</v>
      </c>
      <c r="J93" s="0" t="n">
        <v>0.8125</v>
      </c>
      <c r="K93" s="0" t="n">
        <v>0.9077</v>
      </c>
      <c r="L93" s="0" t="n">
        <v>1.013</v>
      </c>
      <c r="M93" s="0" t="n">
        <v>0.8905</v>
      </c>
      <c r="N93" s="0" t="n">
        <v>0.905</v>
      </c>
      <c r="O93" s="0" t="n">
        <v>0.8405</v>
      </c>
      <c r="P93" s="0" t="n">
        <v>0.8945</v>
      </c>
      <c r="Q93" s="0" t="n">
        <v>0.8593</v>
      </c>
      <c r="R93" s="0" t="n">
        <v>0.9442</v>
      </c>
      <c r="S93" s="0" t="n">
        <v>1.0141</v>
      </c>
      <c r="T93" s="0" t="n">
        <v>0.853</v>
      </c>
      <c r="U93" s="0" t="n">
        <v>0.8489</v>
      </c>
      <c r="V93" s="0" t="n">
        <v>0.8177</v>
      </c>
      <c r="W93" s="0" t="n">
        <v>1.0069</v>
      </c>
      <c r="X93" s="0" t="n">
        <v>0.7433</v>
      </c>
      <c r="Y93" s="0" t="n">
        <v>0.7921</v>
      </c>
      <c r="Z93" s="0" t="n">
        <v>0.8321</v>
      </c>
      <c r="AA93" s="0" t="n">
        <v>0.8893</v>
      </c>
      <c r="AB93" s="0" t="n">
        <v>0.8362</v>
      </c>
      <c r="AC93" s="0" t="n">
        <v>0.7933</v>
      </c>
      <c r="AD93" s="0" t="n">
        <v>0.7146</v>
      </c>
      <c r="AE93" s="0" t="n">
        <v>0.833</v>
      </c>
      <c r="AF93" s="0" t="n">
        <v>0.7618</v>
      </c>
      <c r="AG93" s="0" t="n">
        <v>0.7913</v>
      </c>
      <c r="AH93" s="0" t="n">
        <v>1.0161</v>
      </c>
      <c r="AI93" s="0" t="n">
        <v>0.9346</v>
      </c>
      <c r="AJ93" s="0" t="n">
        <v>0.9529</v>
      </c>
      <c r="AK93" s="0" t="n">
        <v>0.9442</v>
      </c>
      <c r="AL93" s="0" t="n">
        <v>1.018</v>
      </c>
      <c r="AM93" s="0" t="n">
        <v>0.9764</v>
      </c>
      <c r="AN93" s="0" t="n">
        <v>0.949</v>
      </c>
      <c r="AO93" s="0" t="n">
        <v>0.1053</v>
      </c>
      <c r="AP93" s="0" t="n">
        <v>0.1361</v>
      </c>
      <c r="AQ93" s="0" t="n">
        <v>0.0346</v>
      </c>
      <c r="AR93" s="0" t="n">
        <v>0.1105</v>
      </c>
      <c r="AS93" s="0" t="n">
        <v>0.061</v>
      </c>
      <c r="AT93" s="0" t="n">
        <v>0.0932</v>
      </c>
      <c r="AU93" s="0" t="n">
        <v>0.0853</v>
      </c>
      <c r="AV93" s="0" t="n">
        <v>0.2664</v>
      </c>
      <c r="AW93" s="0" t="n">
        <v>0.1649</v>
      </c>
      <c r="AX93" s="0" t="n">
        <v>0.1165</v>
      </c>
      <c r="AY93" s="0" t="n">
        <v>0.377</v>
      </c>
      <c r="AZ93" s="0" t="n">
        <v>0.0808</v>
      </c>
      <c r="BA93" s="0" t="n">
        <v>0.226</v>
      </c>
      <c r="BB93" s="0" t="n">
        <v>0.0468</v>
      </c>
      <c r="BC93" s="0" t="n">
        <v>0.1649</v>
      </c>
      <c r="BD93" s="0" t="n">
        <v>0.1277</v>
      </c>
      <c r="BE93" s="0" t="n">
        <v>0.106</v>
      </c>
      <c r="BF93" s="0" t="n">
        <v>0.208</v>
      </c>
      <c r="BG93" s="0" t="n">
        <v>0.0306</v>
      </c>
      <c r="BH93" s="0" t="n">
        <v>0.1945</v>
      </c>
      <c r="BI93" s="0" t="n">
        <v>0.0416</v>
      </c>
      <c r="BJ93" s="0" t="n">
        <v>0.0628</v>
      </c>
      <c r="BK93" s="0" t="n">
        <v>0.0425</v>
      </c>
      <c r="BL93" s="0" t="n">
        <v>0.113</v>
      </c>
      <c r="BM93" s="0" t="n">
        <v>0.1013</v>
      </c>
      <c r="BN93" s="0" t="n">
        <v>0.0314</v>
      </c>
      <c r="BO93" s="0" t="n">
        <v>0.085</v>
      </c>
      <c r="BP93" s="0" t="n">
        <v>0.0292</v>
      </c>
      <c r="BQ93" s="0" t="n">
        <v>0.1025</v>
      </c>
      <c r="BR93" s="0" t="n">
        <v>0.2474</v>
      </c>
      <c r="BS93" s="0" t="n">
        <v>0.1765</v>
      </c>
      <c r="BT93" s="0" t="n">
        <v>0.32</v>
      </c>
      <c r="BU93" s="0" t="n">
        <v>0.2186</v>
      </c>
      <c r="BV93" s="0" t="n">
        <v>0.0529</v>
      </c>
      <c r="BW93" s="0" t="n">
        <v>0.0949</v>
      </c>
      <c r="BX93" s="0" t="n">
        <v>0.1076</v>
      </c>
      <c r="BY93" s="0" t="n">
        <v>0.0493</v>
      </c>
      <c r="BZ93" s="0" t="n">
        <v>0.1129</v>
      </c>
      <c r="CA93" s="0" t="n">
        <v>0.0794</v>
      </c>
      <c r="CB93" s="0" t="n">
        <v>0.1205</v>
      </c>
      <c r="CC93" s="0" t="n">
        <v>0.0388</v>
      </c>
      <c r="CD93" s="0" t="n">
        <v>0.0409</v>
      </c>
      <c r="CE93" s="0" t="n">
        <v>0.0013</v>
      </c>
      <c r="CF93" s="0" t="n">
        <v>0.0229</v>
      </c>
      <c r="CG93" s="0" t="n">
        <v>0.013</v>
      </c>
      <c r="CH93" s="0" t="n">
        <v>0.0785</v>
      </c>
      <c r="CI93" s="0" t="n">
        <v>0.036</v>
      </c>
      <c r="CJ93" s="0" t="n">
        <v>0.00169999999999999</v>
      </c>
      <c r="CK93" s="0" t="n">
        <v>0.00649999999999999</v>
      </c>
      <c r="CL93" s="0" t="n">
        <v>0.1172</v>
      </c>
      <c r="CM93" s="0" t="n">
        <v>0.0225</v>
      </c>
      <c r="CN93" s="0" t="n">
        <v>0.0169</v>
      </c>
      <c r="CO93" s="0" t="n">
        <v>0</v>
      </c>
      <c r="CP93" s="0" t="n">
        <v>0.0234</v>
      </c>
      <c r="CQ93" s="0" t="n">
        <v>0.0164</v>
      </c>
      <c r="CR93" s="0" t="n">
        <v>0.0052</v>
      </c>
      <c r="CS93" s="0" t="n">
        <v>0.0362</v>
      </c>
      <c r="CT93" s="0" t="n">
        <v>0.0425</v>
      </c>
      <c r="CU93" s="0" t="n">
        <v>0.0601</v>
      </c>
      <c r="CV93" s="0" t="n">
        <v>0.025</v>
      </c>
      <c r="CW93" s="0" t="n">
        <v>0.00969999999999999</v>
      </c>
      <c r="CX93" s="0" t="n">
        <v>0.026</v>
      </c>
      <c r="CY93" s="0" t="n">
        <v>0.0173</v>
      </c>
      <c r="CZ93" s="0" t="n">
        <v>0.00500000000000001</v>
      </c>
      <c r="DA93" s="0" t="n">
        <v>0.0025</v>
      </c>
      <c r="DB93" s="0" t="n">
        <v>0.0085</v>
      </c>
      <c r="DC93" s="0" t="n">
        <v>0.0289</v>
      </c>
      <c r="DD93" s="0" t="n">
        <v>0.00610000000000001</v>
      </c>
      <c r="DE93" s="0" t="n">
        <v>0.009</v>
      </c>
      <c r="DF93" s="0" t="n">
        <v>0.0137</v>
      </c>
      <c r="DG93" s="0" t="n">
        <v>0.00639999999999999</v>
      </c>
      <c r="DH93" s="0" t="n">
        <v>0.13</v>
      </c>
      <c r="DI93" s="0" t="n">
        <v>0.0146</v>
      </c>
      <c r="DJ93" s="0" t="n">
        <v>0.0377</v>
      </c>
      <c r="DK93" s="0" t="n">
        <v>0.085</v>
      </c>
      <c r="DL93" s="0" t="n">
        <v>0.0829</v>
      </c>
      <c r="DM93" s="0" t="n">
        <v>0.052</v>
      </c>
      <c r="DN93" s="0" t="n">
        <v>0.0421</v>
      </c>
      <c r="DO93" s="0" t="n">
        <v>0.0233</v>
      </c>
      <c r="DP93" s="0" t="n">
        <v>0.0593</v>
      </c>
    </row>
    <row r="94" customFormat="false" ht="12.35" hidden="false" customHeight="false" outlineLevel="0" collapsed="false">
      <c r="A94" s="0" t="n">
        <v>0.8425</v>
      </c>
      <c r="B94" s="0" t="n">
        <v>0.7013</v>
      </c>
      <c r="C94" s="0" t="n">
        <v>0.7949</v>
      </c>
      <c r="D94" s="0" t="n">
        <v>0.6866</v>
      </c>
      <c r="E94" s="0" t="n">
        <v>0.7757</v>
      </c>
      <c r="F94" s="0" t="n">
        <v>0.72</v>
      </c>
      <c r="G94" s="0" t="n">
        <v>0.7361</v>
      </c>
      <c r="H94" s="0" t="n">
        <v>0.722</v>
      </c>
      <c r="I94" s="0" t="n">
        <v>0.7913</v>
      </c>
      <c r="J94" s="0" t="n">
        <v>0.6949</v>
      </c>
      <c r="K94" s="0" t="n">
        <v>0.7565</v>
      </c>
      <c r="L94" s="0" t="n">
        <v>0.842</v>
      </c>
      <c r="M94" s="0" t="n">
        <v>0.7345</v>
      </c>
      <c r="N94" s="0" t="n">
        <v>0.7016</v>
      </c>
      <c r="O94" s="0" t="n">
        <v>0.7445</v>
      </c>
      <c r="P94" s="0" t="n">
        <v>0.7685</v>
      </c>
      <c r="Q94" s="0" t="n">
        <v>0.7345</v>
      </c>
      <c r="R94" s="0" t="n">
        <v>0.7972</v>
      </c>
      <c r="S94" s="0" t="n">
        <v>0.8245</v>
      </c>
      <c r="T94" s="0" t="n">
        <v>0.7312</v>
      </c>
      <c r="U94" s="0" t="n">
        <v>0.7025</v>
      </c>
      <c r="V94" s="0" t="n">
        <v>0.7397</v>
      </c>
      <c r="W94" s="0" t="n">
        <v>0.8281</v>
      </c>
      <c r="X94" s="0" t="n">
        <v>0.5669</v>
      </c>
      <c r="Y94" s="0" t="n">
        <v>0.6505</v>
      </c>
      <c r="Z94" s="0" t="n">
        <v>0.7421</v>
      </c>
      <c r="AA94" s="0" t="n">
        <v>0.7069</v>
      </c>
      <c r="AB94" s="0" t="n">
        <v>0.7432</v>
      </c>
      <c r="AC94" s="0" t="n">
        <v>0.6409</v>
      </c>
      <c r="AD94" s="0" t="n">
        <v>0.576</v>
      </c>
      <c r="AE94" s="0" t="n">
        <v>0.6632</v>
      </c>
      <c r="AF94" s="0" t="n">
        <v>0.712</v>
      </c>
      <c r="AG94" s="0" t="n">
        <v>0.7229</v>
      </c>
      <c r="AH94" s="0" t="n">
        <v>0.8109</v>
      </c>
      <c r="AI94" s="0" t="n">
        <v>0.73</v>
      </c>
      <c r="AJ94" s="0" t="n">
        <v>0.7501</v>
      </c>
      <c r="AK94" s="0" t="n">
        <v>0.7972</v>
      </c>
      <c r="AL94" s="0" t="n">
        <v>0.8026</v>
      </c>
      <c r="AM94" s="0" t="n">
        <v>0.7778</v>
      </c>
      <c r="AN94" s="0" t="n">
        <v>0.7696</v>
      </c>
      <c r="AO94" s="0" t="n">
        <v>0.0585</v>
      </c>
      <c r="AP94" s="0" t="n">
        <v>0.0545</v>
      </c>
      <c r="AQ94" s="0" t="n">
        <v>0.016</v>
      </c>
      <c r="AR94" s="0" t="n">
        <v>0.0337</v>
      </c>
      <c r="AS94" s="0" t="n">
        <v>0.0136</v>
      </c>
      <c r="AT94" s="0" t="n">
        <v>0.053</v>
      </c>
      <c r="AU94" s="0" t="n">
        <v>0.0289</v>
      </c>
      <c r="AV94" s="0" t="n">
        <v>0.1746</v>
      </c>
      <c r="AW94" s="0" t="n">
        <v>0.1433</v>
      </c>
      <c r="AX94" s="0" t="n">
        <v>0.0685</v>
      </c>
      <c r="AY94" s="0" t="n">
        <v>0.2756</v>
      </c>
      <c r="AZ94" s="0" t="n">
        <v>0.037</v>
      </c>
      <c r="BA94" s="0" t="n">
        <v>0.169</v>
      </c>
      <c r="BB94" s="0" t="n">
        <v>0.009</v>
      </c>
      <c r="BC94" s="0" t="n">
        <v>0.0941</v>
      </c>
      <c r="BD94" s="0" t="n">
        <v>0.0977</v>
      </c>
      <c r="BE94" s="0" t="n">
        <v>0.0922</v>
      </c>
      <c r="BF94" s="0" t="n">
        <v>0.1258</v>
      </c>
      <c r="BG94" s="0" t="n">
        <v>0.018</v>
      </c>
      <c r="BH94" s="0" t="n">
        <v>0.1237</v>
      </c>
      <c r="BI94" s="0" t="n">
        <v>0.0026</v>
      </c>
      <c r="BJ94" s="0" t="n">
        <v>0.037</v>
      </c>
      <c r="BK94" s="0" t="n">
        <v>0.0305</v>
      </c>
      <c r="BL94" s="0" t="n">
        <v>0.0392</v>
      </c>
      <c r="BM94" s="0" t="n">
        <v>0.0425</v>
      </c>
      <c r="BN94" s="0" t="n">
        <v>0.0296</v>
      </c>
      <c r="BO94" s="0" t="n">
        <v>0.082</v>
      </c>
      <c r="BP94" s="0" t="n">
        <v>0.001</v>
      </c>
      <c r="BQ94" s="0" t="n">
        <v>0.0509</v>
      </c>
      <c r="BR94" s="0" t="n">
        <v>0.17</v>
      </c>
      <c r="BS94" s="0" t="n">
        <v>0.0853</v>
      </c>
      <c r="BT94" s="0" t="n">
        <v>0.1994</v>
      </c>
      <c r="BU94" s="0" t="n">
        <v>0.128</v>
      </c>
      <c r="BV94" s="0" t="n">
        <v>0.0073</v>
      </c>
      <c r="BW94" s="0" t="n">
        <v>0.0793</v>
      </c>
      <c r="BX94" s="0" t="n">
        <v>0.0554</v>
      </c>
      <c r="BY94" s="0" t="n">
        <v>0.0685</v>
      </c>
      <c r="BZ94" s="0" t="n">
        <v>0.0433</v>
      </c>
      <c r="CA94" s="0" t="n">
        <v>0.0488</v>
      </c>
      <c r="CB94" s="0" t="n">
        <v>0.0521</v>
      </c>
      <c r="CC94" s="0" t="n">
        <v>0.121</v>
      </c>
      <c r="CD94" s="0" t="n">
        <v>0.0025</v>
      </c>
      <c r="CE94" s="0" t="n">
        <v>0.0289</v>
      </c>
      <c r="CF94" s="0" t="n">
        <v>0.0025</v>
      </c>
      <c r="CG94" s="0" t="n">
        <v>0.0628</v>
      </c>
      <c r="CH94" s="0" t="n">
        <v>0.1865</v>
      </c>
      <c r="CI94" s="0" t="n">
        <v>0.0306</v>
      </c>
      <c r="CJ94" s="0" t="n">
        <v>0.0377</v>
      </c>
      <c r="CK94" s="0" t="n">
        <v>0.0281</v>
      </c>
      <c r="CL94" s="0" t="n">
        <v>0.2402</v>
      </c>
      <c r="CM94" s="0" t="n">
        <v>0.000900000000000002</v>
      </c>
      <c r="CN94" s="0" t="n">
        <v>0.0073</v>
      </c>
      <c r="CO94" s="0" t="n">
        <v>0.0234</v>
      </c>
      <c r="CP94" s="0" t="n">
        <v>0</v>
      </c>
      <c r="CQ94" s="0" t="n">
        <v>0.0218</v>
      </c>
      <c r="CR94" s="0" t="n">
        <v>0.049</v>
      </c>
      <c r="CS94" s="0" t="n">
        <v>0.0032</v>
      </c>
      <c r="CT94" s="0" t="n">
        <v>0.1277</v>
      </c>
      <c r="CU94" s="0" t="n">
        <v>0.1585</v>
      </c>
      <c r="CV94" s="0" t="n">
        <v>0.000400000000000001</v>
      </c>
      <c r="CW94" s="0" t="n">
        <v>0.0505</v>
      </c>
      <c r="CX94" s="0" t="n">
        <v>0.0002</v>
      </c>
      <c r="CY94" s="0" t="n">
        <v>0.0809</v>
      </c>
      <c r="CZ94" s="0" t="n">
        <v>0.0104</v>
      </c>
      <c r="DA94" s="0" t="n">
        <v>0.0397</v>
      </c>
      <c r="DB94" s="0" t="n">
        <v>0.0493</v>
      </c>
      <c r="DC94" s="0" t="n">
        <v>0.0193</v>
      </c>
      <c r="DD94" s="0" t="n">
        <v>0.0109</v>
      </c>
      <c r="DE94" s="0" t="n">
        <v>0.0576</v>
      </c>
      <c r="DF94" s="0" t="n">
        <v>0.0425</v>
      </c>
      <c r="DG94" s="0" t="n">
        <v>0.0346</v>
      </c>
      <c r="DH94" s="0" t="n">
        <v>0.2482</v>
      </c>
      <c r="DI94" s="0" t="n">
        <v>0.074</v>
      </c>
      <c r="DJ94" s="0" t="n">
        <v>0.0017</v>
      </c>
      <c r="DK94" s="0" t="n">
        <v>0.0244</v>
      </c>
      <c r="DL94" s="0" t="n">
        <v>0.1933</v>
      </c>
      <c r="DM94" s="0" t="n">
        <v>0.145</v>
      </c>
      <c r="DN94" s="0" t="n">
        <v>0.0121</v>
      </c>
      <c r="DO94" s="0" t="n">
        <v>0.0629</v>
      </c>
      <c r="DP94" s="0" t="n">
        <v>0.0185</v>
      </c>
    </row>
    <row r="95" customFormat="false" ht="12.35" hidden="false" customHeight="false" outlineLevel="0" collapsed="false">
      <c r="A95" s="0" t="n">
        <v>1.1353</v>
      </c>
      <c r="B95" s="0" t="n">
        <v>0.9601</v>
      </c>
      <c r="C95" s="0" t="n">
        <v>1.0789</v>
      </c>
      <c r="D95" s="0" t="n">
        <v>0.9488</v>
      </c>
      <c r="E95" s="0" t="n">
        <v>1.0477</v>
      </c>
      <c r="F95" s="0" t="n">
        <v>0.977</v>
      </c>
      <c r="G95" s="0" t="n">
        <v>1.0093</v>
      </c>
      <c r="H95" s="0" t="n">
        <v>0.9946</v>
      </c>
      <c r="I95" s="0" t="n">
        <v>1.0737</v>
      </c>
      <c r="J95" s="0" t="n">
        <v>0.9509</v>
      </c>
      <c r="K95" s="0" t="n">
        <v>1.0305</v>
      </c>
      <c r="L95" s="0" t="n">
        <v>1.1322</v>
      </c>
      <c r="M95" s="0" t="n">
        <v>1.0061</v>
      </c>
      <c r="N95" s="0" t="n">
        <v>0.9698</v>
      </c>
      <c r="O95" s="0" t="n">
        <v>0.9997</v>
      </c>
      <c r="P95" s="0" t="n">
        <v>1.0377</v>
      </c>
      <c r="Q95" s="0" t="n">
        <v>0.9985</v>
      </c>
      <c r="R95" s="0" t="n">
        <v>1.0762</v>
      </c>
      <c r="S95" s="0" t="n">
        <v>1.1141</v>
      </c>
      <c r="T95" s="0" t="n">
        <v>0.9938</v>
      </c>
      <c r="U95" s="0" t="n">
        <v>0.9673</v>
      </c>
      <c r="V95" s="0" t="n">
        <v>0.9865</v>
      </c>
      <c r="W95" s="0" t="n">
        <v>1.1173</v>
      </c>
      <c r="X95" s="0" t="n">
        <v>0.8109</v>
      </c>
      <c r="Y95" s="0" t="n">
        <v>0.9061</v>
      </c>
      <c r="Z95" s="0" t="n">
        <v>0.9945</v>
      </c>
      <c r="AA95" s="0" t="n">
        <v>0.9769</v>
      </c>
      <c r="AB95" s="0" t="n">
        <v>0.997</v>
      </c>
      <c r="AC95" s="0" t="n">
        <v>0.8969</v>
      </c>
      <c r="AD95" s="0" t="n">
        <v>0.8186</v>
      </c>
      <c r="AE95" s="0" t="n">
        <v>0.925</v>
      </c>
      <c r="AF95" s="0" t="n">
        <v>0.941</v>
      </c>
      <c r="AG95" s="0" t="n">
        <v>0.9629</v>
      </c>
      <c r="AH95" s="0" t="n">
        <v>1.0985</v>
      </c>
      <c r="AI95" s="0" t="n">
        <v>1.0034</v>
      </c>
      <c r="AJ95" s="0" t="n">
        <v>1.0273</v>
      </c>
      <c r="AK95" s="0" t="n">
        <v>1.0762</v>
      </c>
      <c r="AL95" s="0" t="n">
        <v>1.088</v>
      </c>
      <c r="AM95" s="0" t="n">
        <v>1.06</v>
      </c>
      <c r="AN95" s="0" t="n">
        <v>1.0498</v>
      </c>
      <c r="AO95" s="0" t="n">
        <v>0.1469</v>
      </c>
      <c r="AP95" s="0" t="n">
        <v>0.1429</v>
      </c>
      <c r="AQ95" s="0" t="n">
        <v>0.0634</v>
      </c>
      <c r="AR95" s="0" t="n">
        <v>0.1013</v>
      </c>
      <c r="AS95" s="0" t="n">
        <v>0.0698</v>
      </c>
      <c r="AT95" s="0" t="n">
        <v>0.136</v>
      </c>
      <c r="AU95" s="0" t="n">
        <v>0.1009</v>
      </c>
      <c r="AV95" s="0" t="n">
        <v>0.3188</v>
      </c>
      <c r="AW95" s="0" t="n">
        <v>0.2501</v>
      </c>
      <c r="AX95" s="0" t="n">
        <v>0.1621</v>
      </c>
      <c r="AY95" s="0" t="n">
        <v>0.4498</v>
      </c>
      <c r="AZ95" s="0" t="n">
        <v>0.1124</v>
      </c>
      <c r="BA95" s="0" t="n">
        <v>0.3016</v>
      </c>
      <c r="BB95" s="0" t="n">
        <v>0.0584</v>
      </c>
      <c r="BC95" s="0" t="n">
        <v>0.2053</v>
      </c>
      <c r="BD95" s="0" t="n">
        <v>0.1945</v>
      </c>
      <c r="BE95" s="0" t="n">
        <v>0.1768</v>
      </c>
      <c r="BF95" s="0" t="n">
        <v>0.2516</v>
      </c>
      <c r="BG95" s="0" t="n">
        <v>0.0626</v>
      </c>
      <c r="BH95" s="0" t="n">
        <v>0.2465</v>
      </c>
      <c r="BI95" s="0" t="n">
        <v>0.034</v>
      </c>
      <c r="BJ95" s="0" t="n">
        <v>0.104</v>
      </c>
      <c r="BK95" s="0" t="n">
        <v>0.0841</v>
      </c>
      <c r="BL95" s="0" t="n">
        <v>0.117</v>
      </c>
      <c r="BM95" s="0" t="n">
        <v>0.1249</v>
      </c>
      <c r="BN95" s="0" t="n">
        <v>0.0738</v>
      </c>
      <c r="BO95" s="0" t="n">
        <v>0.1546</v>
      </c>
      <c r="BP95" s="0" t="n">
        <v>0.032</v>
      </c>
      <c r="BQ95" s="0" t="n">
        <v>0.1369</v>
      </c>
      <c r="BR95" s="0" t="n">
        <v>0.3098</v>
      </c>
      <c r="BS95" s="0" t="n">
        <v>0.1921</v>
      </c>
      <c r="BT95" s="0" t="n">
        <v>0.3524</v>
      </c>
      <c r="BU95" s="0" t="n">
        <v>0.2554</v>
      </c>
      <c r="BV95" s="0" t="n">
        <v>0.0325</v>
      </c>
      <c r="BW95" s="0" t="n">
        <v>0.1601</v>
      </c>
      <c r="BX95" s="0" t="n">
        <v>0.144</v>
      </c>
      <c r="BY95" s="0" t="n">
        <v>0.1145</v>
      </c>
      <c r="BZ95" s="0" t="n">
        <v>0.1261</v>
      </c>
      <c r="CA95" s="0" t="n">
        <v>0.125</v>
      </c>
      <c r="CB95" s="0" t="n">
        <v>0.1413</v>
      </c>
      <c r="CC95" s="0" t="n">
        <v>0.068</v>
      </c>
      <c r="CD95" s="0" t="n">
        <v>0.0313</v>
      </c>
      <c r="CE95" s="0" t="n">
        <v>0.0269</v>
      </c>
      <c r="CF95" s="0" t="n">
        <v>0.0113</v>
      </c>
      <c r="CG95" s="0" t="n">
        <v>0.0226</v>
      </c>
      <c r="CH95" s="0" t="n">
        <v>0.1377</v>
      </c>
      <c r="CI95" s="0" t="n">
        <v>0.0788</v>
      </c>
      <c r="CJ95" s="0" t="n">
        <v>0.0225</v>
      </c>
      <c r="CK95" s="0" t="n">
        <v>0.0405</v>
      </c>
      <c r="CL95" s="0" t="n">
        <v>0.196</v>
      </c>
      <c r="CM95" s="0" t="n">
        <v>0.0149</v>
      </c>
      <c r="CN95" s="0" t="n">
        <v>0.0041</v>
      </c>
      <c r="CO95" s="0" t="n">
        <v>0.0164</v>
      </c>
      <c r="CP95" s="0" t="n">
        <v>0.0218</v>
      </c>
      <c r="CQ95" s="0" t="n">
        <v>0</v>
      </c>
      <c r="CR95" s="0" t="n">
        <v>0.0232</v>
      </c>
      <c r="CS95" s="0" t="n">
        <v>0.0202</v>
      </c>
      <c r="CT95" s="0" t="n">
        <v>0.0733</v>
      </c>
      <c r="CU95" s="0" t="n">
        <v>0.1049</v>
      </c>
      <c r="CV95" s="0" t="n">
        <v>0.0274</v>
      </c>
      <c r="CW95" s="0" t="n">
        <v>0.0145</v>
      </c>
      <c r="CX95" s="0" t="n">
        <v>0.0208</v>
      </c>
      <c r="CY95" s="0" t="n">
        <v>0.0505</v>
      </c>
      <c r="CZ95" s="0" t="n">
        <v>0.0234</v>
      </c>
      <c r="DA95" s="0" t="n">
        <v>0.0193</v>
      </c>
      <c r="DB95" s="0" t="n">
        <v>0.0481</v>
      </c>
      <c r="DC95" s="0" t="n">
        <v>0.0625</v>
      </c>
      <c r="DD95" s="0" t="n">
        <v>0.0265</v>
      </c>
      <c r="DE95" s="0" t="n">
        <v>0.0458</v>
      </c>
      <c r="DF95" s="0" t="n">
        <v>0.0585</v>
      </c>
      <c r="DG95" s="0" t="n">
        <v>0.00680000000000001</v>
      </c>
      <c r="DH95" s="0" t="n">
        <v>0.2248</v>
      </c>
      <c r="DI95" s="0" t="n">
        <v>0.0386</v>
      </c>
      <c r="DJ95" s="0" t="n">
        <v>0.0317</v>
      </c>
      <c r="DK95" s="0" t="n">
        <v>0.0914</v>
      </c>
      <c r="DL95" s="0" t="n">
        <v>0.1225</v>
      </c>
      <c r="DM95" s="0" t="n">
        <v>0.0916</v>
      </c>
      <c r="DN95" s="0" t="n">
        <v>0.0625</v>
      </c>
      <c r="DO95" s="0" t="n">
        <v>0.0785</v>
      </c>
      <c r="DP95" s="0" t="n">
        <v>0.0229</v>
      </c>
    </row>
    <row r="96" customFormat="false" ht="12.35" hidden="false" customHeight="false" outlineLevel="0" collapsed="false">
      <c r="A96" s="0" t="n">
        <v>1.1925</v>
      </c>
      <c r="B96" s="0" t="n">
        <v>0.9365</v>
      </c>
      <c r="C96" s="0" t="n">
        <v>1.1057</v>
      </c>
      <c r="D96" s="0" t="n">
        <v>0.9512</v>
      </c>
      <c r="E96" s="0" t="n">
        <v>1.0249</v>
      </c>
      <c r="F96" s="0" t="n">
        <v>0.937</v>
      </c>
      <c r="G96" s="0" t="n">
        <v>1.0273</v>
      </c>
      <c r="H96" s="0" t="n">
        <v>1.037</v>
      </c>
      <c r="I96" s="0" t="n">
        <v>1.0909</v>
      </c>
      <c r="J96" s="0" t="n">
        <v>0.9217</v>
      </c>
      <c r="K96" s="0" t="n">
        <v>1.0309</v>
      </c>
      <c r="L96" s="0" t="n">
        <v>1.1458</v>
      </c>
      <c r="M96" s="0" t="n">
        <v>1.0145</v>
      </c>
      <c r="N96" s="0" t="n">
        <v>1.0418</v>
      </c>
      <c r="O96" s="0" t="n">
        <v>0.9433</v>
      </c>
      <c r="P96" s="0" t="n">
        <v>1.0093</v>
      </c>
      <c r="Q96" s="0" t="n">
        <v>0.9725</v>
      </c>
      <c r="R96" s="0" t="n">
        <v>1.0674</v>
      </c>
      <c r="S96" s="0" t="n">
        <v>1.1521</v>
      </c>
      <c r="T96" s="0" t="n">
        <v>0.965</v>
      </c>
      <c r="U96" s="0" t="n">
        <v>0.9685</v>
      </c>
      <c r="V96" s="0" t="n">
        <v>0.9133</v>
      </c>
      <c r="W96" s="0" t="n">
        <v>1.1417</v>
      </c>
      <c r="X96" s="0" t="n">
        <v>0.8665</v>
      </c>
      <c r="Y96" s="0" t="n">
        <v>0.9081</v>
      </c>
      <c r="Z96" s="0" t="n">
        <v>0.9325</v>
      </c>
      <c r="AA96" s="0" t="n">
        <v>1.0205</v>
      </c>
      <c r="AB96" s="0" t="n">
        <v>0.9378</v>
      </c>
      <c r="AC96" s="0" t="n">
        <v>0.9125</v>
      </c>
      <c r="AD96" s="0" t="n">
        <v>0.8266</v>
      </c>
      <c r="AE96" s="0" t="n">
        <v>0.9586</v>
      </c>
      <c r="AF96" s="0" t="n">
        <v>0.845</v>
      </c>
      <c r="AG96" s="0" t="n">
        <v>0.8825</v>
      </c>
      <c r="AH96" s="0" t="n">
        <v>1.1581</v>
      </c>
      <c r="AI96" s="0" t="n">
        <v>1.073</v>
      </c>
      <c r="AJ96" s="0" t="n">
        <v>1.0917</v>
      </c>
      <c r="AK96" s="0" t="n">
        <v>1.0674</v>
      </c>
      <c r="AL96" s="0" t="n">
        <v>1.1624</v>
      </c>
      <c r="AM96" s="0" t="n">
        <v>1.1152</v>
      </c>
      <c r="AN96" s="0" t="n">
        <v>1.0818</v>
      </c>
      <c r="AO96" s="0" t="n">
        <v>0.1537</v>
      </c>
      <c r="AP96" s="0" t="n">
        <v>0.1945</v>
      </c>
      <c r="AQ96" s="0" t="n">
        <v>0.065</v>
      </c>
      <c r="AR96" s="0" t="n">
        <v>0.1625</v>
      </c>
      <c r="AS96" s="0" t="n">
        <v>0.1018</v>
      </c>
      <c r="AT96" s="0" t="n">
        <v>0.1384</v>
      </c>
      <c r="AU96" s="0" t="n">
        <v>0.1325</v>
      </c>
      <c r="AV96" s="0" t="n">
        <v>0.3412</v>
      </c>
      <c r="AW96" s="0" t="n">
        <v>0.2105</v>
      </c>
      <c r="AX96" s="0" t="n">
        <v>0.1665</v>
      </c>
      <c r="AY96" s="0" t="n">
        <v>0.4618</v>
      </c>
      <c r="AZ96" s="0" t="n">
        <v>0.1252</v>
      </c>
      <c r="BA96" s="0" t="n">
        <v>0.288</v>
      </c>
      <c r="BB96" s="0" t="n">
        <v>0.0832</v>
      </c>
      <c r="BC96" s="0" t="n">
        <v>0.2257</v>
      </c>
      <c r="BD96" s="0" t="n">
        <v>0.1733</v>
      </c>
      <c r="BE96" s="0" t="n">
        <v>0.144</v>
      </c>
      <c r="BF96" s="0" t="n">
        <v>0.2756</v>
      </c>
      <c r="BG96" s="0" t="n">
        <v>0.0586</v>
      </c>
      <c r="BH96" s="0" t="n">
        <v>0.2581</v>
      </c>
      <c r="BI96" s="0" t="n">
        <v>0.074</v>
      </c>
      <c r="BJ96" s="0" t="n">
        <v>0.1</v>
      </c>
      <c r="BK96" s="0" t="n">
        <v>0.0725000000000001</v>
      </c>
      <c r="BL96" s="0" t="n">
        <v>0.1666</v>
      </c>
      <c r="BM96" s="0" t="n">
        <v>0.1517</v>
      </c>
      <c r="BN96" s="0" t="n">
        <v>0.0562</v>
      </c>
      <c r="BO96" s="0" t="n">
        <v>0.117</v>
      </c>
      <c r="BP96" s="0" t="n">
        <v>0.0584</v>
      </c>
      <c r="BQ96" s="0" t="n">
        <v>0.1517</v>
      </c>
      <c r="BR96" s="0" t="n">
        <v>0.317</v>
      </c>
      <c r="BS96" s="0" t="n">
        <v>0.2421</v>
      </c>
      <c r="BT96" s="0" t="n">
        <v>0.4052</v>
      </c>
      <c r="BU96" s="0" t="n">
        <v>0.289</v>
      </c>
      <c r="BV96" s="0" t="n">
        <v>0.0857</v>
      </c>
      <c r="BW96" s="0" t="n">
        <v>0.1325</v>
      </c>
      <c r="BX96" s="0" t="n">
        <v>0.1576</v>
      </c>
      <c r="BY96" s="0" t="n">
        <v>0.0685</v>
      </c>
      <c r="BZ96" s="0" t="n">
        <v>0.1665</v>
      </c>
      <c r="CA96" s="0" t="n">
        <v>0.1202</v>
      </c>
      <c r="CB96" s="0" t="n">
        <v>0.1753</v>
      </c>
      <c r="CC96" s="0" t="n">
        <v>0.016</v>
      </c>
      <c r="CD96" s="0" t="n">
        <v>0.0725</v>
      </c>
      <c r="CE96" s="0" t="n">
        <v>0.0065</v>
      </c>
      <c r="CF96" s="0" t="n">
        <v>0.0445</v>
      </c>
      <c r="CG96" s="0" t="n">
        <v>0.00259999999999999</v>
      </c>
      <c r="CH96" s="0" t="n">
        <v>0.0493000000000001</v>
      </c>
      <c r="CI96" s="0" t="n">
        <v>0.0628000000000001</v>
      </c>
      <c r="CJ96" s="0" t="n">
        <v>0.0013</v>
      </c>
      <c r="CK96" s="0" t="n">
        <v>0.0169</v>
      </c>
      <c r="CL96" s="0" t="n">
        <v>0.0848</v>
      </c>
      <c r="CM96" s="0" t="n">
        <v>0.0457</v>
      </c>
      <c r="CN96" s="0" t="n">
        <v>0.0325</v>
      </c>
      <c r="CO96" s="0" t="n">
        <v>0.0052</v>
      </c>
      <c r="CP96" s="0" t="n">
        <v>0.049</v>
      </c>
      <c r="CQ96" s="0" t="n">
        <v>0.0232</v>
      </c>
      <c r="CR96" s="0" t="n">
        <v>0</v>
      </c>
      <c r="CS96" s="0" t="n">
        <v>0.0634</v>
      </c>
      <c r="CT96" s="0" t="n">
        <v>0.0185</v>
      </c>
      <c r="CU96" s="0" t="n">
        <v>0.0325</v>
      </c>
      <c r="CV96" s="0" t="n">
        <v>0.0522</v>
      </c>
      <c r="CW96" s="0" t="n">
        <v>0.00289999999999999</v>
      </c>
      <c r="CX96" s="0" t="n">
        <v>0.052</v>
      </c>
      <c r="CY96" s="0" t="n">
        <v>0.00530000000000001</v>
      </c>
      <c r="CZ96" s="0" t="n">
        <v>0.0202</v>
      </c>
      <c r="DA96" s="0" t="n">
        <v>0.000500000000000001</v>
      </c>
      <c r="DB96" s="0" t="n">
        <v>0.0101</v>
      </c>
      <c r="DC96" s="0" t="n">
        <v>0.0557</v>
      </c>
      <c r="DD96" s="0" t="n">
        <v>0.0221</v>
      </c>
      <c r="DE96" s="0" t="n">
        <v>0.00580000000000001</v>
      </c>
      <c r="DF96" s="0" t="n">
        <v>0.0229</v>
      </c>
      <c r="DG96" s="0" t="n">
        <v>0.00519999999999999</v>
      </c>
      <c r="DH96" s="0" t="n">
        <v>0.104</v>
      </c>
      <c r="DI96" s="0" t="n">
        <v>0.0026</v>
      </c>
      <c r="DJ96" s="0" t="n">
        <v>0.0689</v>
      </c>
      <c r="DK96" s="0" t="n">
        <v>0.1322</v>
      </c>
      <c r="DL96" s="0" t="n">
        <v>0.0477</v>
      </c>
      <c r="DM96" s="0" t="n">
        <v>0.026</v>
      </c>
      <c r="DN96" s="0" t="n">
        <v>0.0765</v>
      </c>
      <c r="DO96" s="0" t="n">
        <v>0.0293</v>
      </c>
      <c r="DP96" s="0" t="n">
        <v>0.0857</v>
      </c>
    </row>
    <row r="97" customFormat="false" ht="12.35" hidden="false" customHeight="false" outlineLevel="0" collapsed="false">
      <c r="A97" s="0" t="n">
        <v>0.8737</v>
      </c>
      <c r="B97" s="0" t="n">
        <v>0.7565</v>
      </c>
      <c r="C97" s="0" t="n">
        <v>0.8357</v>
      </c>
      <c r="D97" s="0" t="n">
        <v>0.733</v>
      </c>
      <c r="E97" s="0" t="n">
        <v>0.8325</v>
      </c>
      <c r="F97" s="0" t="n">
        <v>0.7808</v>
      </c>
      <c r="G97" s="0" t="n">
        <v>0.7785</v>
      </c>
      <c r="H97" s="0" t="n">
        <v>0.7556</v>
      </c>
      <c r="I97" s="0" t="n">
        <v>0.8353</v>
      </c>
      <c r="J97" s="0" t="n">
        <v>0.7517</v>
      </c>
      <c r="K97" s="0" t="n">
        <v>0.8053</v>
      </c>
      <c r="L97" s="0" t="n">
        <v>0.8884</v>
      </c>
      <c r="M97" s="0" t="n">
        <v>0.7801</v>
      </c>
      <c r="N97" s="0" t="n">
        <v>0.724</v>
      </c>
      <c r="O97" s="0" t="n">
        <v>0.8109</v>
      </c>
      <c r="P97" s="0" t="n">
        <v>0.8269</v>
      </c>
      <c r="Q97" s="0" t="n">
        <v>0.7913</v>
      </c>
      <c r="R97" s="0" t="n">
        <v>0.85</v>
      </c>
      <c r="S97" s="0" t="n">
        <v>0.8621</v>
      </c>
      <c r="T97" s="0" t="n">
        <v>0.7888</v>
      </c>
      <c r="U97" s="0" t="n">
        <v>0.7497</v>
      </c>
      <c r="V97" s="0" t="n">
        <v>0.8109</v>
      </c>
      <c r="W97" s="0" t="n">
        <v>0.8705</v>
      </c>
      <c r="X97" s="0" t="n">
        <v>0.5917</v>
      </c>
      <c r="Y97" s="0" t="n">
        <v>0.6961</v>
      </c>
      <c r="Z97" s="0" t="n">
        <v>0.8101</v>
      </c>
      <c r="AA97" s="0" t="n">
        <v>0.7397</v>
      </c>
      <c r="AB97" s="0" t="n">
        <v>0.8104</v>
      </c>
      <c r="AC97" s="0" t="n">
        <v>0.6817</v>
      </c>
      <c r="AD97" s="0" t="n">
        <v>0.6176</v>
      </c>
      <c r="AE97" s="0" t="n">
        <v>0.6984</v>
      </c>
      <c r="AF97" s="0" t="n">
        <v>0.7888</v>
      </c>
      <c r="AG97" s="0" t="n">
        <v>0.7957</v>
      </c>
      <c r="AH97" s="0" t="n">
        <v>0.8405</v>
      </c>
      <c r="AI97" s="0" t="n">
        <v>0.754</v>
      </c>
      <c r="AJ97" s="0" t="n">
        <v>0.7765</v>
      </c>
      <c r="AK97" s="0" t="n">
        <v>0.85</v>
      </c>
      <c r="AL97" s="0" t="n">
        <v>0.8266</v>
      </c>
      <c r="AM97" s="0" t="n">
        <v>0.8082</v>
      </c>
      <c r="AN97" s="0" t="n">
        <v>0.808</v>
      </c>
      <c r="AO97" s="0" t="n">
        <v>0.0785</v>
      </c>
      <c r="AP97" s="0" t="n">
        <v>0.0585</v>
      </c>
      <c r="AQ97" s="0" t="n">
        <v>0.032</v>
      </c>
      <c r="AR97" s="0" t="n">
        <v>0.0313</v>
      </c>
      <c r="AS97" s="0" t="n">
        <v>0.02</v>
      </c>
      <c r="AT97" s="0" t="n">
        <v>0.0738</v>
      </c>
      <c r="AU97" s="0" t="n">
        <v>0.0377</v>
      </c>
      <c r="AV97" s="0" t="n">
        <v>0.197</v>
      </c>
      <c r="AW97" s="0" t="n">
        <v>0.1825</v>
      </c>
      <c r="AX97" s="0" t="n">
        <v>0.0901</v>
      </c>
      <c r="AY97" s="0" t="n">
        <v>0.306</v>
      </c>
      <c r="AZ97" s="0" t="n">
        <v>0.053</v>
      </c>
      <c r="BA97" s="0" t="n">
        <v>0.2026</v>
      </c>
      <c r="BB97" s="0" t="n">
        <v>0.017</v>
      </c>
      <c r="BC97" s="0" t="n">
        <v>0.1125</v>
      </c>
      <c r="BD97" s="0" t="n">
        <v>0.1289</v>
      </c>
      <c r="BE97" s="0" t="n">
        <v>0.1258</v>
      </c>
      <c r="BF97" s="0" t="n">
        <v>0.145</v>
      </c>
      <c r="BG97" s="0" t="n">
        <v>0.0356</v>
      </c>
      <c r="BH97" s="0" t="n">
        <v>0.1469</v>
      </c>
      <c r="BI97" s="0" t="n">
        <v>0.0026</v>
      </c>
      <c r="BJ97" s="0" t="n">
        <v>0.0578</v>
      </c>
      <c r="BK97" s="0" t="n">
        <v>0.0521</v>
      </c>
      <c r="BL97" s="0" t="n">
        <v>0.0424</v>
      </c>
      <c r="BM97" s="0" t="n">
        <v>0.0545</v>
      </c>
      <c r="BN97" s="0" t="n">
        <v>0.052</v>
      </c>
      <c r="BO97" s="0" t="n">
        <v>0.1156</v>
      </c>
      <c r="BP97" s="0" t="n">
        <v>0.00580000000000001</v>
      </c>
      <c r="BQ97" s="0" t="n">
        <v>0.0677</v>
      </c>
      <c r="BR97" s="0" t="n">
        <v>0.1972</v>
      </c>
      <c r="BS97" s="0" t="n">
        <v>0.0925</v>
      </c>
      <c r="BT97" s="0" t="n">
        <v>0.2122</v>
      </c>
      <c r="BU97" s="0" t="n">
        <v>0.144</v>
      </c>
      <c r="BV97" s="0" t="n">
        <v>0.0017</v>
      </c>
      <c r="BW97" s="0" t="n">
        <v>0.1105</v>
      </c>
      <c r="BX97" s="0" t="n">
        <v>0.073</v>
      </c>
      <c r="BY97" s="0" t="n">
        <v>0.1013</v>
      </c>
      <c r="BZ97" s="0" t="n">
        <v>0.0505</v>
      </c>
      <c r="CA97" s="0" t="n">
        <v>0.0712</v>
      </c>
      <c r="CB97" s="0" t="n">
        <v>0.0625</v>
      </c>
      <c r="CC97" s="0" t="n">
        <v>0.1418</v>
      </c>
      <c r="CD97" s="0" t="n">
        <v>0.0017</v>
      </c>
      <c r="CE97" s="0" t="n">
        <v>0.0457</v>
      </c>
      <c r="CF97" s="0" t="n">
        <v>0.0017</v>
      </c>
      <c r="CG97" s="0" t="n">
        <v>0.074</v>
      </c>
      <c r="CH97" s="0" t="n">
        <v>0.2209</v>
      </c>
      <c r="CI97" s="0" t="n">
        <v>0.053</v>
      </c>
      <c r="CJ97" s="0" t="n">
        <v>0.0529</v>
      </c>
      <c r="CK97" s="0" t="n">
        <v>0.0481</v>
      </c>
      <c r="CL97" s="0" t="n">
        <v>0.2834</v>
      </c>
      <c r="CM97" s="0" t="n">
        <v>0.0017</v>
      </c>
      <c r="CN97" s="0" t="n">
        <v>0.00649999999999999</v>
      </c>
      <c r="CO97" s="0" t="n">
        <v>0.0362</v>
      </c>
      <c r="CP97" s="0" t="n">
        <v>0.0032</v>
      </c>
      <c r="CQ97" s="0" t="n">
        <v>0.0202</v>
      </c>
      <c r="CR97" s="0" t="n">
        <v>0.0634</v>
      </c>
      <c r="CS97" s="0" t="n">
        <v>0</v>
      </c>
      <c r="CT97" s="0" t="n">
        <v>0.1493</v>
      </c>
      <c r="CU97" s="0" t="n">
        <v>0.1865</v>
      </c>
      <c r="CV97" s="0" t="n">
        <v>0.00520000000000001</v>
      </c>
      <c r="CW97" s="0" t="n">
        <v>0.0593</v>
      </c>
      <c r="CX97" s="0" t="n">
        <v>0.0018</v>
      </c>
      <c r="CY97" s="0" t="n">
        <v>0.1025</v>
      </c>
      <c r="CZ97" s="0" t="n">
        <v>0.0232</v>
      </c>
      <c r="DA97" s="0" t="n">
        <v>0.0533</v>
      </c>
      <c r="DB97" s="0" t="n">
        <v>0.0725</v>
      </c>
      <c r="DC97" s="0" t="n">
        <v>0.0377</v>
      </c>
      <c r="DD97" s="0" t="n">
        <v>0.0245</v>
      </c>
      <c r="DE97" s="0" t="n">
        <v>0.08</v>
      </c>
      <c r="DF97" s="0" t="n">
        <v>0.0673</v>
      </c>
      <c r="DG97" s="0" t="n">
        <v>0.041</v>
      </c>
      <c r="DH97" s="0" t="n">
        <v>0.2978</v>
      </c>
      <c r="DI97" s="0" t="n">
        <v>0.0916</v>
      </c>
      <c r="DJ97" s="0" t="n">
        <v>0.0025</v>
      </c>
      <c r="DK97" s="0" t="n">
        <v>0.0292</v>
      </c>
      <c r="DL97" s="0" t="n">
        <v>0.2197</v>
      </c>
      <c r="DM97" s="0" t="n">
        <v>0.1706</v>
      </c>
      <c r="DN97" s="0" t="n">
        <v>0.0241</v>
      </c>
      <c r="DO97" s="0" t="n">
        <v>0.0925</v>
      </c>
      <c r="DP97" s="0" t="n">
        <v>0.0065</v>
      </c>
    </row>
    <row r="98" customFormat="false" ht="12.35" hidden="false" customHeight="false" outlineLevel="0" collapsed="false">
      <c r="A98" s="0" t="n">
        <v>1.4522</v>
      </c>
      <c r="B98" s="0" t="n">
        <v>1.125</v>
      </c>
      <c r="C98" s="0" t="n">
        <v>1.341</v>
      </c>
      <c r="D98" s="0" t="n">
        <v>1.1581</v>
      </c>
      <c r="E98" s="0" t="n">
        <v>1.2218</v>
      </c>
      <c r="F98" s="0" t="n">
        <v>1.1141</v>
      </c>
      <c r="G98" s="0" t="n">
        <v>1.2506</v>
      </c>
      <c r="H98" s="0" t="n">
        <v>1.2753</v>
      </c>
      <c r="I98" s="0" t="n">
        <v>1.3192</v>
      </c>
      <c r="J98" s="0" t="n">
        <v>1.105</v>
      </c>
      <c r="K98" s="0" t="n">
        <v>1.2436</v>
      </c>
      <c r="L98" s="0" t="n">
        <v>1.3765</v>
      </c>
      <c r="M98" s="0" t="n">
        <v>1.2308</v>
      </c>
      <c r="N98" s="0" t="n">
        <v>1.2961</v>
      </c>
      <c r="O98" s="0" t="n">
        <v>1.109</v>
      </c>
      <c r="P98" s="0" t="n">
        <v>1.201</v>
      </c>
      <c r="Q98" s="0" t="n">
        <v>1.1626</v>
      </c>
      <c r="R98" s="0" t="n">
        <v>1.2773</v>
      </c>
      <c r="S98" s="0" t="n">
        <v>1.3978</v>
      </c>
      <c r="T98" s="0" t="n">
        <v>1.1525</v>
      </c>
      <c r="U98" s="0" t="n">
        <v>1.1762</v>
      </c>
      <c r="V98" s="0" t="n">
        <v>1.0634</v>
      </c>
      <c r="W98" s="0" t="n">
        <v>1.3786</v>
      </c>
      <c r="X98" s="0" t="n">
        <v>1.096</v>
      </c>
      <c r="Y98" s="0" t="n">
        <v>1.1108</v>
      </c>
      <c r="Z98" s="0" t="n">
        <v>1.093</v>
      </c>
      <c r="AA98" s="0" t="n">
        <v>1.258</v>
      </c>
      <c r="AB98" s="0" t="n">
        <v>1.1009</v>
      </c>
      <c r="AC98" s="0" t="n">
        <v>1.124</v>
      </c>
      <c r="AD98" s="0" t="n">
        <v>1.0253</v>
      </c>
      <c r="AE98" s="0" t="n">
        <v>1.1849</v>
      </c>
      <c r="AF98" s="0" t="n">
        <v>0.9701</v>
      </c>
      <c r="AG98" s="0" t="n">
        <v>1.024</v>
      </c>
      <c r="AH98" s="0" t="n">
        <v>1.4162</v>
      </c>
      <c r="AI98" s="0" t="n">
        <v>1.3289</v>
      </c>
      <c r="AJ98" s="0" t="n">
        <v>1.3466</v>
      </c>
      <c r="AK98" s="0" t="n">
        <v>1.2773</v>
      </c>
      <c r="AL98" s="0" t="n">
        <v>1.4285</v>
      </c>
      <c r="AM98" s="0" t="n">
        <v>1.3673</v>
      </c>
      <c r="AN98" s="0" t="n">
        <v>1.3181</v>
      </c>
      <c r="AO98" s="0" t="n">
        <v>0.2594</v>
      </c>
      <c r="AP98" s="0" t="n">
        <v>0.3284</v>
      </c>
      <c r="AQ98" s="0" t="n">
        <v>0.1429</v>
      </c>
      <c r="AR98" s="0" t="n">
        <v>0.29</v>
      </c>
      <c r="AS98" s="0" t="n">
        <v>0.2041</v>
      </c>
      <c r="AT98" s="0" t="n">
        <v>0.2381</v>
      </c>
      <c r="AU98" s="0" t="n">
        <v>0.244</v>
      </c>
      <c r="AV98" s="0" t="n">
        <v>0.4901</v>
      </c>
      <c r="AW98" s="0" t="n">
        <v>0.298</v>
      </c>
      <c r="AX98" s="0" t="n">
        <v>0.2738</v>
      </c>
      <c r="AY98" s="0" t="n">
        <v>0.6221</v>
      </c>
      <c r="AZ98" s="0" t="n">
        <v>0.2269</v>
      </c>
      <c r="BA98" s="0" t="n">
        <v>0.4073</v>
      </c>
      <c r="BB98" s="0" t="n">
        <v>0.1769</v>
      </c>
      <c r="BC98" s="0" t="n">
        <v>0.3536</v>
      </c>
      <c r="BD98" s="0" t="n">
        <v>0.2664</v>
      </c>
      <c r="BE98" s="0" t="n">
        <v>0.2225</v>
      </c>
      <c r="BF98" s="0" t="n">
        <v>0.4145</v>
      </c>
      <c r="BG98" s="0" t="n">
        <v>0.1313</v>
      </c>
      <c r="BH98" s="0" t="n">
        <v>0.3874</v>
      </c>
      <c r="BI98" s="0" t="n">
        <v>0.1665</v>
      </c>
      <c r="BJ98" s="0" t="n">
        <v>0.1861</v>
      </c>
      <c r="BK98" s="0" t="n">
        <v>0.1458</v>
      </c>
      <c r="BL98" s="0" t="n">
        <v>0.2929</v>
      </c>
      <c r="BM98" s="0" t="n">
        <v>0.2664</v>
      </c>
      <c r="BN98" s="0" t="n">
        <v>0.1201</v>
      </c>
      <c r="BO98" s="0" t="n">
        <v>0.1853</v>
      </c>
      <c r="BP98" s="0" t="n">
        <v>0.1421</v>
      </c>
      <c r="BQ98" s="0" t="n">
        <v>0.261</v>
      </c>
      <c r="BR98" s="0" t="n">
        <v>0.4537</v>
      </c>
      <c r="BS98" s="0" t="n">
        <v>0.386</v>
      </c>
      <c r="BT98" s="0" t="n">
        <v>0.5785</v>
      </c>
      <c r="BU98" s="0" t="n">
        <v>0.4349</v>
      </c>
      <c r="BV98" s="0" t="n">
        <v>0.1828</v>
      </c>
      <c r="BW98" s="0" t="n">
        <v>0.212</v>
      </c>
      <c r="BX98" s="0" t="n">
        <v>0.2677</v>
      </c>
      <c r="BY98" s="0" t="n">
        <v>0.1156</v>
      </c>
      <c r="BZ98" s="0" t="n">
        <v>0.29</v>
      </c>
      <c r="CA98" s="0" t="n">
        <v>0.2113</v>
      </c>
      <c r="CB98" s="0" t="n">
        <v>0.2986</v>
      </c>
      <c r="CC98" s="0" t="n">
        <v>0.0001</v>
      </c>
      <c r="CD98" s="0" t="n">
        <v>0.1642</v>
      </c>
      <c r="CE98" s="0" t="n">
        <v>0.041</v>
      </c>
      <c r="CF98" s="0" t="n">
        <v>0.1192</v>
      </c>
      <c r="CG98" s="0" t="n">
        <v>0.0145</v>
      </c>
      <c r="CH98" s="0" t="n">
        <v>0.013</v>
      </c>
      <c r="CI98" s="0" t="n">
        <v>0.1301</v>
      </c>
      <c r="CJ98" s="0" t="n">
        <v>0.0274</v>
      </c>
      <c r="CK98" s="0" t="n">
        <v>0.058</v>
      </c>
      <c r="CL98" s="0" t="n">
        <v>0.0369</v>
      </c>
      <c r="CM98" s="0" t="n">
        <v>0.122</v>
      </c>
      <c r="CN98" s="0" t="n">
        <v>0.097</v>
      </c>
      <c r="CO98" s="0" t="n">
        <v>0.0425</v>
      </c>
      <c r="CP98" s="0" t="n">
        <v>0.1277</v>
      </c>
      <c r="CQ98" s="0" t="n">
        <v>0.0733</v>
      </c>
      <c r="CR98" s="0" t="n">
        <v>0.0185</v>
      </c>
      <c r="CS98" s="0" t="n">
        <v>0.1493</v>
      </c>
      <c r="CT98" s="0" t="n">
        <v>0</v>
      </c>
      <c r="CU98" s="0" t="n">
        <v>0.00340000000000001</v>
      </c>
      <c r="CV98" s="0" t="n">
        <v>0.1325</v>
      </c>
      <c r="CW98" s="0" t="n">
        <v>0.0226</v>
      </c>
      <c r="CX98" s="0" t="n">
        <v>0.1325</v>
      </c>
      <c r="CY98" s="0" t="n">
        <v>0.00719999999999999</v>
      </c>
      <c r="CZ98" s="0" t="n">
        <v>0.0745</v>
      </c>
      <c r="DA98" s="0" t="n">
        <v>0.025</v>
      </c>
      <c r="DB98" s="0" t="n">
        <v>0.034</v>
      </c>
      <c r="DC98" s="0" t="n">
        <v>0.1258</v>
      </c>
      <c r="DD98" s="0" t="n">
        <v>0.0772</v>
      </c>
      <c r="DE98" s="0" t="n">
        <v>0.0221</v>
      </c>
      <c r="DF98" s="0" t="n">
        <v>0.0586</v>
      </c>
      <c r="DG98" s="0" t="n">
        <v>0.0361</v>
      </c>
      <c r="DH98" s="0" t="n">
        <v>0.0625</v>
      </c>
      <c r="DI98" s="0" t="n">
        <v>0.0073</v>
      </c>
      <c r="DJ98" s="0" t="n">
        <v>0.1588</v>
      </c>
      <c r="DK98" s="0" t="n">
        <v>0.2465</v>
      </c>
      <c r="DL98" s="0" t="n">
        <v>0.00680000000000001</v>
      </c>
      <c r="DM98" s="0" t="n">
        <v>0.0013</v>
      </c>
      <c r="DN98" s="0" t="n">
        <v>0.164</v>
      </c>
      <c r="DO98" s="0" t="n">
        <v>0.0562</v>
      </c>
      <c r="DP98" s="0" t="n">
        <v>0.1764</v>
      </c>
    </row>
    <row r="99" customFormat="false" ht="12.35" hidden="false" customHeight="false" outlineLevel="0" collapsed="false">
      <c r="A99" s="0" t="n">
        <v>1.48</v>
      </c>
      <c r="B99" s="0" t="n">
        <v>1.1236</v>
      </c>
      <c r="C99" s="0" t="n">
        <v>1.3576</v>
      </c>
      <c r="D99" s="0" t="n">
        <v>1.1665</v>
      </c>
      <c r="E99" s="0" t="n">
        <v>1.22</v>
      </c>
      <c r="F99" s="0" t="n">
        <v>1.1065</v>
      </c>
      <c r="G99" s="0" t="n">
        <v>1.2644</v>
      </c>
      <c r="H99" s="0" t="n">
        <v>1.2985</v>
      </c>
      <c r="I99" s="0" t="n">
        <v>1.3322</v>
      </c>
      <c r="J99" s="0" t="n">
        <v>1.1016</v>
      </c>
      <c r="K99" s="0" t="n">
        <v>1.2506</v>
      </c>
      <c r="L99" s="0" t="n">
        <v>1.3877</v>
      </c>
      <c r="M99" s="0" t="n">
        <v>1.241</v>
      </c>
      <c r="N99" s="0" t="n">
        <v>1.3309</v>
      </c>
      <c r="O99" s="0" t="n">
        <v>1.0952</v>
      </c>
      <c r="P99" s="0" t="n">
        <v>1.1972</v>
      </c>
      <c r="Q99" s="0" t="n">
        <v>1.16</v>
      </c>
      <c r="R99" s="0" t="n">
        <v>1.2805</v>
      </c>
      <c r="S99" s="0" t="n">
        <v>1.4184</v>
      </c>
      <c r="T99" s="0" t="n">
        <v>1.1489</v>
      </c>
      <c r="U99" s="0" t="n">
        <v>1.184</v>
      </c>
      <c r="V99" s="0" t="n">
        <v>1.0436</v>
      </c>
      <c r="W99" s="0" t="n">
        <v>1.394</v>
      </c>
      <c r="X99" s="0" t="n">
        <v>1.1258</v>
      </c>
      <c r="Y99" s="0" t="n">
        <v>1.1194</v>
      </c>
      <c r="Z99" s="0" t="n">
        <v>1.0772</v>
      </c>
      <c r="AA99" s="0" t="n">
        <v>1.2818</v>
      </c>
      <c r="AB99" s="0" t="n">
        <v>1.0861</v>
      </c>
      <c r="AC99" s="0" t="n">
        <v>1.1378</v>
      </c>
      <c r="AD99" s="0" t="n">
        <v>1.0369</v>
      </c>
      <c r="AE99" s="0" t="n">
        <v>1.2053</v>
      </c>
      <c r="AF99" s="0" t="n">
        <v>0.9425</v>
      </c>
      <c r="AG99" s="0" t="n">
        <v>1.0018</v>
      </c>
      <c r="AH99" s="0" t="n">
        <v>1.4452</v>
      </c>
      <c r="AI99" s="0" t="n">
        <v>1.3625</v>
      </c>
      <c r="AJ99" s="0" t="n">
        <v>1.378</v>
      </c>
      <c r="AK99" s="0" t="n">
        <v>1.2805</v>
      </c>
      <c r="AL99" s="0" t="n">
        <v>1.4633</v>
      </c>
      <c r="AM99" s="0" t="n">
        <v>1.3949</v>
      </c>
      <c r="AN99" s="0" t="n">
        <v>1.3369</v>
      </c>
      <c r="AO99" s="0" t="n">
        <v>0.2788</v>
      </c>
      <c r="AP99" s="0" t="n">
        <v>0.365</v>
      </c>
      <c r="AQ99" s="0" t="n">
        <v>0.1625</v>
      </c>
      <c r="AR99" s="0" t="n">
        <v>0.3314</v>
      </c>
      <c r="AS99" s="0" t="n">
        <v>0.2349</v>
      </c>
      <c r="AT99" s="0" t="n">
        <v>0.2561</v>
      </c>
      <c r="AU99" s="0" t="n">
        <v>0.2738</v>
      </c>
      <c r="AV99" s="0" t="n">
        <v>0.5125</v>
      </c>
      <c r="AW99" s="0" t="n">
        <v>0.2986</v>
      </c>
      <c r="AX99" s="0" t="n">
        <v>0.292</v>
      </c>
      <c r="AY99" s="0" t="n">
        <v>0.6389</v>
      </c>
      <c r="AZ99" s="0" t="n">
        <v>0.2493</v>
      </c>
      <c r="BA99" s="0" t="n">
        <v>0.4165</v>
      </c>
      <c r="BB99" s="0" t="n">
        <v>0.2053</v>
      </c>
      <c r="BC99" s="0" t="n">
        <v>0.377</v>
      </c>
      <c r="BD99" s="0" t="n">
        <v>0.2746</v>
      </c>
      <c r="BE99" s="0" t="n">
        <v>0.2269</v>
      </c>
      <c r="BF99" s="0" t="n">
        <v>0.4385</v>
      </c>
      <c r="BG99" s="0" t="n">
        <v>0.1489</v>
      </c>
      <c r="BH99" s="0" t="n">
        <v>0.4068</v>
      </c>
      <c r="BI99" s="0" t="n">
        <v>0.2017</v>
      </c>
      <c r="BJ99" s="0" t="n">
        <v>0.2025</v>
      </c>
      <c r="BK99" s="0" t="n">
        <v>0.16</v>
      </c>
      <c r="BL99" s="0" t="n">
        <v>0.3293</v>
      </c>
      <c r="BM99" s="0" t="n">
        <v>0.2938</v>
      </c>
      <c r="BN99" s="0" t="n">
        <v>0.1325</v>
      </c>
      <c r="BO99" s="0" t="n">
        <v>0.1885</v>
      </c>
      <c r="BP99" s="0" t="n">
        <v>0.1721</v>
      </c>
      <c r="BQ99" s="0" t="n">
        <v>0.2836</v>
      </c>
      <c r="BR99" s="0" t="n">
        <v>0.4705</v>
      </c>
      <c r="BS99" s="0" t="n">
        <v>0.421</v>
      </c>
      <c r="BT99" s="0" t="n">
        <v>0.6121</v>
      </c>
      <c r="BU99" s="0" t="n">
        <v>0.4625</v>
      </c>
      <c r="BV99" s="0" t="n">
        <v>0.2234</v>
      </c>
      <c r="BW99" s="0" t="n">
        <v>0.2186</v>
      </c>
      <c r="BX99" s="0" t="n">
        <v>0.2897</v>
      </c>
      <c r="BY99" s="0" t="n">
        <v>0.117</v>
      </c>
      <c r="BZ99" s="0" t="n">
        <v>0.3226</v>
      </c>
      <c r="CA99" s="0" t="n">
        <v>0.2269</v>
      </c>
      <c r="CB99" s="0" t="n">
        <v>0.3284</v>
      </c>
      <c r="CC99" s="0" t="n">
        <v>0.00450000000000001</v>
      </c>
      <c r="CD99" s="0" t="n">
        <v>0.2</v>
      </c>
      <c r="CE99" s="0" t="n">
        <v>0.0548</v>
      </c>
      <c r="CF99" s="0" t="n">
        <v>0.153</v>
      </c>
      <c r="CG99" s="0" t="n">
        <v>0.0305</v>
      </c>
      <c r="CH99" s="0" t="n">
        <v>0.0032</v>
      </c>
      <c r="CI99" s="0" t="n">
        <v>0.1429</v>
      </c>
      <c r="CJ99" s="0" t="n">
        <v>0.0416</v>
      </c>
      <c r="CK99" s="0" t="n">
        <v>0.0698</v>
      </c>
      <c r="CL99" s="0" t="n">
        <v>0.0181</v>
      </c>
      <c r="CM99" s="0" t="n">
        <v>0.1546</v>
      </c>
      <c r="CN99" s="0" t="n">
        <v>0.1296</v>
      </c>
      <c r="CO99" s="0" t="n">
        <v>0.0601</v>
      </c>
      <c r="CP99" s="0" t="n">
        <v>0.1585</v>
      </c>
      <c r="CQ99" s="0" t="n">
        <v>0.1049</v>
      </c>
      <c r="CR99" s="0" t="n">
        <v>0.0325</v>
      </c>
      <c r="CS99" s="0" t="n">
        <v>0.1865</v>
      </c>
      <c r="CT99" s="0" t="n">
        <v>0.00340000000000001</v>
      </c>
      <c r="CU99" s="0" t="n">
        <v>0</v>
      </c>
      <c r="CV99" s="0" t="n">
        <v>0.1621</v>
      </c>
      <c r="CW99" s="0" t="n">
        <v>0.0416</v>
      </c>
      <c r="CX99" s="0" t="n">
        <v>0.1649</v>
      </c>
      <c r="CY99" s="0" t="n">
        <v>0.013</v>
      </c>
      <c r="CZ99" s="0" t="n">
        <v>0.0941</v>
      </c>
      <c r="DA99" s="0" t="n">
        <v>0.0404</v>
      </c>
      <c r="DB99" s="0" t="n">
        <v>0.041</v>
      </c>
      <c r="DC99" s="0" t="n">
        <v>0.1424</v>
      </c>
      <c r="DD99" s="0" t="n">
        <v>0.0962</v>
      </c>
      <c r="DE99" s="0" t="n">
        <v>0.0289</v>
      </c>
      <c r="DF99" s="0" t="n">
        <v>0.0656</v>
      </c>
      <c r="DG99" s="0" t="n">
        <v>0.0585</v>
      </c>
      <c r="DH99" s="0" t="n">
        <v>0.0389</v>
      </c>
      <c r="DI99" s="0" t="n">
        <v>0.0169</v>
      </c>
      <c r="DJ99" s="0" t="n">
        <v>0.193</v>
      </c>
      <c r="DK99" s="0" t="n">
        <v>0.2801</v>
      </c>
      <c r="DL99" s="0" t="n">
        <v>0.00340000000000001</v>
      </c>
      <c r="DM99" s="0" t="n">
        <v>0.000500000000000001</v>
      </c>
      <c r="DN99" s="0" t="n">
        <v>0.1882</v>
      </c>
      <c r="DO99" s="0" t="n">
        <v>0.058</v>
      </c>
      <c r="DP99" s="0" t="n">
        <v>0.2218</v>
      </c>
    </row>
    <row r="100" customFormat="false" ht="12.35" hidden="false" customHeight="false" outlineLevel="0" collapsed="false">
      <c r="A100" s="0" t="n">
        <v>0.8109</v>
      </c>
      <c r="B100" s="0" t="n">
        <v>0.6689</v>
      </c>
      <c r="C100" s="0" t="n">
        <v>0.7625</v>
      </c>
      <c r="D100" s="0" t="n">
        <v>0.6554</v>
      </c>
      <c r="E100" s="0" t="n">
        <v>0.7417</v>
      </c>
      <c r="F100" s="0" t="n">
        <v>0.6868</v>
      </c>
      <c r="G100" s="0" t="n">
        <v>0.7045</v>
      </c>
      <c r="H100" s="0" t="n">
        <v>0.692</v>
      </c>
      <c r="I100" s="0" t="n">
        <v>0.7585</v>
      </c>
      <c r="J100" s="0" t="n">
        <v>0.6625</v>
      </c>
      <c r="K100" s="0" t="n">
        <v>0.7237</v>
      </c>
      <c r="L100" s="0" t="n">
        <v>0.808</v>
      </c>
      <c r="M100" s="0" t="n">
        <v>0.7025</v>
      </c>
      <c r="N100" s="0" t="n">
        <v>0.674</v>
      </c>
      <c r="O100" s="0" t="n">
        <v>0.7105</v>
      </c>
      <c r="P100" s="0" t="n">
        <v>0.7345</v>
      </c>
      <c r="Q100" s="0" t="n">
        <v>0.7013</v>
      </c>
      <c r="R100" s="0" t="n">
        <v>0.7632</v>
      </c>
      <c r="S100" s="0" t="n">
        <v>0.7921</v>
      </c>
      <c r="T100" s="0" t="n">
        <v>0.698</v>
      </c>
      <c r="U100" s="0" t="n">
        <v>0.6709</v>
      </c>
      <c r="V100" s="0" t="n">
        <v>0.7057</v>
      </c>
      <c r="W100" s="0" t="n">
        <v>0.7949</v>
      </c>
      <c r="X100" s="0" t="n">
        <v>0.5413</v>
      </c>
      <c r="Y100" s="0" t="n">
        <v>0.6201</v>
      </c>
      <c r="Z100" s="0" t="n">
        <v>0.7081</v>
      </c>
      <c r="AA100" s="0" t="n">
        <v>0.6773</v>
      </c>
      <c r="AB100" s="0" t="n">
        <v>0.7092</v>
      </c>
      <c r="AC100" s="0" t="n">
        <v>0.6113</v>
      </c>
      <c r="AD100" s="0" t="n">
        <v>0.5476</v>
      </c>
      <c r="AE100" s="0" t="n">
        <v>0.634</v>
      </c>
      <c r="AF100" s="0" t="n">
        <v>0.6788</v>
      </c>
      <c r="AG100" s="0" t="n">
        <v>0.6893</v>
      </c>
      <c r="AH100" s="0" t="n">
        <v>0.7801</v>
      </c>
      <c r="AI100" s="0" t="n">
        <v>0.7016</v>
      </c>
      <c r="AJ100" s="0" t="n">
        <v>0.7209</v>
      </c>
      <c r="AK100" s="0" t="n">
        <v>0.7632</v>
      </c>
      <c r="AL100" s="0" t="n">
        <v>0.773</v>
      </c>
      <c r="AM100" s="0" t="n">
        <v>0.7474</v>
      </c>
      <c r="AN100" s="0" t="n">
        <v>0.738</v>
      </c>
      <c r="AO100" s="0" t="n">
        <v>0.0493</v>
      </c>
      <c r="AP100" s="0" t="n">
        <v>0.0481</v>
      </c>
      <c r="AQ100" s="0" t="n">
        <v>0.0116</v>
      </c>
      <c r="AR100" s="0" t="n">
        <v>0.0305</v>
      </c>
      <c r="AS100" s="0" t="n">
        <v>0.00999999999999999</v>
      </c>
      <c r="AT100" s="0" t="n">
        <v>0.0442</v>
      </c>
      <c r="AU100" s="0" t="n">
        <v>0.0233</v>
      </c>
      <c r="AV100" s="0" t="n">
        <v>0.1594</v>
      </c>
      <c r="AW100" s="0" t="n">
        <v>0.1289</v>
      </c>
      <c r="AX100" s="0" t="n">
        <v>0.0585</v>
      </c>
      <c r="AY100" s="0" t="n">
        <v>0.256</v>
      </c>
      <c r="AZ100" s="0" t="n">
        <v>0.0298</v>
      </c>
      <c r="BA100" s="0" t="n">
        <v>0.153</v>
      </c>
      <c r="BB100" s="0" t="n">
        <v>0.00579999999999999</v>
      </c>
      <c r="BC100" s="0" t="n">
        <v>0.0829</v>
      </c>
      <c r="BD100" s="0" t="n">
        <v>0.0857</v>
      </c>
      <c r="BE100" s="0" t="n">
        <v>0.081</v>
      </c>
      <c r="BF100" s="0" t="n">
        <v>0.113</v>
      </c>
      <c r="BG100" s="0" t="n">
        <v>0.0136</v>
      </c>
      <c r="BH100" s="0" t="n">
        <v>0.1105</v>
      </c>
      <c r="BI100" s="0" t="n">
        <v>0.0026</v>
      </c>
      <c r="BJ100" s="0" t="n">
        <v>0.0298</v>
      </c>
      <c r="BK100" s="0" t="n">
        <v>0.0245</v>
      </c>
      <c r="BL100" s="0" t="n">
        <v>0.034</v>
      </c>
      <c r="BM100" s="0" t="n">
        <v>0.0353</v>
      </c>
      <c r="BN100" s="0" t="n">
        <v>0.0244</v>
      </c>
      <c r="BO100" s="0" t="n">
        <v>0.072</v>
      </c>
      <c r="BP100" s="0" t="n">
        <v>0.0002</v>
      </c>
      <c r="BQ100" s="0" t="n">
        <v>0.0425</v>
      </c>
      <c r="BR100" s="0" t="n">
        <v>0.1544</v>
      </c>
      <c r="BS100" s="0" t="n">
        <v>0.0765</v>
      </c>
      <c r="BT100" s="0" t="n">
        <v>0.185</v>
      </c>
      <c r="BU100" s="0" t="n">
        <v>0.1156</v>
      </c>
      <c r="BV100" s="0" t="n">
        <v>0.00890000000000001</v>
      </c>
      <c r="BW100" s="0" t="n">
        <v>0.0689</v>
      </c>
      <c r="BX100" s="0" t="n">
        <v>0.0466</v>
      </c>
      <c r="BY100" s="0" t="n">
        <v>0.0613</v>
      </c>
      <c r="BZ100" s="0" t="n">
        <v>0.0369</v>
      </c>
      <c r="CA100" s="0" t="n">
        <v>0.0404</v>
      </c>
      <c r="CB100" s="0" t="n">
        <v>0.0445</v>
      </c>
      <c r="CC100" s="0" t="n">
        <v>0.1258</v>
      </c>
      <c r="CD100" s="0" t="n">
        <v>0.0029</v>
      </c>
      <c r="CE100" s="0" t="n">
        <v>0.0293</v>
      </c>
      <c r="CF100" s="0" t="n">
        <v>0.00490000000000001</v>
      </c>
      <c r="CG100" s="0" t="n">
        <v>0.068</v>
      </c>
      <c r="CH100" s="0" t="n">
        <v>0.1885</v>
      </c>
      <c r="CI100" s="0" t="n">
        <v>0.025</v>
      </c>
      <c r="CJ100" s="0" t="n">
        <v>0.0397</v>
      </c>
      <c r="CK100" s="0" t="n">
        <v>0.0265</v>
      </c>
      <c r="CL100" s="0" t="n">
        <v>0.2402</v>
      </c>
      <c r="CM100" s="0" t="n">
        <v>0.0025</v>
      </c>
      <c r="CN100" s="0" t="n">
        <v>0.0109</v>
      </c>
      <c r="CO100" s="0" t="n">
        <v>0.025</v>
      </c>
      <c r="CP100" s="0" t="n">
        <v>0.000400000000000001</v>
      </c>
      <c r="CQ100" s="0" t="n">
        <v>0.0274</v>
      </c>
      <c r="CR100" s="0" t="n">
        <v>0.0522</v>
      </c>
      <c r="CS100" s="0" t="n">
        <v>0.00520000000000001</v>
      </c>
      <c r="CT100" s="0" t="n">
        <v>0.1325</v>
      </c>
      <c r="CU100" s="0" t="n">
        <v>0.1621</v>
      </c>
      <c r="CV100" s="0" t="n">
        <v>0</v>
      </c>
      <c r="CW100" s="0" t="n">
        <v>0.0557</v>
      </c>
      <c r="CX100" s="0" t="n">
        <v>0.001</v>
      </c>
      <c r="CY100" s="0" t="n">
        <v>0.0833</v>
      </c>
      <c r="CZ100" s="0" t="n">
        <v>0.01</v>
      </c>
      <c r="DA100" s="0" t="n">
        <v>0.0425</v>
      </c>
      <c r="DB100" s="0" t="n">
        <v>0.0485</v>
      </c>
      <c r="DC100" s="0" t="n">
        <v>0.0149</v>
      </c>
      <c r="DD100" s="0" t="n">
        <v>0.0101</v>
      </c>
      <c r="DE100" s="0" t="n">
        <v>0.058</v>
      </c>
      <c r="DF100" s="0" t="n">
        <v>0.0397</v>
      </c>
      <c r="DG100" s="0" t="n">
        <v>0.0394</v>
      </c>
      <c r="DH100" s="0" t="n">
        <v>0.245</v>
      </c>
      <c r="DI100" s="0" t="n">
        <v>0.0776</v>
      </c>
      <c r="DJ100" s="0" t="n">
        <v>0.0017</v>
      </c>
      <c r="DK100" s="0" t="n">
        <v>0.02</v>
      </c>
      <c r="DL100" s="0" t="n">
        <v>0.1989</v>
      </c>
      <c r="DM100" s="0" t="n">
        <v>0.149</v>
      </c>
      <c r="DN100" s="0" t="n">
        <v>0.00809999999999999</v>
      </c>
      <c r="DO100" s="0" t="n">
        <v>0.0593</v>
      </c>
      <c r="DP100" s="0" t="n">
        <v>0.0233</v>
      </c>
    </row>
    <row r="101" customFormat="false" ht="12.35" hidden="false" customHeight="false" outlineLevel="0" collapsed="false">
      <c r="A101" s="0" t="n">
        <v>1.256</v>
      </c>
      <c r="B101" s="0" t="n">
        <v>1.0132</v>
      </c>
      <c r="C101" s="0" t="n">
        <v>1.1752</v>
      </c>
      <c r="D101" s="0" t="n">
        <v>1.0217</v>
      </c>
      <c r="E101" s="0" t="n">
        <v>1.1048</v>
      </c>
      <c r="F101" s="0" t="n">
        <v>1.0177</v>
      </c>
      <c r="G101" s="0" t="n">
        <v>1.0964</v>
      </c>
      <c r="H101" s="0" t="n">
        <v>1.0993</v>
      </c>
      <c r="I101" s="0" t="n">
        <v>1.1626</v>
      </c>
      <c r="J101" s="0" t="n">
        <v>0.9992</v>
      </c>
      <c r="K101" s="0" t="n">
        <v>1.105</v>
      </c>
      <c r="L101" s="0" t="n">
        <v>1.2205</v>
      </c>
      <c r="M101" s="0" t="n">
        <v>1.0858</v>
      </c>
      <c r="N101" s="0" t="n">
        <v>1.0949</v>
      </c>
      <c r="O101" s="0" t="n">
        <v>1.028</v>
      </c>
      <c r="P101" s="0" t="n">
        <v>1.09</v>
      </c>
      <c r="Q101" s="0" t="n">
        <v>1.0512</v>
      </c>
      <c r="R101" s="0" t="n">
        <v>1.1453</v>
      </c>
      <c r="S101" s="0" t="n">
        <v>1.22</v>
      </c>
      <c r="T101" s="0" t="n">
        <v>1.0441</v>
      </c>
      <c r="U101" s="0" t="n">
        <v>1.04</v>
      </c>
      <c r="V101" s="0" t="n">
        <v>1.0004</v>
      </c>
      <c r="W101" s="0" t="n">
        <v>1.2132</v>
      </c>
      <c r="X101" s="0" t="n">
        <v>0.9178</v>
      </c>
      <c r="Y101" s="0" t="n">
        <v>0.977</v>
      </c>
      <c r="Z101" s="0" t="n">
        <v>1.018</v>
      </c>
      <c r="AA101" s="0" t="n">
        <v>1.0818</v>
      </c>
      <c r="AB101" s="0" t="n">
        <v>1.0229</v>
      </c>
      <c r="AC101" s="0" t="n">
        <v>0.9778</v>
      </c>
      <c r="AD101" s="0" t="n">
        <v>0.8905</v>
      </c>
      <c r="AE101" s="0" t="n">
        <v>1.0205</v>
      </c>
      <c r="AF101" s="0" t="n">
        <v>0.9337</v>
      </c>
      <c r="AG101" s="0" t="n">
        <v>0.9698</v>
      </c>
      <c r="AH101" s="0" t="n">
        <v>1.2196</v>
      </c>
      <c r="AI101" s="0" t="n">
        <v>1.1281</v>
      </c>
      <c r="AJ101" s="0" t="n">
        <v>1.1492</v>
      </c>
      <c r="AK101" s="0" t="n">
        <v>1.1453</v>
      </c>
      <c r="AL101" s="0" t="n">
        <v>1.2193</v>
      </c>
      <c r="AM101" s="0" t="n">
        <v>1.1765</v>
      </c>
      <c r="AN101" s="0" t="n">
        <v>1.1489</v>
      </c>
      <c r="AO101" s="0" t="n">
        <v>0.178</v>
      </c>
      <c r="AP101" s="0" t="n">
        <v>0.2066</v>
      </c>
      <c r="AQ101" s="0" t="n">
        <v>0.0801</v>
      </c>
      <c r="AR101" s="0" t="n">
        <v>0.1666</v>
      </c>
      <c r="AS101" s="0" t="n">
        <v>0.1109</v>
      </c>
      <c r="AT101" s="0" t="n">
        <v>0.1625</v>
      </c>
      <c r="AU101" s="0" t="n">
        <v>0.1458</v>
      </c>
      <c r="AV101" s="0" t="n">
        <v>0.3757</v>
      </c>
      <c r="AW101" s="0" t="n">
        <v>0.2522</v>
      </c>
      <c r="AX101" s="0" t="n">
        <v>0.1928</v>
      </c>
      <c r="AY101" s="0" t="n">
        <v>0.5069</v>
      </c>
      <c r="AZ101" s="0" t="n">
        <v>0.1445</v>
      </c>
      <c r="BA101" s="0" t="n">
        <v>0.3293</v>
      </c>
      <c r="BB101" s="0" t="n">
        <v>0.0925</v>
      </c>
      <c r="BC101" s="0" t="n">
        <v>0.2522</v>
      </c>
      <c r="BD101" s="0" t="n">
        <v>0.2074</v>
      </c>
      <c r="BE101" s="0" t="n">
        <v>0.1781</v>
      </c>
      <c r="BF101" s="0" t="n">
        <v>0.3049</v>
      </c>
      <c r="BG101" s="0" t="n">
        <v>0.0745</v>
      </c>
      <c r="BH101" s="0" t="n">
        <v>0.29</v>
      </c>
      <c r="BI101" s="0" t="n">
        <v>0.0745</v>
      </c>
      <c r="BJ101" s="0" t="n">
        <v>0.1217</v>
      </c>
      <c r="BK101" s="0" t="n">
        <v>0.0928</v>
      </c>
      <c r="BL101" s="0" t="n">
        <v>0.1765</v>
      </c>
      <c r="BM101" s="0" t="n">
        <v>0.169</v>
      </c>
      <c r="BN101" s="0" t="n">
        <v>0.0757</v>
      </c>
      <c r="BO101" s="0" t="n">
        <v>0.1493</v>
      </c>
      <c r="BP101" s="0" t="n">
        <v>0.0625</v>
      </c>
      <c r="BQ101" s="0" t="n">
        <v>0.1732</v>
      </c>
      <c r="BR101" s="0" t="n">
        <v>0.3545</v>
      </c>
      <c r="BS101" s="0" t="n">
        <v>0.2594</v>
      </c>
      <c r="BT101" s="0" t="n">
        <v>0.4337</v>
      </c>
      <c r="BU101" s="0" t="n">
        <v>0.3161</v>
      </c>
      <c r="BV101" s="0" t="n">
        <v>0.081</v>
      </c>
      <c r="BW101" s="0" t="n">
        <v>0.1642</v>
      </c>
      <c r="BX101" s="0" t="n">
        <v>0.1801</v>
      </c>
      <c r="BY101" s="0" t="n">
        <v>0.0962</v>
      </c>
      <c r="BZ101" s="0" t="n">
        <v>0.1802</v>
      </c>
      <c r="CA101" s="0" t="n">
        <v>0.1445</v>
      </c>
      <c r="CB101" s="0" t="n">
        <v>0.1924</v>
      </c>
      <c r="CC101" s="0" t="n">
        <v>0.0197</v>
      </c>
      <c r="CD101" s="0" t="n">
        <v>0.072</v>
      </c>
      <c r="CE101" s="0" t="n">
        <v>0.0148</v>
      </c>
      <c r="CF101" s="0" t="n">
        <v>0.041</v>
      </c>
      <c r="CG101" s="0" t="n">
        <v>0.000900000000000002</v>
      </c>
      <c r="CH101" s="0" t="n">
        <v>0.064</v>
      </c>
      <c r="CI101" s="0" t="n">
        <v>0.0829</v>
      </c>
      <c r="CJ101" s="0" t="n">
        <v>0.00639999999999999</v>
      </c>
      <c r="CK101" s="0" t="n">
        <v>0.0298</v>
      </c>
      <c r="CL101" s="0" t="n">
        <v>0.1069</v>
      </c>
      <c r="CM101" s="0" t="n">
        <v>0.0442</v>
      </c>
      <c r="CN101" s="0" t="n">
        <v>0.0272</v>
      </c>
      <c r="CO101" s="0" t="n">
        <v>0.00969999999999999</v>
      </c>
      <c r="CP101" s="0" t="n">
        <v>0.0505</v>
      </c>
      <c r="CQ101" s="0" t="n">
        <v>0.0145</v>
      </c>
      <c r="CR101" s="0" t="n">
        <v>0.00289999999999999</v>
      </c>
      <c r="CS101" s="0" t="n">
        <v>0.0593</v>
      </c>
      <c r="CT101" s="0" t="n">
        <v>0.0226</v>
      </c>
      <c r="CU101" s="0" t="n">
        <v>0.0416</v>
      </c>
      <c r="CV101" s="0" t="n">
        <v>0.0557</v>
      </c>
      <c r="CW101" s="0" t="n">
        <v>0</v>
      </c>
      <c r="CX101" s="0" t="n">
        <v>0.0521</v>
      </c>
      <c r="CY101" s="0" t="n">
        <v>0.013</v>
      </c>
      <c r="CZ101" s="0" t="n">
        <v>0.0277</v>
      </c>
      <c r="DA101" s="0" t="n">
        <v>0.00359999999999999</v>
      </c>
      <c r="DB101" s="0" t="n">
        <v>0.0234</v>
      </c>
      <c r="DC101" s="0" t="n">
        <v>0.072</v>
      </c>
      <c r="DD101" s="0" t="n">
        <v>0.0306</v>
      </c>
      <c r="DE101" s="0" t="n">
        <v>0.0169</v>
      </c>
      <c r="DF101" s="0" t="n">
        <v>0.04</v>
      </c>
      <c r="DG101" s="0" t="n">
        <v>0.00169999999999999</v>
      </c>
      <c r="DH101" s="0" t="n">
        <v>0.1341</v>
      </c>
      <c r="DI101" s="0" t="n">
        <v>0.00650000000000001</v>
      </c>
      <c r="DJ101" s="0" t="n">
        <v>0.0698</v>
      </c>
      <c r="DK101" s="0" t="n">
        <v>0.1417</v>
      </c>
      <c r="DL101" s="0" t="n">
        <v>0.0530000000000001</v>
      </c>
      <c r="DM101" s="0" t="n">
        <v>0.0333</v>
      </c>
      <c r="DN101" s="0" t="n">
        <v>0.089</v>
      </c>
      <c r="DO101" s="0" t="n">
        <v>0.05</v>
      </c>
      <c r="DP101" s="0" t="n">
        <v>0.073</v>
      </c>
    </row>
    <row r="102" customFormat="false" ht="12.35" hidden="false" customHeight="false" outlineLevel="0" collapsed="false">
      <c r="A102" s="0" t="n">
        <v>0.8497</v>
      </c>
      <c r="B102" s="0" t="n">
        <v>0.7145</v>
      </c>
      <c r="C102" s="0" t="n">
        <v>0.8045</v>
      </c>
      <c r="D102" s="0" t="n">
        <v>0.6976</v>
      </c>
      <c r="E102" s="0" t="n">
        <v>0.7893</v>
      </c>
      <c r="F102" s="0" t="n">
        <v>0.7346</v>
      </c>
      <c r="G102" s="0" t="n">
        <v>0.7461</v>
      </c>
      <c r="H102" s="0" t="n">
        <v>0.7298</v>
      </c>
      <c r="I102" s="0" t="n">
        <v>0.8017</v>
      </c>
      <c r="J102" s="0" t="n">
        <v>0.7085</v>
      </c>
      <c r="K102" s="0" t="n">
        <v>0.7681</v>
      </c>
      <c r="L102" s="0" t="n">
        <v>0.853</v>
      </c>
      <c r="M102" s="0" t="n">
        <v>0.7453</v>
      </c>
      <c r="N102" s="0" t="n">
        <v>0.7066</v>
      </c>
      <c r="O102" s="0" t="n">
        <v>0.7605</v>
      </c>
      <c r="P102" s="0" t="n">
        <v>0.7825</v>
      </c>
      <c r="Q102" s="0" t="n">
        <v>0.7481</v>
      </c>
      <c r="R102" s="0" t="n">
        <v>0.8098</v>
      </c>
      <c r="S102" s="0" t="n">
        <v>0.8333</v>
      </c>
      <c r="T102" s="0" t="n">
        <v>0.745</v>
      </c>
      <c r="U102" s="0" t="n">
        <v>0.7137</v>
      </c>
      <c r="V102" s="0" t="n">
        <v>0.7569</v>
      </c>
      <c r="W102" s="0" t="n">
        <v>0.8381</v>
      </c>
      <c r="X102" s="0" t="n">
        <v>0.5725</v>
      </c>
      <c r="Y102" s="0" t="n">
        <v>0.6613</v>
      </c>
      <c r="Z102" s="0" t="n">
        <v>0.7585</v>
      </c>
      <c r="AA102" s="0" t="n">
        <v>0.7145</v>
      </c>
      <c r="AB102" s="0" t="n">
        <v>0.7594</v>
      </c>
      <c r="AC102" s="0" t="n">
        <v>0.6505</v>
      </c>
      <c r="AD102" s="0" t="n">
        <v>0.5858</v>
      </c>
      <c r="AE102" s="0" t="n">
        <v>0.6714</v>
      </c>
      <c r="AF102" s="0" t="n">
        <v>0.7306</v>
      </c>
      <c r="AG102" s="0" t="n">
        <v>0.7405</v>
      </c>
      <c r="AH102" s="0" t="n">
        <v>0.8177</v>
      </c>
      <c r="AI102" s="0" t="n">
        <v>0.7354</v>
      </c>
      <c r="AJ102" s="0" t="n">
        <v>0.7561</v>
      </c>
      <c r="AK102" s="0" t="n">
        <v>0.8098</v>
      </c>
      <c r="AL102" s="0" t="n">
        <v>0.808</v>
      </c>
      <c r="AM102" s="0" t="n">
        <v>0.7848</v>
      </c>
      <c r="AN102" s="0" t="n">
        <v>0.7786</v>
      </c>
      <c r="AO102" s="0" t="n">
        <v>0.0629</v>
      </c>
      <c r="AP102" s="0" t="n">
        <v>0.0549</v>
      </c>
      <c r="AQ102" s="0" t="n">
        <v>0.0194</v>
      </c>
      <c r="AR102" s="0" t="n">
        <v>0.0325</v>
      </c>
      <c r="AS102" s="0" t="n">
        <v>0.0146</v>
      </c>
      <c r="AT102" s="0" t="n">
        <v>0.0576</v>
      </c>
      <c r="AU102" s="0" t="n">
        <v>0.0305</v>
      </c>
      <c r="AV102" s="0" t="n">
        <v>0.1796</v>
      </c>
      <c r="AW102" s="0" t="n">
        <v>0.1525</v>
      </c>
      <c r="AX102" s="0" t="n">
        <v>0.0733</v>
      </c>
      <c r="AY102" s="0" t="n">
        <v>0.2826</v>
      </c>
      <c r="AZ102" s="0" t="n">
        <v>0.0404</v>
      </c>
      <c r="BA102" s="0" t="n">
        <v>0.1768</v>
      </c>
      <c r="BB102" s="0" t="n">
        <v>0.0104</v>
      </c>
      <c r="BC102" s="0" t="n">
        <v>0.0981</v>
      </c>
      <c r="BD102" s="0" t="n">
        <v>0.1049</v>
      </c>
      <c r="BE102" s="0" t="n">
        <v>0.1</v>
      </c>
      <c r="BF102" s="0" t="n">
        <v>0.13</v>
      </c>
      <c r="BG102" s="0" t="n">
        <v>0.0218</v>
      </c>
      <c r="BH102" s="0" t="n">
        <v>0.1289</v>
      </c>
      <c r="BI102" s="0" t="n">
        <v>0.002</v>
      </c>
      <c r="BJ102" s="0" t="n">
        <v>0.0416</v>
      </c>
      <c r="BK102" s="0" t="n">
        <v>0.0353</v>
      </c>
      <c r="BL102" s="0" t="n">
        <v>0.0394</v>
      </c>
      <c r="BM102" s="0" t="n">
        <v>0.0449</v>
      </c>
      <c r="BN102" s="0" t="n">
        <v>0.0346</v>
      </c>
      <c r="BO102" s="0" t="n">
        <v>0.0898</v>
      </c>
      <c r="BP102" s="0" t="n">
        <v>0.0016</v>
      </c>
      <c r="BQ102" s="0" t="n">
        <v>0.0545</v>
      </c>
      <c r="BR102" s="0" t="n">
        <v>0.1762</v>
      </c>
      <c r="BS102" s="0" t="n">
        <v>0.0865</v>
      </c>
      <c r="BT102" s="0" t="n">
        <v>0.202</v>
      </c>
      <c r="BU102" s="0" t="n">
        <v>0.1314</v>
      </c>
      <c r="BV102" s="0" t="n">
        <v>0.0053</v>
      </c>
      <c r="BW102" s="0" t="n">
        <v>0.0865</v>
      </c>
      <c r="BX102" s="0" t="n">
        <v>0.0592</v>
      </c>
      <c r="BY102" s="0" t="n">
        <v>0.0761</v>
      </c>
      <c r="BZ102" s="0" t="n">
        <v>0.0445</v>
      </c>
      <c r="CA102" s="0" t="n">
        <v>0.0538</v>
      </c>
      <c r="CB102" s="0" t="n">
        <v>0.0541</v>
      </c>
      <c r="CC102" s="0" t="n">
        <v>0.1256</v>
      </c>
      <c r="CD102" s="0" t="n">
        <v>0.0017</v>
      </c>
      <c r="CE102" s="0" t="n">
        <v>0.0325</v>
      </c>
      <c r="CF102" s="0" t="n">
        <v>0.0017</v>
      </c>
      <c r="CG102" s="0" t="n">
        <v>0.065</v>
      </c>
      <c r="CH102" s="0" t="n">
        <v>0.1945</v>
      </c>
      <c r="CI102" s="0" t="n">
        <v>0.0356</v>
      </c>
      <c r="CJ102" s="0" t="n">
        <v>0.0409</v>
      </c>
      <c r="CK102" s="0" t="n">
        <v>0.0325</v>
      </c>
      <c r="CL102" s="0" t="n">
        <v>0.2504</v>
      </c>
      <c r="CM102" s="0" t="n">
        <v>0.000500000000000001</v>
      </c>
      <c r="CN102" s="0" t="n">
        <v>0.0065</v>
      </c>
      <c r="CO102" s="0" t="n">
        <v>0.026</v>
      </c>
      <c r="CP102" s="0" t="n">
        <v>0.0002</v>
      </c>
      <c r="CQ102" s="0" t="n">
        <v>0.0208</v>
      </c>
      <c r="CR102" s="0" t="n">
        <v>0.052</v>
      </c>
      <c r="CS102" s="0" t="n">
        <v>0.0018</v>
      </c>
      <c r="CT102" s="0" t="n">
        <v>0.1325</v>
      </c>
      <c r="CU102" s="0" t="n">
        <v>0.1649</v>
      </c>
      <c r="CV102" s="0" t="n">
        <v>0.001</v>
      </c>
      <c r="CW102" s="0" t="n">
        <v>0.0521</v>
      </c>
      <c r="CX102" s="0" t="n">
        <v>0</v>
      </c>
      <c r="CY102" s="0" t="n">
        <v>0.0857</v>
      </c>
      <c r="CZ102" s="0" t="n">
        <v>0.013</v>
      </c>
      <c r="DA102" s="0" t="n">
        <v>0.0425</v>
      </c>
      <c r="DB102" s="0" t="n">
        <v>0.0545</v>
      </c>
      <c r="DC102" s="0" t="n">
        <v>0.0233</v>
      </c>
      <c r="DD102" s="0" t="n">
        <v>0.0137</v>
      </c>
      <c r="DE102" s="0" t="n">
        <v>0.0626</v>
      </c>
      <c r="DF102" s="0" t="n">
        <v>0.0481</v>
      </c>
      <c r="DG102" s="0" t="n">
        <v>0.0356</v>
      </c>
      <c r="DH102" s="0" t="n">
        <v>0.26</v>
      </c>
      <c r="DI102" s="0" t="n">
        <v>0.0778</v>
      </c>
      <c r="DJ102" s="0" t="n">
        <v>0.0013</v>
      </c>
      <c r="DK102" s="0" t="n">
        <v>0.025</v>
      </c>
      <c r="DL102" s="0" t="n">
        <v>0.1993</v>
      </c>
      <c r="DM102" s="0" t="n">
        <v>0.1508</v>
      </c>
      <c r="DN102" s="0" t="n">
        <v>0.0145</v>
      </c>
      <c r="DO102" s="0" t="n">
        <v>0.0697</v>
      </c>
      <c r="DP102" s="0" t="n">
        <v>0.0149</v>
      </c>
    </row>
    <row r="103" customFormat="false" ht="12.35" hidden="false" customHeight="false" outlineLevel="0" collapsed="false">
      <c r="A103" s="0" t="n">
        <v>1.2554</v>
      </c>
      <c r="B103" s="0" t="n">
        <v>0.9594</v>
      </c>
      <c r="C103" s="0" t="n">
        <v>1.1538</v>
      </c>
      <c r="D103" s="0" t="n">
        <v>0.9865</v>
      </c>
      <c r="E103" s="0" t="n">
        <v>1.049</v>
      </c>
      <c r="F103" s="0" t="n">
        <v>0.9521</v>
      </c>
      <c r="G103" s="0" t="n">
        <v>1.0706</v>
      </c>
      <c r="H103" s="0" t="n">
        <v>1.0917</v>
      </c>
      <c r="I103" s="0" t="n">
        <v>1.1344</v>
      </c>
      <c r="J103" s="0" t="n">
        <v>0.9418</v>
      </c>
      <c r="K103" s="0" t="n">
        <v>1.066</v>
      </c>
      <c r="L103" s="0" t="n">
        <v>1.1881</v>
      </c>
      <c r="M103" s="0" t="n">
        <v>1.0532</v>
      </c>
      <c r="N103" s="0" t="n">
        <v>1.1101</v>
      </c>
      <c r="O103" s="0" t="n">
        <v>0.9506</v>
      </c>
      <c r="P103" s="0" t="n">
        <v>1.0306</v>
      </c>
      <c r="Q103" s="0" t="n">
        <v>0.9946</v>
      </c>
      <c r="R103" s="0" t="n">
        <v>1.0985</v>
      </c>
      <c r="S103" s="0" t="n">
        <v>1.2058</v>
      </c>
      <c r="T103" s="0" t="n">
        <v>0.9857</v>
      </c>
      <c r="U103" s="0" t="n">
        <v>1.0034</v>
      </c>
      <c r="V103" s="0" t="n">
        <v>0.9122</v>
      </c>
      <c r="W103" s="0" t="n">
        <v>1.189</v>
      </c>
      <c r="X103" s="0" t="n">
        <v>0.9256</v>
      </c>
      <c r="Y103" s="0" t="n">
        <v>0.9428</v>
      </c>
      <c r="Z103" s="0" t="n">
        <v>0.937</v>
      </c>
      <c r="AA103" s="0" t="n">
        <v>1.0756</v>
      </c>
      <c r="AB103" s="0" t="n">
        <v>0.9437</v>
      </c>
      <c r="AC103" s="0" t="n">
        <v>0.9536</v>
      </c>
      <c r="AD103" s="0" t="n">
        <v>0.8633</v>
      </c>
      <c r="AE103" s="0" t="n">
        <v>1.0085</v>
      </c>
      <c r="AF103" s="0" t="n">
        <v>0.8321</v>
      </c>
      <c r="AG103" s="0" t="n">
        <v>0.8776</v>
      </c>
      <c r="AH103" s="0" t="n">
        <v>1.2218</v>
      </c>
      <c r="AI103" s="0" t="n">
        <v>1.1405</v>
      </c>
      <c r="AJ103" s="0" t="n">
        <v>1.157</v>
      </c>
      <c r="AK103" s="0" t="n">
        <v>1.0985</v>
      </c>
      <c r="AL103" s="0" t="n">
        <v>1.2329</v>
      </c>
      <c r="AM103" s="0" t="n">
        <v>1.1765</v>
      </c>
      <c r="AN103" s="0" t="n">
        <v>1.1321</v>
      </c>
      <c r="AO103" s="0" t="n">
        <v>0.1802</v>
      </c>
      <c r="AP103" s="0" t="n">
        <v>0.242</v>
      </c>
      <c r="AQ103" s="0" t="n">
        <v>0.0865</v>
      </c>
      <c r="AR103" s="0" t="n">
        <v>0.2132</v>
      </c>
      <c r="AS103" s="0" t="n">
        <v>0.1381</v>
      </c>
      <c r="AT103" s="0" t="n">
        <v>0.1625</v>
      </c>
      <c r="AU103" s="0" t="n">
        <v>0.1696</v>
      </c>
      <c r="AV103" s="0" t="n">
        <v>0.3785</v>
      </c>
      <c r="AW103" s="0" t="n">
        <v>0.2164</v>
      </c>
      <c r="AX103" s="0" t="n">
        <v>0.1922</v>
      </c>
      <c r="AY103" s="0" t="n">
        <v>0.4961</v>
      </c>
      <c r="AZ103" s="0" t="n">
        <v>0.1537</v>
      </c>
      <c r="BA103" s="0" t="n">
        <v>0.3077</v>
      </c>
      <c r="BB103" s="0" t="n">
        <v>0.1157</v>
      </c>
      <c r="BC103" s="0" t="n">
        <v>0.26</v>
      </c>
      <c r="BD103" s="0" t="n">
        <v>0.1872</v>
      </c>
      <c r="BE103" s="0" t="n">
        <v>0.1517</v>
      </c>
      <c r="BF103" s="0" t="n">
        <v>0.3125</v>
      </c>
      <c r="BG103" s="0" t="n">
        <v>0.0773</v>
      </c>
      <c r="BH103" s="0" t="n">
        <v>0.289</v>
      </c>
      <c r="BI103" s="0" t="n">
        <v>0.1125</v>
      </c>
      <c r="BJ103" s="0" t="n">
        <v>0.1201</v>
      </c>
      <c r="BK103" s="0" t="n">
        <v>0.0882000000000001</v>
      </c>
      <c r="BL103" s="0" t="n">
        <v>0.2125</v>
      </c>
      <c r="BM103" s="0" t="n">
        <v>0.1872</v>
      </c>
      <c r="BN103" s="0" t="n">
        <v>0.0685</v>
      </c>
      <c r="BO103" s="0" t="n">
        <v>0.1217</v>
      </c>
      <c r="BP103" s="0" t="n">
        <v>0.0905000000000001</v>
      </c>
      <c r="BQ103" s="0" t="n">
        <v>0.1818</v>
      </c>
      <c r="BR103" s="0" t="n">
        <v>0.3469</v>
      </c>
      <c r="BS103" s="0" t="n">
        <v>0.29</v>
      </c>
      <c r="BT103" s="0" t="n">
        <v>0.4573</v>
      </c>
      <c r="BU103" s="0" t="n">
        <v>0.3305</v>
      </c>
      <c r="BV103" s="0" t="n">
        <v>0.13</v>
      </c>
      <c r="BW103" s="0" t="n">
        <v>0.1424</v>
      </c>
      <c r="BX103" s="0" t="n">
        <v>0.1873</v>
      </c>
      <c r="BY103" s="0" t="n">
        <v>0.0676</v>
      </c>
      <c r="BZ103" s="0" t="n">
        <v>0.2084</v>
      </c>
      <c r="CA103" s="0" t="n">
        <v>0.1405</v>
      </c>
      <c r="CB103" s="0" t="n">
        <v>0.2146</v>
      </c>
      <c r="CC103" s="0" t="n">
        <v>0.00609999999999999</v>
      </c>
      <c r="CD103" s="0" t="n">
        <v>0.1114</v>
      </c>
      <c r="CE103" s="0" t="n">
        <v>0.0146</v>
      </c>
      <c r="CF103" s="0" t="n">
        <v>0.0784</v>
      </c>
      <c r="CG103" s="0" t="n">
        <v>0.0085</v>
      </c>
      <c r="CH103" s="0" t="n">
        <v>0.0226</v>
      </c>
      <c r="CI103" s="0" t="n">
        <v>0.0761000000000001</v>
      </c>
      <c r="CJ103" s="0" t="n">
        <v>0.00820000000000002</v>
      </c>
      <c r="CK103" s="0" t="n">
        <v>0.0244</v>
      </c>
      <c r="CL103" s="0" t="n">
        <v>0.0477</v>
      </c>
      <c r="CM103" s="0" t="n">
        <v>0.0788</v>
      </c>
      <c r="CN103" s="0" t="n">
        <v>0.0634</v>
      </c>
      <c r="CO103" s="0" t="n">
        <v>0.0173</v>
      </c>
      <c r="CP103" s="0" t="n">
        <v>0.0809</v>
      </c>
      <c r="CQ103" s="0" t="n">
        <v>0.0505</v>
      </c>
      <c r="CR103" s="0" t="n">
        <v>0.00530000000000001</v>
      </c>
      <c r="CS103" s="0" t="n">
        <v>0.1025</v>
      </c>
      <c r="CT103" s="0" t="n">
        <v>0.00719999999999999</v>
      </c>
      <c r="CU103" s="0" t="n">
        <v>0.013</v>
      </c>
      <c r="CV103" s="0" t="n">
        <v>0.0833</v>
      </c>
      <c r="CW103" s="0" t="n">
        <v>0.013</v>
      </c>
      <c r="CX103" s="0" t="n">
        <v>0.0857</v>
      </c>
      <c r="CY103" s="0" t="n">
        <v>0</v>
      </c>
      <c r="CZ103" s="0" t="n">
        <v>0.0373</v>
      </c>
      <c r="DA103" s="0" t="n">
        <v>0.00820000000000002</v>
      </c>
      <c r="DB103" s="0" t="n">
        <v>0.01</v>
      </c>
      <c r="DC103" s="0" t="n">
        <v>0.0730000000000001</v>
      </c>
      <c r="DD103" s="0" t="n">
        <v>0.0388</v>
      </c>
      <c r="DE103" s="0" t="n">
        <v>0.00410000000000001</v>
      </c>
      <c r="DF103" s="0" t="n">
        <v>0.025</v>
      </c>
      <c r="DG103" s="0" t="n">
        <v>0.0205</v>
      </c>
      <c r="DH103" s="0" t="n">
        <v>0.0637</v>
      </c>
      <c r="DI103" s="0" t="n">
        <v>0.0013</v>
      </c>
      <c r="DJ103" s="0" t="n">
        <v>0.106</v>
      </c>
      <c r="DK103" s="0" t="n">
        <v>0.1733</v>
      </c>
      <c r="DL103" s="0" t="n">
        <v>0.026</v>
      </c>
      <c r="DM103" s="0" t="n">
        <v>0.00969999999999999</v>
      </c>
      <c r="DN103" s="0" t="n">
        <v>0.104</v>
      </c>
      <c r="DO103" s="0" t="n">
        <v>0.025</v>
      </c>
      <c r="DP103" s="0" t="n">
        <v>0.1332</v>
      </c>
    </row>
    <row r="104" customFormat="false" ht="12.35" hidden="false" customHeight="false" outlineLevel="0" collapsed="false">
      <c r="A104" s="0" t="n">
        <v>0.9109</v>
      </c>
      <c r="B104" s="0" t="n">
        <v>0.7129</v>
      </c>
      <c r="C104" s="0" t="n">
        <v>0.8425</v>
      </c>
      <c r="D104" s="0" t="n">
        <v>0.7154</v>
      </c>
      <c r="E104" s="0" t="n">
        <v>0.7897</v>
      </c>
      <c r="F104" s="0" t="n">
        <v>0.7208</v>
      </c>
      <c r="G104" s="0" t="n">
        <v>0.7765</v>
      </c>
      <c r="H104" s="0" t="n">
        <v>0.778</v>
      </c>
      <c r="I104" s="0" t="n">
        <v>0.8325</v>
      </c>
      <c r="J104" s="0" t="n">
        <v>0.7025</v>
      </c>
      <c r="K104" s="0" t="n">
        <v>0.7857</v>
      </c>
      <c r="L104" s="0" t="n">
        <v>0.882</v>
      </c>
      <c r="M104" s="0" t="n">
        <v>0.7685</v>
      </c>
      <c r="N104" s="0" t="n">
        <v>0.776</v>
      </c>
      <c r="O104" s="0" t="n">
        <v>0.7345</v>
      </c>
      <c r="P104" s="0" t="n">
        <v>0.7785</v>
      </c>
      <c r="Q104" s="0" t="n">
        <v>0.7453</v>
      </c>
      <c r="R104" s="0" t="n">
        <v>0.8212</v>
      </c>
      <c r="S104" s="0" t="n">
        <v>0.8801</v>
      </c>
      <c r="T104" s="0" t="n">
        <v>0.74</v>
      </c>
      <c r="U104" s="0" t="n">
        <v>0.7309</v>
      </c>
      <c r="V104" s="0" t="n">
        <v>0.7177</v>
      </c>
      <c r="W104" s="0" t="n">
        <v>0.8749</v>
      </c>
      <c r="X104" s="0" t="n">
        <v>0.6273</v>
      </c>
      <c r="Y104" s="0" t="n">
        <v>0.6781</v>
      </c>
      <c r="Z104" s="0" t="n">
        <v>0.7281</v>
      </c>
      <c r="AA104" s="0" t="n">
        <v>0.7633</v>
      </c>
      <c r="AB104" s="0" t="n">
        <v>0.7312</v>
      </c>
      <c r="AC104" s="0" t="n">
        <v>0.6773</v>
      </c>
      <c r="AD104" s="0" t="n">
        <v>0.6056</v>
      </c>
      <c r="AE104" s="0" t="n">
        <v>0.712</v>
      </c>
      <c r="AF104" s="0" t="n">
        <v>0.6728</v>
      </c>
      <c r="AG104" s="0" t="n">
        <v>0.6953</v>
      </c>
      <c r="AH104" s="0" t="n">
        <v>0.8801</v>
      </c>
      <c r="AI104" s="0" t="n">
        <v>0.8036</v>
      </c>
      <c r="AJ104" s="0" t="n">
        <v>0.8209</v>
      </c>
      <c r="AK104" s="0" t="n">
        <v>0.8212</v>
      </c>
      <c r="AL104" s="0" t="n">
        <v>0.881</v>
      </c>
      <c r="AM104" s="0" t="n">
        <v>0.8434</v>
      </c>
      <c r="AN104" s="0" t="n">
        <v>0.82</v>
      </c>
      <c r="AO104" s="0" t="n">
        <v>0.0653</v>
      </c>
      <c r="AP104" s="0" t="n">
        <v>0.0901</v>
      </c>
      <c r="AQ104" s="0" t="n">
        <v>0.0136</v>
      </c>
      <c r="AR104" s="0" t="n">
        <v>0.0725</v>
      </c>
      <c r="AS104" s="0" t="n">
        <v>0.032</v>
      </c>
      <c r="AT104" s="0" t="n">
        <v>0.0562</v>
      </c>
      <c r="AU104" s="0" t="n">
        <v>0.0493</v>
      </c>
      <c r="AV104" s="0" t="n">
        <v>0.1994</v>
      </c>
      <c r="AW104" s="0" t="n">
        <v>0.1229</v>
      </c>
      <c r="AX104" s="0" t="n">
        <v>0.0745</v>
      </c>
      <c r="AY104" s="0" t="n">
        <v>0.298</v>
      </c>
      <c r="AZ104" s="0" t="n">
        <v>0.0458</v>
      </c>
      <c r="BA104" s="0" t="n">
        <v>0.169</v>
      </c>
      <c r="BB104" s="0" t="n">
        <v>0.0218</v>
      </c>
      <c r="BC104" s="0" t="n">
        <v>0.1129</v>
      </c>
      <c r="BD104" s="0" t="n">
        <v>0.0876999999999999</v>
      </c>
      <c r="BE104" s="0" t="n">
        <v>0.073</v>
      </c>
      <c r="BF104" s="0" t="n">
        <v>0.149</v>
      </c>
      <c r="BG104" s="0" t="n">
        <v>0.0116</v>
      </c>
      <c r="BH104" s="0" t="n">
        <v>0.1385</v>
      </c>
      <c r="BI104" s="0" t="n">
        <v>0.0226</v>
      </c>
      <c r="BJ104" s="0" t="n">
        <v>0.0338</v>
      </c>
      <c r="BK104" s="0" t="n">
        <v>0.0205</v>
      </c>
      <c r="BL104" s="0" t="n">
        <v>0.072</v>
      </c>
      <c r="BM104" s="0" t="n">
        <v>0.0613</v>
      </c>
      <c r="BN104" s="0" t="n">
        <v>0.0144</v>
      </c>
      <c r="BO104" s="0" t="n">
        <v>0.058</v>
      </c>
      <c r="BP104" s="0" t="n">
        <v>0.0122</v>
      </c>
      <c r="BQ104" s="0" t="n">
        <v>0.0625</v>
      </c>
      <c r="BR104" s="0" t="n">
        <v>0.1844</v>
      </c>
      <c r="BS104" s="0" t="n">
        <v>0.1225</v>
      </c>
      <c r="BT104" s="0" t="n">
        <v>0.245</v>
      </c>
      <c r="BU104" s="0" t="n">
        <v>0.1576</v>
      </c>
      <c r="BV104" s="0" t="n">
        <v>0.0349</v>
      </c>
      <c r="BW104" s="0" t="n">
        <v>0.0629</v>
      </c>
      <c r="BX104" s="0" t="n">
        <v>0.0666</v>
      </c>
      <c r="BY104" s="0" t="n">
        <v>0.0353</v>
      </c>
      <c r="BZ104" s="0" t="n">
        <v>0.0709</v>
      </c>
      <c r="CA104" s="0" t="n">
        <v>0.0464</v>
      </c>
      <c r="CB104" s="0" t="n">
        <v>0.0765</v>
      </c>
      <c r="CC104" s="0" t="n">
        <v>0.0698</v>
      </c>
      <c r="CD104" s="0" t="n">
        <v>0.0229</v>
      </c>
      <c r="CE104" s="0" t="n">
        <v>0.00530000000000001</v>
      </c>
      <c r="CF104" s="0" t="n">
        <v>0.0149</v>
      </c>
      <c r="CG104" s="0" t="n">
        <v>0.034</v>
      </c>
      <c r="CH104" s="0" t="n">
        <v>0.1125</v>
      </c>
      <c r="CI104" s="0" t="n">
        <v>0.017</v>
      </c>
      <c r="CJ104" s="0" t="n">
        <v>0.0117</v>
      </c>
      <c r="CK104" s="0" t="n">
        <v>0.0045</v>
      </c>
      <c r="CL104" s="0" t="n">
        <v>0.1522</v>
      </c>
      <c r="CM104" s="0" t="n">
        <v>0.0125</v>
      </c>
      <c r="CN104" s="0" t="n">
        <v>0.0149</v>
      </c>
      <c r="CO104" s="0" t="n">
        <v>0.00500000000000001</v>
      </c>
      <c r="CP104" s="0" t="n">
        <v>0.0104</v>
      </c>
      <c r="CQ104" s="0" t="n">
        <v>0.0234</v>
      </c>
      <c r="CR104" s="0" t="n">
        <v>0.0202</v>
      </c>
      <c r="CS104" s="0" t="n">
        <v>0.0232</v>
      </c>
      <c r="CT104" s="0" t="n">
        <v>0.0745</v>
      </c>
      <c r="CU104" s="0" t="n">
        <v>0.0941</v>
      </c>
      <c r="CV104" s="0" t="n">
        <v>0.01</v>
      </c>
      <c r="CW104" s="0" t="n">
        <v>0.0277</v>
      </c>
      <c r="CX104" s="0" t="n">
        <v>0.013</v>
      </c>
      <c r="CY104" s="0" t="n">
        <v>0.0373</v>
      </c>
      <c r="CZ104" s="0" t="n">
        <v>0</v>
      </c>
      <c r="DA104" s="0" t="n">
        <v>0.0145</v>
      </c>
      <c r="DB104" s="0" t="n">
        <v>0.0145</v>
      </c>
      <c r="DC104" s="0" t="n">
        <v>0.0109</v>
      </c>
      <c r="DD104" s="0" t="n">
        <v>0.0001</v>
      </c>
      <c r="DE104" s="0" t="n">
        <v>0.02</v>
      </c>
      <c r="DF104" s="0" t="n">
        <v>0.0117</v>
      </c>
      <c r="DG104" s="0" t="n">
        <v>0.0194</v>
      </c>
      <c r="DH104" s="0" t="n">
        <v>0.157</v>
      </c>
      <c r="DI104" s="0" t="n">
        <v>0.0356</v>
      </c>
      <c r="DJ104" s="0" t="n">
        <v>0.0197</v>
      </c>
      <c r="DK104" s="0" t="n">
        <v>0.05</v>
      </c>
      <c r="DL104" s="0" t="n">
        <v>0.1249</v>
      </c>
      <c r="DM104" s="0" t="n">
        <v>0.085</v>
      </c>
      <c r="DN104" s="0" t="n">
        <v>0.0181</v>
      </c>
      <c r="DO104" s="0" t="n">
        <v>0.0233</v>
      </c>
      <c r="DP104" s="0" t="n">
        <v>0.0493</v>
      </c>
    </row>
    <row r="105" customFormat="false" ht="12.35" hidden="false" customHeight="false" outlineLevel="0" collapsed="false">
      <c r="A105" s="0" t="n">
        <v>1.1492</v>
      </c>
      <c r="B105" s="0" t="n">
        <v>0.904</v>
      </c>
      <c r="C105" s="0" t="n">
        <v>1.066</v>
      </c>
      <c r="D105" s="0" t="n">
        <v>0.9161</v>
      </c>
      <c r="E105" s="0" t="n">
        <v>0.9908</v>
      </c>
      <c r="F105" s="0" t="n">
        <v>0.9061</v>
      </c>
      <c r="G105" s="0" t="n">
        <v>0.9896</v>
      </c>
      <c r="H105" s="0" t="n">
        <v>0.9973</v>
      </c>
      <c r="I105" s="0" t="n">
        <v>1.0522</v>
      </c>
      <c r="J105" s="0" t="n">
        <v>0.89</v>
      </c>
      <c r="K105" s="0" t="n">
        <v>0.9946</v>
      </c>
      <c r="L105" s="0" t="n">
        <v>1.1065</v>
      </c>
      <c r="M105" s="0" t="n">
        <v>0.9778</v>
      </c>
      <c r="N105" s="0" t="n">
        <v>1.0001</v>
      </c>
      <c r="O105" s="0" t="n">
        <v>0.914</v>
      </c>
      <c r="P105" s="0" t="n">
        <v>0.976</v>
      </c>
      <c r="Q105" s="0" t="n">
        <v>0.9396</v>
      </c>
      <c r="R105" s="0" t="n">
        <v>1.0313</v>
      </c>
      <c r="S105" s="0" t="n">
        <v>1.1108</v>
      </c>
      <c r="T105" s="0" t="n">
        <v>0.9325</v>
      </c>
      <c r="U105" s="0" t="n">
        <v>0.9332</v>
      </c>
      <c r="V105" s="0" t="n">
        <v>0.8864</v>
      </c>
      <c r="W105" s="0" t="n">
        <v>1.1016</v>
      </c>
      <c r="X105" s="0" t="n">
        <v>0.829</v>
      </c>
      <c r="Y105" s="0" t="n">
        <v>0.8738</v>
      </c>
      <c r="Z105" s="0" t="n">
        <v>0.904</v>
      </c>
      <c r="AA105" s="0" t="n">
        <v>0.981</v>
      </c>
      <c r="AB105" s="0" t="n">
        <v>0.9089</v>
      </c>
      <c r="AC105" s="0" t="n">
        <v>0.877</v>
      </c>
      <c r="AD105" s="0" t="n">
        <v>0.7933</v>
      </c>
      <c r="AE105" s="0" t="n">
        <v>0.9209</v>
      </c>
      <c r="AF105" s="0" t="n">
        <v>0.8221</v>
      </c>
      <c r="AG105" s="0" t="n">
        <v>0.857</v>
      </c>
      <c r="AH105" s="0" t="n">
        <v>1.1152</v>
      </c>
      <c r="AI105" s="0" t="n">
        <v>1.0309</v>
      </c>
      <c r="AJ105" s="0" t="n">
        <v>1.0496</v>
      </c>
      <c r="AK105" s="0" t="n">
        <v>1.0313</v>
      </c>
      <c r="AL105" s="0" t="n">
        <v>1.1185</v>
      </c>
      <c r="AM105" s="0" t="n">
        <v>1.0733</v>
      </c>
      <c r="AN105" s="0" t="n">
        <v>1.0421</v>
      </c>
      <c r="AO105" s="0" t="n">
        <v>0.1384</v>
      </c>
      <c r="AP105" s="0" t="n">
        <v>0.1754</v>
      </c>
      <c r="AQ105" s="0" t="n">
        <v>0.0549</v>
      </c>
      <c r="AR105" s="0" t="n">
        <v>0.145</v>
      </c>
      <c r="AS105" s="0" t="n">
        <v>0.0881</v>
      </c>
      <c r="AT105" s="0" t="n">
        <v>0.1241</v>
      </c>
      <c r="AU105" s="0" t="n">
        <v>0.117</v>
      </c>
      <c r="AV105" s="0" t="n">
        <v>0.3181</v>
      </c>
      <c r="AW105" s="0" t="n">
        <v>0.197</v>
      </c>
      <c r="AX105" s="0" t="n">
        <v>0.1508</v>
      </c>
      <c r="AY105" s="0" t="n">
        <v>0.4361</v>
      </c>
      <c r="AZ105" s="0" t="n">
        <v>0.1109</v>
      </c>
      <c r="BA105" s="0" t="n">
        <v>0.2693</v>
      </c>
      <c r="BB105" s="0" t="n">
        <v>0.0709</v>
      </c>
      <c r="BC105" s="0" t="n">
        <v>0.2066</v>
      </c>
      <c r="BD105" s="0" t="n">
        <v>0.1594</v>
      </c>
      <c r="BE105" s="0" t="n">
        <v>0.1325</v>
      </c>
      <c r="BF105" s="0" t="n">
        <v>0.2545</v>
      </c>
      <c r="BG105" s="0" t="n">
        <v>0.0493</v>
      </c>
      <c r="BH105" s="0" t="n">
        <v>0.2384</v>
      </c>
      <c r="BI105" s="0" t="n">
        <v>0.0625</v>
      </c>
      <c r="BJ105" s="0" t="n">
        <v>0.0881</v>
      </c>
      <c r="BK105" s="0" t="n">
        <v>0.0628000000000001</v>
      </c>
      <c r="BL105" s="0" t="n">
        <v>0.1489</v>
      </c>
      <c r="BM105" s="0" t="n">
        <v>0.1354</v>
      </c>
      <c r="BN105" s="0" t="n">
        <v>0.0481</v>
      </c>
      <c r="BO105" s="0" t="n">
        <v>0.1073</v>
      </c>
      <c r="BP105" s="0" t="n">
        <v>0.0481</v>
      </c>
      <c r="BQ105" s="0" t="n">
        <v>0.136</v>
      </c>
      <c r="BR105" s="0" t="n">
        <v>0.2957</v>
      </c>
      <c r="BS105" s="0" t="n">
        <v>0.221</v>
      </c>
      <c r="BT105" s="0" t="n">
        <v>0.3785</v>
      </c>
      <c r="BU105" s="0" t="n">
        <v>0.2669</v>
      </c>
      <c r="BV105" s="0" t="n">
        <v>0.0738</v>
      </c>
      <c r="BW105" s="0" t="n">
        <v>0.121</v>
      </c>
      <c r="BX105" s="0" t="n">
        <v>0.1417</v>
      </c>
      <c r="BY105" s="0" t="n">
        <v>0.0626</v>
      </c>
      <c r="BZ105" s="0" t="n">
        <v>0.149</v>
      </c>
      <c r="CA105" s="0" t="n">
        <v>0.1073</v>
      </c>
      <c r="CB105" s="0" t="n">
        <v>0.1576</v>
      </c>
      <c r="CC105" s="0" t="n">
        <v>0.0221</v>
      </c>
      <c r="CD105" s="0" t="n">
        <v>0.0612</v>
      </c>
      <c r="CE105" s="0" t="n">
        <v>0.004</v>
      </c>
      <c r="CF105" s="0" t="n">
        <v>0.0362</v>
      </c>
      <c r="CG105" s="0" t="n">
        <v>0.00449999999999999</v>
      </c>
      <c r="CH105" s="0" t="n">
        <v>0.0580000000000001</v>
      </c>
      <c r="CI105" s="0" t="n">
        <v>0.0541</v>
      </c>
      <c r="CJ105" s="0" t="n">
        <v>0.000400000000000001</v>
      </c>
      <c r="CK105" s="0" t="n">
        <v>0.013</v>
      </c>
      <c r="CL105" s="0" t="n">
        <v>0.0949</v>
      </c>
      <c r="CM105" s="0" t="n">
        <v>0.037</v>
      </c>
      <c r="CN105" s="0" t="n">
        <v>0.026</v>
      </c>
      <c r="CO105" s="0" t="n">
        <v>0.0025</v>
      </c>
      <c r="CP105" s="0" t="n">
        <v>0.0397</v>
      </c>
      <c r="CQ105" s="0" t="n">
        <v>0.0193</v>
      </c>
      <c r="CR105" s="0" t="n">
        <v>0.000500000000000001</v>
      </c>
      <c r="CS105" s="0" t="n">
        <v>0.0533</v>
      </c>
      <c r="CT105" s="0" t="n">
        <v>0.025</v>
      </c>
      <c r="CU105" s="0" t="n">
        <v>0.0404</v>
      </c>
      <c r="CV105" s="0" t="n">
        <v>0.0425</v>
      </c>
      <c r="CW105" s="0" t="n">
        <v>0.00359999999999999</v>
      </c>
      <c r="CX105" s="0" t="n">
        <v>0.0425</v>
      </c>
      <c r="CY105" s="0" t="n">
        <v>0.00820000000000002</v>
      </c>
      <c r="CZ105" s="0" t="n">
        <v>0.0145</v>
      </c>
      <c r="DA105" s="0" t="n">
        <v>0</v>
      </c>
      <c r="DB105" s="0" t="n">
        <v>0.00900000000000002</v>
      </c>
      <c r="DC105" s="0" t="n">
        <v>0.0468</v>
      </c>
      <c r="DD105" s="0" t="n">
        <v>0.0162</v>
      </c>
      <c r="DE105" s="0" t="n">
        <v>0.00610000000000001</v>
      </c>
      <c r="DF105" s="0" t="n">
        <v>0.0196</v>
      </c>
      <c r="DG105" s="0" t="n">
        <v>0.00409999999999999</v>
      </c>
      <c r="DH105" s="0" t="n">
        <v>0.1125</v>
      </c>
      <c r="DI105" s="0" t="n">
        <v>0.0053</v>
      </c>
      <c r="DJ105" s="0" t="n">
        <v>0.0578</v>
      </c>
      <c r="DK105" s="0" t="n">
        <v>0.1165</v>
      </c>
      <c r="DL105" s="0" t="n">
        <v>0.0578</v>
      </c>
      <c r="DM105" s="0" t="n">
        <v>0.0333</v>
      </c>
      <c r="DN105" s="0" t="n">
        <v>0.065</v>
      </c>
      <c r="DO105" s="0" t="n">
        <v>0.0272</v>
      </c>
      <c r="DP105" s="0" t="n">
        <v>0.0754</v>
      </c>
    </row>
    <row r="106" customFormat="false" ht="12.35" hidden="false" customHeight="false" outlineLevel="0" collapsed="false">
      <c r="A106" s="0" t="n">
        <v>1.0418</v>
      </c>
      <c r="B106" s="0" t="n">
        <v>0.7762</v>
      </c>
      <c r="C106" s="0" t="n">
        <v>0.949</v>
      </c>
      <c r="D106" s="0" t="n">
        <v>0.7985</v>
      </c>
      <c r="E106" s="0" t="n">
        <v>0.857</v>
      </c>
      <c r="F106" s="0" t="n">
        <v>0.7717</v>
      </c>
      <c r="G106" s="0" t="n">
        <v>0.8738</v>
      </c>
      <c r="H106" s="0" t="n">
        <v>0.8929</v>
      </c>
      <c r="I106" s="0" t="n">
        <v>0.9316</v>
      </c>
      <c r="J106" s="0" t="n">
        <v>0.761</v>
      </c>
      <c r="K106" s="0" t="n">
        <v>0.8704</v>
      </c>
      <c r="L106" s="0" t="n">
        <v>0.9805</v>
      </c>
      <c r="M106" s="0" t="n">
        <v>0.8584</v>
      </c>
      <c r="N106" s="0" t="n">
        <v>0.9113</v>
      </c>
      <c r="O106" s="0" t="n">
        <v>0.773</v>
      </c>
      <c r="P106" s="0" t="n">
        <v>0.841</v>
      </c>
      <c r="Q106" s="0" t="n">
        <v>0.8082</v>
      </c>
      <c r="R106" s="0" t="n">
        <v>0.9005</v>
      </c>
      <c r="S106" s="0" t="n">
        <v>0.9962</v>
      </c>
      <c r="T106" s="0" t="n">
        <v>0.8005</v>
      </c>
      <c r="U106" s="0" t="n">
        <v>0.8138</v>
      </c>
      <c r="V106" s="0" t="n">
        <v>0.7418</v>
      </c>
      <c r="W106" s="0" t="n">
        <v>0.981</v>
      </c>
      <c r="X106" s="0" t="n">
        <v>0.7444</v>
      </c>
      <c r="Y106" s="0" t="n">
        <v>0.7592</v>
      </c>
      <c r="Z106" s="0" t="n">
        <v>0.7618</v>
      </c>
      <c r="AA106" s="0" t="n">
        <v>0.8784</v>
      </c>
      <c r="AB106" s="0" t="n">
        <v>0.7673</v>
      </c>
      <c r="AC106" s="0" t="n">
        <v>0.7684</v>
      </c>
      <c r="AD106" s="0" t="n">
        <v>0.6877</v>
      </c>
      <c r="AE106" s="0" t="n">
        <v>0.8177</v>
      </c>
      <c r="AF106" s="0" t="n">
        <v>0.6757</v>
      </c>
      <c r="AG106" s="0" t="n">
        <v>0.7124</v>
      </c>
      <c r="AH106" s="0" t="n">
        <v>1.0114</v>
      </c>
      <c r="AI106" s="0" t="n">
        <v>0.9385</v>
      </c>
      <c r="AJ106" s="0" t="n">
        <v>0.953</v>
      </c>
      <c r="AK106" s="0" t="n">
        <v>0.9005</v>
      </c>
      <c r="AL106" s="0" t="n">
        <v>1.0225</v>
      </c>
      <c r="AM106" s="0" t="n">
        <v>0.9701</v>
      </c>
      <c r="AN106" s="0" t="n">
        <v>0.9293</v>
      </c>
      <c r="AO106" s="0" t="n">
        <v>0.1066</v>
      </c>
      <c r="AP106" s="0" t="n">
        <v>0.164</v>
      </c>
      <c r="AQ106" s="0" t="n">
        <v>0.0405</v>
      </c>
      <c r="AR106" s="0" t="n">
        <v>0.148</v>
      </c>
      <c r="AS106" s="0" t="n">
        <v>0.0833</v>
      </c>
      <c r="AT106" s="0" t="n">
        <v>0.0929</v>
      </c>
      <c r="AU106" s="0" t="n">
        <v>0.1044</v>
      </c>
      <c r="AV106" s="0" t="n">
        <v>0.2665</v>
      </c>
      <c r="AW106" s="0" t="n">
        <v>0.1352</v>
      </c>
      <c r="AX106" s="0" t="n">
        <v>0.1154</v>
      </c>
      <c r="AY106" s="0" t="n">
        <v>0.3653</v>
      </c>
      <c r="AZ106" s="0" t="n">
        <v>0.0881</v>
      </c>
      <c r="BA106" s="0" t="n">
        <v>0.2069</v>
      </c>
      <c r="BB106" s="0" t="n">
        <v>0.0661</v>
      </c>
      <c r="BC106" s="0" t="n">
        <v>0.17</v>
      </c>
      <c r="BD106" s="0" t="n">
        <v>0.1108</v>
      </c>
      <c r="BE106" s="0" t="n">
        <v>0.0845</v>
      </c>
      <c r="BF106" s="0" t="n">
        <v>0.2125</v>
      </c>
      <c r="BG106" s="0" t="n">
        <v>0.0337</v>
      </c>
      <c r="BH106" s="0" t="n">
        <v>0.1922</v>
      </c>
      <c r="BI106" s="0" t="n">
        <v>0.0733</v>
      </c>
      <c r="BJ106" s="0" t="n">
        <v>0.0617</v>
      </c>
      <c r="BK106" s="0" t="n">
        <v>0.0394</v>
      </c>
      <c r="BL106" s="0" t="n">
        <v>0.1417</v>
      </c>
      <c r="BM106" s="0" t="n">
        <v>0.1156</v>
      </c>
      <c r="BN106" s="0" t="n">
        <v>0.0265</v>
      </c>
      <c r="BO106" s="0" t="n">
        <v>0.0629</v>
      </c>
      <c r="BP106" s="0" t="n">
        <v>0.0529</v>
      </c>
      <c r="BQ106" s="0" t="n">
        <v>0.109</v>
      </c>
      <c r="BR106" s="0" t="n">
        <v>0.2393</v>
      </c>
      <c r="BS106" s="0" t="n">
        <v>0.2</v>
      </c>
      <c r="BT106" s="0" t="n">
        <v>0.3365</v>
      </c>
      <c r="BU106" s="0" t="n">
        <v>0.2285</v>
      </c>
      <c r="BV106" s="0" t="n">
        <v>0.0936</v>
      </c>
      <c r="BW106" s="0" t="n">
        <v>0.0772</v>
      </c>
      <c r="BX106" s="0" t="n">
        <v>0.1129</v>
      </c>
      <c r="BY106" s="0" t="n">
        <v>0.0272</v>
      </c>
      <c r="BZ106" s="0" t="n">
        <v>0.1352</v>
      </c>
      <c r="CA106" s="0" t="n">
        <v>0.0761</v>
      </c>
      <c r="CB106" s="0" t="n">
        <v>0.1378</v>
      </c>
      <c r="CC106" s="0" t="n">
        <v>0.0317</v>
      </c>
      <c r="CD106" s="0" t="n">
        <v>0.0738</v>
      </c>
      <c r="CE106" s="0" t="n">
        <v>0.0034</v>
      </c>
      <c r="CF106" s="0" t="n">
        <v>0.0548</v>
      </c>
      <c r="CG106" s="0" t="n">
        <v>0.0225</v>
      </c>
      <c r="CH106" s="0" t="n">
        <v>0.0490000000000001</v>
      </c>
      <c r="CI106" s="0" t="n">
        <v>0.0313</v>
      </c>
      <c r="CJ106" s="0" t="n">
        <v>0.00580000000000001</v>
      </c>
      <c r="CK106" s="0" t="n">
        <v>0.00399999999999999</v>
      </c>
      <c r="CL106" s="0" t="n">
        <v>0.0733</v>
      </c>
      <c r="CM106" s="0" t="n">
        <v>0.052</v>
      </c>
      <c r="CN106" s="0" t="n">
        <v>0.0482</v>
      </c>
      <c r="CO106" s="0" t="n">
        <v>0.0085</v>
      </c>
      <c r="CP106" s="0" t="n">
        <v>0.0493</v>
      </c>
      <c r="CQ106" s="0" t="n">
        <v>0.0481</v>
      </c>
      <c r="CR106" s="0" t="n">
        <v>0.0101</v>
      </c>
      <c r="CS106" s="0" t="n">
        <v>0.0725</v>
      </c>
      <c r="CT106" s="0" t="n">
        <v>0.034</v>
      </c>
      <c r="CU106" s="0" t="n">
        <v>0.041</v>
      </c>
      <c r="CV106" s="0" t="n">
        <v>0.0485</v>
      </c>
      <c r="CW106" s="0" t="n">
        <v>0.0234</v>
      </c>
      <c r="CX106" s="0" t="n">
        <v>0.0545</v>
      </c>
      <c r="CY106" s="0" t="n">
        <v>0.01</v>
      </c>
      <c r="CZ106" s="0" t="n">
        <v>0.0145</v>
      </c>
      <c r="DA106" s="0" t="n">
        <v>0.00900000000000002</v>
      </c>
      <c r="DB106" s="0" t="n">
        <v>0</v>
      </c>
      <c r="DC106" s="0" t="n">
        <v>0.0306</v>
      </c>
      <c r="DD106" s="0" t="n">
        <v>0.0144</v>
      </c>
      <c r="DE106" s="0" t="n">
        <v>0.0013</v>
      </c>
      <c r="DF106" s="0" t="n">
        <v>0.0034</v>
      </c>
      <c r="DG106" s="0" t="n">
        <v>0.0245</v>
      </c>
      <c r="DH106" s="0" t="n">
        <v>0.0765</v>
      </c>
      <c r="DI106" s="0" t="n">
        <v>0.0137</v>
      </c>
      <c r="DJ106" s="0" t="n">
        <v>0.068</v>
      </c>
      <c r="DK106" s="0" t="n">
        <v>0.1105</v>
      </c>
      <c r="DL106" s="0" t="n">
        <v>0.0656000000000001</v>
      </c>
      <c r="DM106" s="0" t="n">
        <v>0.0369</v>
      </c>
      <c r="DN106" s="0" t="n">
        <v>0.0548</v>
      </c>
      <c r="DO106" s="0" t="n">
        <v>0.00499999999999999</v>
      </c>
      <c r="DP106" s="0" t="n">
        <v>0.1096</v>
      </c>
    </row>
    <row r="107" customFormat="false" ht="12.35" hidden="false" customHeight="false" outlineLevel="0" collapsed="false">
      <c r="A107" s="0" t="n">
        <v>0.7328</v>
      </c>
      <c r="B107" s="0" t="n">
        <v>0.5476</v>
      </c>
      <c r="C107" s="0" t="n">
        <v>0.6664</v>
      </c>
      <c r="D107" s="0" t="n">
        <v>0.5513</v>
      </c>
      <c r="E107" s="0" t="n">
        <v>0.6152</v>
      </c>
      <c r="F107" s="0" t="n">
        <v>0.5545</v>
      </c>
      <c r="G107" s="0" t="n">
        <v>0.6068</v>
      </c>
      <c r="H107" s="0" t="n">
        <v>0.6121</v>
      </c>
      <c r="I107" s="0" t="n">
        <v>0.6562</v>
      </c>
      <c r="J107" s="0" t="n">
        <v>0.5384</v>
      </c>
      <c r="K107" s="0" t="n">
        <v>0.613</v>
      </c>
      <c r="L107" s="0" t="n">
        <v>0.6997</v>
      </c>
      <c r="M107" s="0" t="n">
        <v>0.5986</v>
      </c>
      <c r="N107" s="0" t="n">
        <v>0.6173</v>
      </c>
      <c r="O107" s="0" t="n">
        <v>0.5672</v>
      </c>
      <c r="P107" s="0" t="n">
        <v>0.6052</v>
      </c>
      <c r="Q107" s="0" t="n">
        <v>0.576</v>
      </c>
      <c r="R107" s="0" t="n">
        <v>0.6437</v>
      </c>
      <c r="S107" s="0" t="n">
        <v>0.7016</v>
      </c>
      <c r="T107" s="0" t="n">
        <v>0.5713</v>
      </c>
      <c r="U107" s="0" t="n">
        <v>0.5648</v>
      </c>
      <c r="V107" s="0" t="n">
        <v>0.554</v>
      </c>
      <c r="W107" s="0" t="n">
        <v>0.6948</v>
      </c>
      <c r="X107" s="0" t="n">
        <v>0.4834</v>
      </c>
      <c r="Y107" s="0" t="n">
        <v>0.5186</v>
      </c>
      <c r="Z107" s="0" t="n">
        <v>0.562</v>
      </c>
      <c r="AA107" s="0" t="n">
        <v>0.5994</v>
      </c>
      <c r="AB107" s="0" t="n">
        <v>0.5645</v>
      </c>
      <c r="AC107" s="0" t="n">
        <v>0.5194</v>
      </c>
      <c r="AD107" s="0" t="n">
        <v>0.4561</v>
      </c>
      <c r="AE107" s="0" t="n">
        <v>0.5525</v>
      </c>
      <c r="AF107" s="0" t="n">
        <v>0.5185</v>
      </c>
      <c r="AG107" s="0" t="n">
        <v>0.5354</v>
      </c>
      <c r="AH107" s="0" t="n">
        <v>0.706</v>
      </c>
      <c r="AI107" s="0" t="n">
        <v>0.6409</v>
      </c>
      <c r="AJ107" s="0" t="n">
        <v>0.6548</v>
      </c>
      <c r="AK107" s="0" t="n">
        <v>0.6437</v>
      </c>
      <c r="AL107" s="0" t="n">
        <v>0.7105</v>
      </c>
      <c r="AM107" s="0" t="n">
        <v>0.6725</v>
      </c>
      <c r="AN107" s="0" t="n">
        <v>0.6473</v>
      </c>
      <c r="AO107" s="0" t="n">
        <v>0.0244</v>
      </c>
      <c r="AP107" s="0" t="n">
        <v>0.0554</v>
      </c>
      <c r="AQ107" s="0" t="n">
        <v>0.000899999999999995</v>
      </c>
      <c r="AR107" s="0" t="n">
        <v>0.0538</v>
      </c>
      <c r="AS107" s="0" t="n">
        <v>0.0173</v>
      </c>
      <c r="AT107" s="0" t="n">
        <v>0.0185</v>
      </c>
      <c r="AU107" s="0" t="n">
        <v>0.0234</v>
      </c>
      <c r="AV107" s="0" t="n">
        <v>0.1213</v>
      </c>
      <c r="AW107" s="0" t="n">
        <v>0.0626</v>
      </c>
      <c r="AX107" s="0" t="n">
        <v>0.0296</v>
      </c>
      <c r="AY107" s="0" t="n">
        <v>0.1973</v>
      </c>
      <c r="AZ107" s="0" t="n">
        <v>0.0149</v>
      </c>
      <c r="BA107" s="0" t="n">
        <v>0.0941</v>
      </c>
      <c r="BB107" s="0" t="n">
        <v>0.0109</v>
      </c>
      <c r="BC107" s="0" t="n">
        <v>0.0578</v>
      </c>
      <c r="BD107" s="0" t="n">
        <v>0.037</v>
      </c>
      <c r="BE107" s="0" t="n">
        <v>0.0293</v>
      </c>
      <c r="BF107" s="0" t="n">
        <v>0.0841</v>
      </c>
      <c r="BG107" s="0" t="n">
        <v>9.9999999999998E-005</v>
      </c>
      <c r="BH107" s="0" t="n">
        <v>0.074</v>
      </c>
      <c r="BI107" s="0" t="n">
        <v>0.0265</v>
      </c>
      <c r="BJ107" s="0" t="n">
        <v>0.00649999999999999</v>
      </c>
      <c r="BK107" s="0" t="n">
        <v>0.0016</v>
      </c>
      <c r="BL107" s="0" t="n">
        <v>0.0445</v>
      </c>
      <c r="BM107" s="0" t="n">
        <v>0.0274</v>
      </c>
      <c r="BN107" s="0" t="n">
        <v>0.0013</v>
      </c>
      <c r="BO107" s="0" t="n">
        <v>0.0221</v>
      </c>
      <c r="BP107" s="0" t="n">
        <v>0.0145</v>
      </c>
      <c r="BQ107" s="0" t="n">
        <v>0.0244</v>
      </c>
      <c r="BR107" s="0" t="n">
        <v>0.1073</v>
      </c>
      <c r="BS107" s="0" t="n">
        <v>0.0746</v>
      </c>
      <c r="BT107" s="0" t="n">
        <v>0.1649</v>
      </c>
      <c r="BU107" s="0" t="n">
        <v>0.0929</v>
      </c>
      <c r="BV107" s="0" t="n">
        <v>0.045</v>
      </c>
      <c r="BW107" s="0" t="n">
        <v>0.0226</v>
      </c>
      <c r="BX107" s="0" t="n">
        <v>0.0265</v>
      </c>
      <c r="BY107" s="0" t="n">
        <v>0.017</v>
      </c>
      <c r="BZ107" s="0" t="n">
        <v>0.0386</v>
      </c>
      <c r="CA107" s="0" t="n">
        <v>0.0125</v>
      </c>
      <c r="CB107" s="0" t="n">
        <v>0.0388</v>
      </c>
      <c r="CC107" s="0" t="n">
        <v>0.1205</v>
      </c>
      <c r="CD107" s="0" t="n">
        <v>0.0288</v>
      </c>
      <c r="CE107" s="0" t="n">
        <v>0.0244</v>
      </c>
      <c r="CF107" s="0" t="n">
        <v>0.0338</v>
      </c>
      <c r="CG107" s="0" t="n">
        <v>0.0801</v>
      </c>
      <c r="CH107" s="0" t="n">
        <v>0.1552</v>
      </c>
      <c r="CI107" s="0" t="n">
        <v>0.0013</v>
      </c>
      <c r="CJ107" s="0" t="n">
        <v>0.04</v>
      </c>
      <c r="CK107" s="0" t="n">
        <v>0.013</v>
      </c>
      <c r="CL107" s="0" t="n">
        <v>0.1885</v>
      </c>
      <c r="CM107" s="0" t="n">
        <v>0.0274</v>
      </c>
      <c r="CN107" s="0" t="n">
        <v>0.0416</v>
      </c>
      <c r="CO107" s="0" t="n">
        <v>0.0289</v>
      </c>
      <c r="CP107" s="0" t="n">
        <v>0.0193</v>
      </c>
      <c r="CQ107" s="0" t="n">
        <v>0.0625</v>
      </c>
      <c r="CR107" s="0" t="n">
        <v>0.0557</v>
      </c>
      <c r="CS107" s="0" t="n">
        <v>0.0377</v>
      </c>
      <c r="CT107" s="0" t="n">
        <v>0.1258</v>
      </c>
      <c r="CU107" s="0" t="n">
        <v>0.1424</v>
      </c>
      <c r="CV107" s="0" t="n">
        <v>0.0149</v>
      </c>
      <c r="CW107" s="0" t="n">
        <v>0.072</v>
      </c>
      <c r="CX107" s="0" t="n">
        <v>0.0233</v>
      </c>
      <c r="CY107" s="0" t="n">
        <v>0.0730000000000001</v>
      </c>
      <c r="CZ107" s="0" t="n">
        <v>0.0109</v>
      </c>
      <c r="DA107" s="0" t="n">
        <v>0.0468</v>
      </c>
      <c r="DB107" s="0" t="n">
        <v>0.0306</v>
      </c>
      <c r="DC107" s="0" t="n">
        <v>0</v>
      </c>
      <c r="DD107" s="0" t="n">
        <v>0.009</v>
      </c>
      <c r="DE107" s="0" t="n">
        <v>0.0433</v>
      </c>
      <c r="DF107" s="0" t="n">
        <v>0.016</v>
      </c>
      <c r="DG107" s="0" t="n">
        <v>0.0593</v>
      </c>
      <c r="DH107" s="0" t="n">
        <v>0.1773</v>
      </c>
      <c r="DI107" s="0" t="n">
        <v>0.0761</v>
      </c>
      <c r="DJ107" s="0" t="n">
        <v>0.0242</v>
      </c>
      <c r="DK107" s="0" t="n">
        <v>0.0289</v>
      </c>
      <c r="DL107" s="0" t="n">
        <v>0.185</v>
      </c>
      <c r="DM107" s="0" t="n">
        <v>0.1341</v>
      </c>
      <c r="DN107" s="0" t="n">
        <v>0.00499999999999999</v>
      </c>
      <c r="DO107" s="0" t="n">
        <v>0.026</v>
      </c>
      <c r="DP107" s="0" t="n">
        <v>0.0754</v>
      </c>
    </row>
    <row r="108" customFormat="false" ht="12.35" hidden="false" customHeight="false" outlineLevel="0" collapsed="false">
      <c r="A108" s="0" t="n">
        <v>0.8954</v>
      </c>
      <c r="B108" s="0" t="n">
        <v>0.697</v>
      </c>
      <c r="C108" s="0" t="n">
        <v>0.8266</v>
      </c>
      <c r="D108" s="0" t="n">
        <v>0.7001</v>
      </c>
      <c r="E108" s="0" t="n">
        <v>0.773</v>
      </c>
      <c r="F108" s="0" t="n">
        <v>0.7045</v>
      </c>
      <c r="G108" s="0" t="n">
        <v>0.761</v>
      </c>
      <c r="H108" s="0" t="n">
        <v>0.7633</v>
      </c>
      <c r="I108" s="0" t="n">
        <v>0.8164</v>
      </c>
      <c r="J108" s="0" t="n">
        <v>0.6866</v>
      </c>
      <c r="K108" s="0" t="n">
        <v>0.7696</v>
      </c>
      <c r="L108" s="0" t="n">
        <v>0.8653</v>
      </c>
      <c r="M108" s="0" t="n">
        <v>0.7528</v>
      </c>
      <c r="N108" s="0" t="n">
        <v>0.7625</v>
      </c>
      <c r="O108" s="0" t="n">
        <v>0.7178</v>
      </c>
      <c r="P108" s="0" t="n">
        <v>0.7618</v>
      </c>
      <c r="Q108" s="0" t="n">
        <v>0.729</v>
      </c>
      <c r="R108" s="0" t="n">
        <v>0.8045</v>
      </c>
      <c r="S108" s="0" t="n">
        <v>0.8642</v>
      </c>
      <c r="T108" s="0" t="n">
        <v>0.7237</v>
      </c>
      <c r="U108" s="0" t="n">
        <v>0.7154</v>
      </c>
      <c r="V108" s="0" t="n">
        <v>0.701</v>
      </c>
      <c r="W108" s="0" t="n">
        <v>0.8586</v>
      </c>
      <c r="X108" s="0" t="n">
        <v>0.6148</v>
      </c>
      <c r="Y108" s="0" t="n">
        <v>0.6632</v>
      </c>
      <c r="Z108" s="0" t="n">
        <v>0.7114</v>
      </c>
      <c r="AA108" s="0" t="n">
        <v>0.7488</v>
      </c>
      <c r="AB108" s="0" t="n">
        <v>0.7145</v>
      </c>
      <c r="AC108" s="0" t="n">
        <v>0.6628</v>
      </c>
      <c r="AD108" s="0" t="n">
        <v>0.5917</v>
      </c>
      <c r="AE108" s="0" t="n">
        <v>0.6977</v>
      </c>
      <c r="AF108" s="0" t="n">
        <v>0.6565</v>
      </c>
      <c r="AG108" s="0" t="n">
        <v>0.6788</v>
      </c>
      <c r="AH108" s="0" t="n">
        <v>0.865</v>
      </c>
      <c r="AI108" s="0" t="n">
        <v>0.7897</v>
      </c>
      <c r="AJ108" s="0" t="n">
        <v>0.8066</v>
      </c>
      <c r="AK108" s="0" t="n">
        <v>0.8045</v>
      </c>
      <c r="AL108" s="0" t="n">
        <v>0.8665</v>
      </c>
      <c r="AM108" s="0" t="n">
        <v>0.8285</v>
      </c>
      <c r="AN108" s="0" t="n">
        <v>0.8045</v>
      </c>
      <c r="AO108" s="0" t="n">
        <v>0.061</v>
      </c>
      <c r="AP108" s="0" t="n">
        <v>0.0872</v>
      </c>
      <c r="AQ108" s="0" t="n">
        <v>0.0117</v>
      </c>
      <c r="AR108" s="0" t="n">
        <v>0.0712</v>
      </c>
      <c r="AS108" s="0" t="n">
        <v>0.0305</v>
      </c>
      <c r="AT108" s="0" t="n">
        <v>0.0521</v>
      </c>
      <c r="AU108" s="0" t="n">
        <v>0.0468</v>
      </c>
      <c r="AV108" s="0" t="n">
        <v>0.1921</v>
      </c>
      <c r="AW108" s="0" t="n">
        <v>0.116</v>
      </c>
      <c r="AX108" s="0" t="n">
        <v>0.0698</v>
      </c>
      <c r="AY108" s="0" t="n">
        <v>0.2885</v>
      </c>
      <c r="AZ108" s="0" t="n">
        <v>0.0425</v>
      </c>
      <c r="BA108" s="0" t="n">
        <v>0.1613</v>
      </c>
      <c r="BB108" s="0" t="n">
        <v>0.0205</v>
      </c>
      <c r="BC108" s="0" t="n">
        <v>0.1076</v>
      </c>
      <c r="BD108" s="0" t="n">
        <v>0.082</v>
      </c>
      <c r="BE108" s="0" t="n">
        <v>0.0677</v>
      </c>
      <c r="BF108" s="0" t="n">
        <v>0.1429</v>
      </c>
      <c r="BG108" s="0" t="n">
        <v>0.00969999999999999</v>
      </c>
      <c r="BH108" s="0" t="n">
        <v>0.1322</v>
      </c>
      <c r="BI108" s="0" t="n">
        <v>0.0229</v>
      </c>
      <c r="BJ108" s="0" t="n">
        <v>0.0305</v>
      </c>
      <c r="BK108" s="0" t="n">
        <v>0.0178</v>
      </c>
      <c r="BL108" s="0" t="n">
        <v>0.0697</v>
      </c>
      <c r="BM108" s="0" t="n">
        <v>0.058</v>
      </c>
      <c r="BN108" s="0" t="n">
        <v>0.0121</v>
      </c>
      <c r="BO108" s="0" t="n">
        <v>0.0533</v>
      </c>
      <c r="BP108" s="0" t="n">
        <v>0.0121</v>
      </c>
      <c r="BQ108" s="0" t="n">
        <v>0.0586</v>
      </c>
      <c r="BR108" s="0" t="n">
        <v>0.1769</v>
      </c>
      <c r="BS108" s="0" t="n">
        <v>0.1184</v>
      </c>
      <c r="BT108" s="0" t="n">
        <v>0.2381</v>
      </c>
      <c r="BU108" s="0" t="n">
        <v>0.1517</v>
      </c>
      <c r="BV108" s="0" t="n">
        <v>0.036</v>
      </c>
      <c r="BW108" s="0" t="n">
        <v>0.058</v>
      </c>
      <c r="BX108" s="0" t="n">
        <v>0.0625</v>
      </c>
      <c r="BY108" s="0" t="n">
        <v>0.032</v>
      </c>
      <c r="BZ108" s="0" t="n">
        <v>0.068</v>
      </c>
      <c r="CA108" s="0" t="n">
        <v>0.0425</v>
      </c>
      <c r="CB108" s="0" t="n">
        <v>0.073</v>
      </c>
      <c r="CC108" s="0" t="n">
        <v>0.0725</v>
      </c>
      <c r="CD108" s="0" t="n">
        <v>0.0234</v>
      </c>
      <c r="CE108" s="0" t="n">
        <v>0.00580000000000001</v>
      </c>
      <c r="CF108" s="0" t="n">
        <v>0.0164</v>
      </c>
      <c r="CG108" s="0" t="n">
        <v>0.0369</v>
      </c>
      <c r="CH108" s="0" t="n">
        <v>0.1138</v>
      </c>
      <c r="CI108" s="0" t="n">
        <v>0.0145</v>
      </c>
      <c r="CJ108" s="0" t="n">
        <v>0.013</v>
      </c>
      <c r="CK108" s="0" t="n">
        <v>0.004</v>
      </c>
      <c r="CL108" s="0" t="n">
        <v>0.1525</v>
      </c>
      <c r="CM108" s="0" t="n">
        <v>0.0136</v>
      </c>
      <c r="CN108" s="0" t="n">
        <v>0.017</v>
      </c>
      <c r="CO108" s="0" t="n">
        <v>0.00610000000000001</v>
      </c>
      <c r="CP108" s="0" t="n">
        <v>0.0109</v>
      </c>
      <c r="CQ108" s="0" t="n">
        <v>0.0265</v>
      </c>
      <c r="CR108" s="0" t="n">
        <v>0.0221</v>
      </c>
      <c r="CS108" s="0" t="n">
        <v>0.0245</v>
      </c>
      <c r="CT108" s="0" t="n">
        <v>0.0772</v>
      </c>
      <c r="CU108" s="0" t="n">
        <v>0.0962</v>
      </c>
      <c r="CV108" s="0" t="n">
        <v>0.0101</v>
      </c>
      <c r="CW108" s="0" t="n">
        <v>0.0306</v>
      </c>
      <c r="CX108" s="0" t="n">
        <v>0.0137</v>
      </c>
      <c r="CY108" s="0" t="n">
        <v>0.0388</v>
      </c>
      <c r="CZ108" s="0" t="n">
        <v>0.0001</v>
      </c>
      <c r="DA108" s="0" t="n">
        <v>0.0162</v>
      </c>
      <c r="DB108" s="0" t="n">
        <v>0.0144</v>
      </c>
      <c r="DC108" s="0" t="n">
        <v>0.009</v>
      </c>
      <c r="DD108" s="0" t="n">
        <v>0</v>
      </c>
      <c r="DE108" s="0" t="n">
        <v>0.0205</v>
      </c>
      <c r="DF108" s="0" t="n">
        <v>0.0106</v>
      </c>
      <c r="DG108" s="0" t="n">
        <v>0.0221</v>
      </c>
      <c r="DH108" s="0" t="n">
        <v>0.1557</v>
      </c>
      <c r="DI108" s="0" t="n">
        <v>0.0377</v>
      </c>
      <c r="DJ108" s="0" t="n">
        <v>0.02</v>
      </c>
      <c r="DK108" s="0" t="n">
        <v>0.0481</v>
      </c>
      <c r="DL108" s="0" t="n">
        <v>0.128</v>
      </c>
      <c r="DM108" s="0" t="n">
        <v>0.0873</v>
      </c>
      <c r="DN108" s="0" t="n">
        <v>0.0164</v>
      </c>
      <c r="DO108" s="0" t="n">
        <v>0.0218</v>
      </c>
      <c r="DP108" s="0" t="n">
        <v>0.052</v>
      </c>
    </row>
    <row r="109" customFormat="false" ht="12.35" hidden="false" customHeight="false" outlineLevel="0" collapsed="false">
      <c r="A109" s="0" t="n">
        <v>1.1161</v>
      </c>
      <c r="B109" s="0" t="n">
        <v>0.8405</v>
      </c>
      <c r="C109" s="0" t="n">
        <v>1.0205</v>
      </c>
      <c r="D109" s="0" t="n">
        <v>0.8642</v>
      </c>
      <c r="E109" s="0" t="n">
        <v>0.9245</v>
      </c>
      <c r="F109" s="0" t="n">
        <v>0.8352</v>
      </c>
      <c r="G109" s="0" t="n">
        <v>0.9425</v>
      </c>
      <c r="H109" s="0" t="n">
        <v>0.962</v>
      </c>
      <c r="I109" s="0" t="n">
        <v>1.0025</v>
      </c>
      <c r="J109" s="0" t="n">
        <v>0.8245</v>
      </c>
      <c r="K109" s="0" t="n">
        <v>0.9389</v>
      </c>
      <c r="L109" s="0" t="n">
        <v>1.0532</v>
      </c>
      <c r="M109" s="0" t="n">
        <v>0.9265</v>
      </c>
      <c r="N109" s="0" t="n">
        <v>0.98</v>
      </c>
      <c r="O109" s="0" t="n">
        <v>0.8357</v>
      </c>
      <c r="P109" s="0" t="n">
        <v>0.9077</v>
      </c>
      <c r="Q109" s="0" t="n">
        <v>0.8737</v>
      </c>
      <c r="R109" s="0" t="n">
        <v>0.97</v>
      </c>
      <c r="S109" s="0" t="n">
        <v>1.0693</v>
      </c>
      <c r="T109" s="0" t="n">
        <v>0.8656</v>
      </c>
      <c r="U109" s="0" t="n">
        <v>0.8801</v>
      </c>
      <c r="V109" s="0" t="n">
        <v>0.8021</v>
      </c>
      <c r="W109" s="0" t="n">
        <v>1.0537</v>
      </c>
      <c r="X109" s="0" t="n">
        <v>0.8069</v>
      </c>
      <c r="Y109" s="0" t="n">
        <v>0.8233</v>
      </c>
      <c r="Z109" s="0" t="n">
        <v>0.8237</v>
      </c>
      <c r="AA109" s="0" t="n">
        <v>0.9469</v>
      </c>
      <c r="AB109" s="0" t="n">
        <v>0.8296</v>
      </c>
      <c r="AC109" s="0" t="n">
        <v>0.8329</v>
      </c>
      <c r="AD109" s="0" t="n">
        <v>0.7488</v>
      </c>
      <c r="AE109" s="0" t="n">
        <v>0.884</v>
      </c>
      <c r="AF109" s="0" t="n">
        <v>0.7312</v>
      </c>
      <c r="AG109" s="0" t="n">
        <v>0.7709</v>
      </c>
      <c r="AH109" s="0" t="n">
        <v>1.0845</v>
      </c>
      <c r="AI109" s="0" t="n">
        <v>1.0084</v>
      </c>
      <c r="AJ109" s="0" t="n">
        <v>1.0237</v>
      </c>
      <c r="AK109" s="0" t="n">
        <v>0.97</v>
      </c>
      <c r="AL109" s="0" t="n">
        <v>1.0954</v>
      </c>
      <c r="AM109" s="0" t="n">
        <v>1.0418</v>
      </c>
      <c r="AN109" s="0" t="n">
        <v>1</v>
      </c>
      <c r="AO109" s="0" t="n">
        <v>0.1305</v>
      </c>
      <c r="AP109" s="0" t="n">
        <v>0.1889</v>
      </c>
      <c r="AQ109" s="0" t="n">
        <v>0.0544</v>
      </c>
      <c r="AR109" s="0" t="n">
        <v>0.1681</v>
      </c>
      <c r="AS109" s="0" t="n">
        <v>0.1</v>
      </c>
      <c r="AT109" s="0" t="n">
        <v>0.1154</v>
      </c>
      <c r="AU109" s="0" t="n">
        <v>0.1249</v>
      </c>
      <c r="AV109" s="0" t="n">
        <v>0.3042</v>
      </c>
      <c r="AW109" s="0" t="n">
        <v>0.1625</v>
      </c>
      <c r="AX109" s="0" t="n">
        <v>0.1405</v>
      </c>
      <c r="AY109" s="0" t="n">
        <v>0.41</v>
      </c>
      <c r="AZ109" s="0" t="n">
        <v>0.109</v>
      </c>
      <c r="BA109" s="0" t="n">
        <v>0.241</v>
      </c>
      <c r="BB109" s="0" t="n">
        <v>0.081</v>
      </c>
      <c r="BC109" s="0" t="n">
        <v>0.1997</v>
      </c>
      <c r="BD109" s="0" t="n">
        <v>0.1361</v>
      </c>
      <c r="BE109" s="0" t="n">
        <v>0.1066</v>
      </c>
      <c r="BF109" s="0" t="n">
        <v>0.2458</v>
      </c>
      <c r="BG109" s="0" t="n">
        <v>0.0468</v>
      </c>
      <c r="BH109" s="0" t="n">
        <v>0.2245</v>
      </c>
      <c r="BI109" s="0" t="n">
        <v>0.0842</v>
      </c>
      <c r="BJ109" s="0" t="n">
        <v>0.0802</v>
      </c>
      <c r="BK109" s="0" t="n">
        <v>0.0545</v>
      </c>
      <c r="BL109" s="0" t="n">
        <v>0.164</v>
      </c>
      <c r="BM109" s="0" t="n">
        <v>0.1385</v>
      </c>
      <c r="BN109" s="0" t="n">
        <v>0.0392</v>
      </c>
      <c r="BO109" s="0" t="n">
        <v>0.082</v>
      </c>
      <c r="BP109" s="0" t="n">
        <v>0.0634</v>
      </c>
      <c r="BQ109" s="0" t="n">
        <v>0.1325</v>
      </c>
      <c r="BR109" s="0" t="n">
        <v>0.2756</v>
      </c>
      <c r="BS109" s="0" t="n">
        <v>0.2293</v>
      </c>
      <c r="BT109" s="0" t="n">
        <v>0.377</v>
      </c>
      <c r="BU109" s="0" t="n">
        <v>0.2624</v>
      </c>
      <c r="BV109" s="0" t="n">
        <v>0.1033</v>
      </c>
      <c r="BW109" s="0" t="n">
        <v>0.0985</v>
      </c>
      <c r="BX109" s="0" t="n">
        <v>0.137</v>
      </c>
      <c r="BY109" s="0" t="n">
        <v>0.0397</v>
      </c>
      <c r="BZ109" s="0" t="n">
        <v>0.1585</v>
      </c>
      <c r="CA109" s="0" t="n">
        <v>0.0968</v>
      </c>
      <c r="CB109" s="0" t="n">
        <v>0.1625</v>
      </c>
      <c r="CC109" s="0" t="n">
        <v>0.0202</v>
      </c>
      <c r="CD109" s="0" t="n">
        <v>0.0841</v>
      </c>
      <c r="CE109" s="0" t="n">
        <v>0.00489999999999999</v>
      </c>
      <c r="CF109" s="0" t="n">
        <v>0.0601</v>
      </c>
      <c r="CG109" s="0" t="n">
        <v>0.0148</v>
      </c>
      <c r="CH109" s="0" t="n">
        <v>0.0377</v>
      </c>
      <c r="CI109" s="0" t="n">
        <v>0.045</v>
      </c>
      <c r="CJ109" s="0" t="n">
        <v>0.00410000000000001</v>
      </c>
      <c r="CK109" s="0" t="n">
        <v>0.00889999999999999</v>
      </c>
      <c r="CL109" s="0" t="n">
        <v>0.0626</v>
      </c>
      <c r="CM109" s="0" t="n">
        <v>0.0585</v>
      </c>
      <c r="CN109" s="0" t="n">
        <v>0.0505</v>
      </c>
      <c r="CO109" s="0" t="n">
        <v>0.009</v>
      </c>
      <c r="CP109" s="0" t="n">
        <v>0.0576</v>
      </c>
      <c r="CQ109" s="0" t="n">
        <v>0.0458</v>
      </c>
      <c r="CR109" s="0" t="n">
        <v>0.00580000000000001</v>
      </c>
      <c r="CS109" s="0" t="n">
        <v>0.08</v>
      </c>
      <c r="CT109" s="0" t="n">
        <v>0.0221</v>
      </c>
      <c r="CU109" s="0" t="n">
        <v>0.0289</v>
      </c>
      <c r="CV109" s="0" t="n">
        <v>0.058</v>
      </c>
      <c r="CW109" s="0" t="n">
        <v>0.0169</v>
      </c>
      <c r="CX109" s="0" t="n">
        <v>0.0626</v>
      </c>
      <c r="CY109" s="0" t="n">
        <v>0.00410000000000001</v>
      </c>
      <c r="CZ109" s="0" t="n">
        <v>0.02</v>
      </c>
      <c r="DA109" s="0" t="n">
        <v>0.00610000000000001</v>
      </c>
      <c r="DB109" s="0" t="n">
        <v>0.0013</v>
      </c>
      <c r="DC109" s="0" t="n">
        <v>0.0433</v>
      </c>
      <c r="DD109" s="0" t="n">
        <v>0.0205</v>
      </c>
      <c r="DE109" s="0" t="n">
        <v>0</v>
      </c>
      <c r="DF109" s="0" t="n">
        <v>0.0089</v>
      </c>
      <c r="DG109" s="0" t="n">
        <v>0.0202</v>
      </c>
      <c r="DH109" s="0" t="n">
        <v>0.0706</v>
      </c>
      <c r="DI109" s="0" t="n">
        <v>0.00679999999999999</v>
      </c>
      <c r="DJ109" s="0" t="n">
        <v>0.0785</v>
      </c>
      <c r="DK109" s="0" t="n">
        <v>0.13</v>
      </c>
      <c r="DL109" s="0" t="n">
        <v>0.0493</v>
      </c>
      <c r="DM109" s="0" t="n">
        <v>0.025</v>
      </c>
      <c r="DN109" s="0" t="n">
        <v>0.0697</v>
      </c>
      <c r="DO109" s="0" t="n">
        <v>0.0101</v>
      </c>
      <c r="DP109" s="0" t="n">
        <v>0.1145</v>
      </c>
    </row>
    <row r="110" customFormat="false" ht="12.35" hidden="false" customHeight="false" outlineLevel="0" collapsed="false">
      <c r="A110" s="0" t="n">
        <v>0.928</v>
      </c>
      <c r="B110" s="0" t="n">
        <v>0.6772</v>
      </c>
      <c r="C110" s="0" t="n">
        <v>0.8392</v>
      </c>
      <c r="D110" s="0" t="n">
        <v>0.6977</v>
      </c>
      <c r="E110" s="0" t="n">
        <v>0.7528</v>
      </c>
      <c r="F110" s="0" t="n">
        <v>0.6737</v>
      </c>
      <c r="G110" s="0" t="n">
        <v>0.7684</v>
      </c>
      <c r="H110" s="0" t="n">
        <v>0.7873</v>
      </c>
      <c r="I110" s="0" t="n">
        <v>0.8226</v>
      </c>
      <c r="J110" s="0" t="n">
        <v>0.6632</v>
      </c>
      <c r="K110" s="0" t="n">
        <v>0.765</v>
      </c>
      <c r="L110" s="0" t="n">
        <v>0.8685</v>
      </c>
      <c r="M110" s="0" t="n">
        <v>0.7538</v>
      </c>
      <c r="N110" s="0" t="n">
        <v>0.8069</v>
      </c>
      <c r="O110" s="0" t="n">
        <v>0.676</v>
      </c>
      <c r="P110" s="0" t="n">
        <v>0.738</v>
      </c>
      <c r="Q110" s="0" t="n">
        <v>0.7072</v>
      </c>
      <c r="R110" s="0" t="n">
        <v>0.7933</v>
      </c>
      <c r="S110" s="0" t="n">
        <v>0.884</v>
      </c>
      <c r="T110" s="0" t="n">
        <v>0.7001</v>
      </c>
      <c r="U110" s="0" t="n">
        <v>0.712</v>
      </c>
      <c r="V110" s="0" t="n">
        <v>0.6484</v>
      </c>
      <c r="W110" s="0" t="n">
        <v>0.8692</v>
      </c>
      <c r="X110" s="0" t="n">
        <v>0.6498</v>
      </c>
      <c r="Y110" s="0" t="n">
        <v>0.661</v>
      </c>
      <c r="Z110" s="0" t="n">
        <v>0.666</v>
      </c>
      <c r="AA110" s="0" t="n">
        <v>0.7738</v>
      </c>
      <c r="AB110" s="0" t="n">
        <v>0.6709</v>
      </c>
      <c r="AC110" s="0" t="n">
        <v>0.6698</v>
      </c>
      <c r="AD110" s="0" t="n">
        <v>0.5945</v>
      </c>
      <c r="AE110" s="0" t="n">
        <v>0.7165</v>
      </c>
      <c r="AF110" s="0" t="n">
        <v>0.5897</v>
      </c>
      <c r="AG110" s="0" t="n">
        <v>0.6218</v>
      </c>
      <c r="AH110" s="0" t="n">
        <v>0.8996</v>
      </c>
      <c r="AI110" s="0" t="n">
        <v>0.8321</v>
      </c>
      <c r="AJ110" s="0" t="n">
        <v>0.8452</v>
      </c>
      <c r="AK110" s="0" t="n">
        <v>0.7933</v>
      </c>
      <c r="AL110" s="0" t="n">
        <v>0.9113</v>
      </c>
      <c r="AM110" s="0" t="n">
        <v>0.8605</v>
      </c>
      <c r="AN110" s="0" t="n">
        <v>0.8209</v>
      </c>
      <c r="AO110" s="0" t="n">
        <v>0.074</v>
      </c>
      <c r="AP110" s="0" t="n">
        <v>0.1306</v>
      </c>
      <c r="AQ110" s="0" t="n">
        <v>0.0241</v>
      </c>
      <c r="AR110" s="0" t="n">
        <v>0.1226</v>
      </c>
      <c r="AS110" s="0" t="n">
        <v>0.0629</v>
      </c>
      <c r="AT110" s="0" t="n">
        <v>0.0625</v>
      </c>
      <c r="AU110" s="0" t="n">
        <v>0.0778</v>
      </c>
      <c r="AV110" s="0" t="n">
        <v>0.2117</v>
      </c>
      <c r="AW110" s="0" t="n">
        <v>0.0962</v>
      </c>
      <c r="AX110" s="0" t="n">
        <v>0.0808</v>
      </c>
      <c r="AY110" s="0" t="n">
        <v>0.2989</v>
      </c>
      <c r="AZ110" s="0" t="n">
        <v>0.0605</v>
      </c>
      <c r="BA110" s="0" t="n">
        <v>0.1573</v>
      </c>
      <c r="BB110" s="0" t="n">
        <v>0.0485</v>
      </c>
      <c r="BC110" s="0" t="n">
        <v>0.1282</v>
      </c>
      <c r="BD110" s="0" t="n">
        <v>0.0754</v>
      </c>
      <c r="BE110" s="0" t="n">
        <v>0.0541</v>
      </c>
      <c r="BF110" s="0" t="n">
        <v>0.1649</v>
      </c>
      <c r="BG110" s="0" t="n">
        <v>0.0185</v>
      </c>
      <c r="BH110" s="0" t="n">
        <v>0.146</v>
      </c>
      <c r="BI110" s="0" t="n">
        <v>0.0625</v>
      </c>
      <c r="BJ110" s="0" t="n">
        <v>0.0377</v>
      </c>
      <c r="BK110" s="0" t="n">
        <v>0.0208</v>
      </c>
      <c r="BL110" s="0" t="n">
        <v>0.1125</v>
      </c>
      <c r="BM110" s="0" t="n">
        <v>0.085</v>
      </c>
      <c r="BN110" s="0" t="n">
        <v>0.0117</v>
      </c>
      <c r="BO110" s="0" t="n">
        <v>0.0373</v>
      </c>
      <c r="BP110" s="0" t="n">
        <v>0.0425</v>
      </c>
      <c r="BQ110" s="0" t="n">
        <v>0.0772</v>
      </c>
      <c r="BR110" s="0" t="n">
        <v>0.1865</v>
      </c>
      <c r="BS110" s="0" t="n">
        <v>0.1594</v>
      </c>
      <c r="BT110" s="0" t="n">
        <v>0.2777</v>
      </c>
      <c r="BU110" s="0" t="n">
        <v>0.1801</v>
      </c>
      <c r="BV110" s="0" t="n">
        <v>0.085</v>
      </c>
      <c r="BW110" s="0" t="n">
        <v>0.0482</v>
      </c>
      <c r="BX110" s="0" t="n">
        <v>0.0801</v>
      </c>
      <c r="BY110" s="0" t="n">
        <v>0.0122</v>
      </c>
      <c r="BZ110" s="0" t="n">
        <v>0.1042</v>
      </c>
      <c r="CA110" s="0" t="n">
        <v>0.0485</v>
      </c>
      <c r="CB110" s="0" t="n">
        <v>0.1044</v>
      </c>
      <c r="CC110" s="0" t="n">
        <v>0.0557</v>
      </c>
      <c r="CD110" s="0" t="n">
        <v>0.064</v>
      </c>
      <c r="CE110" s="0" t="n">
        <v>0.00679999999999999</v>
      </c>
      <c r="CF110" s="0" t="n">
        <v>0.053</v>
      </c>
      <c r="CG110" s="0" t="n">
        <v>0.0409</v>
      </c>
      <c r="CH110" s="0" t="n">
        <v>0.0720000000000001</v>
      </c>
      <c r="CI110" s="0" t="n">
        <v>0.0149</v>
      </c>
      <c r="CJ110" s="0" t="n">
        <v>0.0144</v>
      </c>
      <c r="CK110" s="0" t="n">
        <v>0.0018</v>
      </c>
      <c r="CL110" s="0" t="n">
        <v>0.0949</v>
      </c>
      <c r="CM110" s="0" t="n">
        <v>0.0482</v>
      </c>
      <c r="CN110" s="0" t="n">
        <v>0.0512</v>
      </c>
      <c r="CO110" s="0" t="n">
        <v>0.0137</v>
      </c>
      <c r="CP110" s="0" t="n">
        <v>0.0425</v>
      </c>
      <c r="CQ110" s="0" t="n">
        <v>0.0585</v>
      </c>
      <c r="CR110" s="0" t="n">
        <v>0.0229</v>
      </c>
      <c r="CS110" s="0" t="n">
        <v>0.0673</v>
      </c>
      <c r="CT110" s="0" t="n">
        <v>0.0586</v>
      </c>
      <c r="CU110" s="0" t="n">
        <v>0.0656</v>
      </c>
      <c r="CV110" s="0" t="n">
        <v>0.0397</v>
      </c>
      <c r="CW110" s="0" t="n">
        <v>0.04</v>
      </c>
      <c r="CX110" s="0" t="n">
        <v>0.0481</v>
      </c>
      <c r="CY110" s="0" t="n">
        <v>0.025</v>
      </c>
      <c r="CZ110" s="0" t="n">
        <v>0.0117</v>
      </c>
      <c r="DA110" s="0" t="n">
        <v>0.0196</v>
      </c>
      <c r="DB110" s="0" t="n">
        <v>0.0034</v>
      </c>
      <c r="DC110" s="0" t="n">
        <v>0.016</v>
      </c>
      <c r="DD110" s="0" t="n">
        <v>0.0106</v>
      </c>
      <c r="DE110" s="0" t="n">
        <v>0.0089</v>
      </c>
      <c r="DF110" s="0" t="n">
        <v>0</v>
      </c>
      <c r="DG110" s="0" t="n">
        <v>0.0377</v>
      </c>
      <c r="DH110" s="0" t="n">
        <v>0.0901</v>
      </c>
      <c r="DI110" s="0" t="n">
        <v>0.0305</v>
      </c>
      <c r="DJ110" s="0" t="n">
        <v>0.0578</v>
      </c>
      <c r="DK110" s="0" t="n">
        <v>0.0857</v>
      </c>
      <c r="DL110" s="0" t="n">
        <v>0.097</v>
      </c>
      <c r="DM110" s="0" t="n">
        <v>0.0613</v>
      </c>
      <c r="DN110" s="0" t="n">
        <v>0.037</v>
      </c>
      <c r="DO110" s="0" t="n">
        <v>0.002</v>
      </c>
      <c r="DP110" s="0" t="n">
        <v>0.109</v>
      </c>
    </row>
    <row r="111" customFormat="false" ht="12.35" hidden="false" customHeight="false" outlineLevel="0" collapsed="false">
      <c r="A111" s="0" t="n">
        <v>1.1881</v>
      </c>
      <c r="B111" s="0" t="n">
        <v>0.9673</v>
      </c>
      <c r="C111" s="0" t="n">
        <v>1.1149</v>
      </c>
      <c r="D111" s="0" t="n">
        <v>0.97</v>
      </c>
      <c r="E111" s="0" t="n">
        <v>1.0565</v>
      </c>
      <c r="F111" s="0" t="n">
        <v>0.9754</v>
      </c>
      <c r="G111" s="0" t="n">
        <v>1.0397</v>
      </c>
      <c r="H111" s="0" t="n">
        <v>1.0378</v>
      </c>
      <c r="I111" s="0" t="n">
        <v>1.1045</v>
      </c>
      <c r="J111" s="0" t="n">
        <v>0.9549</v>
      </c>
      <c r="K111" s="0" t="n">
        <v>1.0517</v>
      </c>
      <c r="L111" s="0" t="n">
        <v>1.1618</v>
      </c>
      <c r="M111" s="0" t="n">
        <v>1.0313</v>
      </c>
      <c r="N111" s="0" t="n">
        <v>1.0282</v>
      </c>
      <c r="O111" s="0" t="n">
        <v>0.9893</v>
      </c>
      <c r="P111" s="0" t="n">
        <v>1.0433</v>
      </c>
      <c r="Q111" s="0" t="n">
        <v>1.0049</v>
      </c>
      <c r="R111" s="0" t="n">
        <v>1.093</v>
      </c>
      <c r="S111" s="0" t="n">
        <v>1.1565</v>
      </c>
      <c r="T111" s="0" t="n">
        <v>0.9986</v>
      </c>
      <c r="U111" s="0" t="n">
        <v>0.9881</v>
      </c>
      <c r="V111" s="0" t="n">
        <v>0.9665</v>
      </c>
      <c r="W111" s="0" t="n">
        <v>1.1525</v>
      </c>
      <c r="X111" s="0" t="n">
        <v>0.8585</v>
      </c>
      <c r="Y111" s="0" t="n">
        <v>0.9265</v>
      </c>
      <c r="Z111" s="0" t="n">
        <v>0.9809</v>
      </c>
      <c r="AA111" s="0" t="n">
        <v>1.0205</v>
      </c>
      <c r="AB111" s="0" t="n">
        <v>0.985</v>
      </c>
      <c r="AC111" s="0" t="n">
        <v>0.9245</v>
      </c>
      <c r="AD111" s="0" t="n">
        <v>0.841</v>
      </c>
      <c r="AE111" s="0" t="n">
        <v>0.9626</v>
      </c>
      <c r="AF111" s="0" t="n">
        <v>0.9074</v>
      </c>
      <c r="AG111" s="0" t="n">
        <v>0.9385</v>
      </c>
      <c r="AH111" s="0" t="n">
        <v>1.1521</v>
      </c>
      <c r="AI111" s="0" t="n">
        <v>1.061</v>
      </c>
      <c r="AJ111" s="0" t="n">
        <v>1.0825</v>
      </c>
      <c r="AK111" s="0" t="n">
        <v>1.093</v>
      </c>
      <c r="AL111" s="0" t="n">
        <v>1.1492</v>
      </c>
      <c r="AM111" s="0" t="n">
        <v>1.1108</v>
      </c>
      <c r="AN111" s="0" t="n">
        <v>1.0882</v>
      </c>
      <c r="AO111" s="0" t="n">
        <v>0.1549</v>
      </c>
      <c r="AP111" s="0" t="n">
        <v>0.1745</v>
      </c>
      <c r="AQ111" s="0" t="n">
        <v>0.065</v>
      </c>
      <c r="AR111" s="0" t="n">
        <v>0.1361</v>
      </c>
      <c r="AS111" s="0" t="n">
        <v>0.0882</v>
      </c>
      <c r="AT111" s="0" t="n">
        <v>0.1412</v>
      </c>
      <c r="AU111" s="0" t="n">
        <v>0.1205</v>
      </c>
      <c r="AV111" s="0" t="n">
        <v>0.34</v>
      </c>
      <c r="AW111" s="0" t="n">
        <v>0.2353</v>
      </c>
      <c r="AX111" s="0" t="n">
        <v>0.1693</v>
      </c>
      <c r="AY111" s="0" t="n">
        <v>0.4682</v>
      </c>
      <c r="AZ111" s="0" t="n">
        <v>0.1224</v>
      </c>
      <c r="BA111" s="0" t="n">
        <v>0.3028</v>
      </c>
      <c r="BB111" s="0" t="n">
        <v>0.0724</v>
      </c>
      <c r="BC111" s="0" t="n">
        <v>0.2225</v>
      </c>
      <c r="BD111" s="0" t="n">
        <v>0.1885</v>
      </c>
      <c r="BE111" s="0" t="n">
        <v>0.1636</v>
      </c>
      <c r="BF111" s="0" t="n">
        <v>0.272</v>
      </c>
      <c r="BG111" s="0" t="n">
        <v>0.061</v>
      </c>
      <c r="BH111" s="0" t="n">
        <v>0.2601</v>
      </c>
      <c r="BI111" s="0" t="n">
        <v>0.0544</v>
      </c>
      <c r="BJ111" s="0" t="n">
        <v>0.1044</v>
      </c>
      <c r="BK111" s="0" t="n">
        <v>0.0793</v>
      </c>
      <c r="BL111" s="0" t="n">
        <v>0.1466</v>
      </c>
      <c r="BM111" s="0" t="n">
        <v>0.1429</v>
      </c>
      <c r="BN111" s="0" t="n">
        <v>0.065</v>
      </c>
      <c r="BO111" s="0" t="n">
        <v>0.1378</v>
      </c>
      <c r="BP111" s="0" t="n">
        <v>0.0452</v>
      </c>
      <c r="BQ111" s="0" t="n">
        <v>0.1489</v>
      </c>
      <c r="BR111" s="0" t="n">
        <v>0.3226</v>
      </c>
      <c r="BS111" s="0" t="n">
        <v>0.2245</v>
      </c>
      <c r="BT111" s="0" t="n">
        <v>0.3904</v>
      </c>
      <c r="BU111" s="0" t="n">
        <v>0.281</v>
      </c>
      <c r="BV111" s="0" t="n">
        <v>0.0593</v>
      </c>
      <c r="BW111" s="0" t="n">
        <v>0.1493</v>
      </c>
      <c r="BX111" s="0" t="n">
        <v>0.1556</v>
      </c>
      <c r="BY111" s="0" t="n">
        <v>0.0909</v>
      </c>
      <c r="BZ111" s="0" t="n">
        <v>0.1513</v>
      </c>
      <c r="CA111" s="0" t="n">
        <v>0.1258</v>
      </c>
      <c r="CB111" s="0" t="n">
        <v>0.1637</v>
      </c>
      <c r="CC111" s="0" t="n">
        <v>0.0324</v>
      </c>
      <c r="CD111" s="0" t="n">
        <v>0.0521</v>
      </c>
      <c r="CE111" s="0" t="n">
        <v>0.0125</v>
      </c>
      <c r="CF111" s="0" t="n">
        <v>0.0261</v>
      </c>
      <c r="CG111" s="0" t="n">
        <v>0.00499999999999999</v>
      </c>
      <c r="CH111" s="0" t="n">
        <v>0.0833</v>
      </c>
      <c r="CI111" s="0" t="n">
        <v>0.0712</v>
      </c>
      <c r="CJ111" s="0" t="n">
        <v>0.00649999999999999</v>
      </c>
      <c r="CK111" s="0" t="n">
        <v>0.0257</v>
      </c>
      <c r="CL111" s="0" t="n">
        <v>0.13</v>
      </c>
      <c r="CM111" s="0" t="n">
        <v>0.0289</v>
      </c>
      <c r="CN111" s="0" t="n">
        <v>0.0153</v>
      </c>
      <c r="CO111" s="0" t="n">
        <v>0.00639999999999999</v>
      </c>
      <c r="CP111" s="0" t="n">
        <v>0.0346</v>
      </c>
      <c r="CQ111" s="0" t="n">
        <v>0.00680000000000001</v>
      </c>
      <c r="CR111" s="0" t="n">
        <v>0.00519999999999999</v>
      </c>
      <c r="CS111" s="0" t="n">
        <v>0.041</v>
      </c>
      <c r="CT111" s="0" t="n">
        <v>0.0361</v>
      </c>
      <c r="CU111" s="0" t="n">
        <v>0.0585</v>
      </c>
      <c r="CV111" s="0" t="n">
        <v>0.0394</v>
      </c>
      <c r="CW111" s="0" t="n">
        <v>0.00169999999999999</v>
      </c>
      <c r="CX111" s="0" t="n">
        <v>0.0356</v>
      </c>
      <c r="CY111" s="0" t="n">
        <v>0.0205</v>
      </c>
      <c r="CZ111" s="0" t="n">
        <v>0.0194</v>
      </c>
      <c r="DA111" s="0" t="n">
        <v>0.00409999999999999</v>
      </c>
      <c r="DB111" s="0" t="n">
        <v>0.0245</v>
      </c>
      <c r="DC111" s="0" t="n">
        <v>0.0593</v>
      </c>
      <c r="DD111" s="0" t="n">
        <v>0.0221</v>
      </c>
      <c r="DE111" s="0" t="n">
        <v>0.0202</v>
      </c>
      <c r="DF111" s="0" t="n">
        <v>0.0377</v>
      </c>
      <c r="DG111" s="0" t="n">
        <v>0</v>
      </c>
      <c r="DH111" s="0" t="n">
        <v>0.1556</v>
      </c>
      <c r="DI111" s="0" t="n">
        <v>0.013</v>
      </c>
      <c r="DJ111" s="0" t="n">
        <v>0.0505</v>
      </c>
      <c r="DK111" s="0" t="n">
        <v>0.1154</v>
      </c>
      <c r="DL111" s="0" t="n">
        <v>0.0733</v>
      </c>
      <c r="DM111" s="0" t="n">
        <v>0.0488</v>
      </c>
      <c r="DN111" s="0" t="n">
        <v>0.0709</v>
      </c>
      <c r="DO111" s="0" t="n">
        <v>0.0505</v>
      </c>
      <c r="DP111" s="0" t="n">
        <v>0.0529</v>
      </c>
    </row>
    <row r="112" customFormat="false" ht="12.35" hidden="false" customHeight="false" outlineLevel="0" collapsed="false">
      <c r="A112" s="0" t="n">
        <v>1.3877</v>
      </c>
      <c r="B112" s="0" t="n">
        <v>0.9685</v>
      </c>
      <c r="C112" s="0" t="n">
        <v>1.2385</v>
      </c>
      <c r="D112" s="0" t="n">
        <v>1.0376</v>
      </c>
      <c r="E112" s="0" t="n">
        <v>1.0553</v>
      </c>
      <c r="F112" s="0" t="n">
        <v>0.9346</v>
      </c>
      <c r="G112" s="0" t="n">
        <v>1.1441</v>
      </c>
      <c r="H112" s="0" t="n">
        <v>1.2058</v>
      </c>
      <c r="I112" s="0" t="n">
        <v>1.2037</v>
      </c>
      <c r="J112" s="0" t="n">
        <v>0.9425</v>
      </c>
      <c r="K112" s="0" t="n">
        <v>1.1101</v>
      </c>
      <c r="L112" s="0" t="n">
        <v>1.249</v>
      </c>
      <c r="M112" s="0" t="n">
        <v>1.1113</v>
      </c>
      <c r="N112" s="0" t="n">
        <v>1.2746</v>
      </c>
      <c r="O112" s="0" t="n">
        <v>0.9065</v>
      </c>
      <c r="P112" s="0" t="n">
        <v>1.0285</v>
      </c>
      <c r="Q112" s="0" t="n">
        <v>0.9981</v>
      </c>
      <c r="R112" s="0" t="n">
        <v>1.1258</v>
      </c>
      <c r="S112" s="0" t="n">
        <v>1.3073</v>
      </c>
      <c r="T112" s="0" t="n">
        <v>0.985</v>
      </c>
      <c r="U112" s="0" t="n">
        <v>1.0517</v>
      </c>
      <c r="V112" s="0" t="n">
        <v>0.8429</v>
      </c>
      <c r="W112" s="0" t="n">
        <v>1.2681</v>
      </c>
      <c r="X112" s="0" t="n">
        <v>1.0705</v>
      </c>
      <c r="Y112" s="0" t="n">
        <v>0.9953</v>
      </c>
      <c r="Z112" s="0" t="n">
        <v>0.8845</v>
      </c>
      <c r="AA112" s="0" t="n">
        <v>1.1925</v>
      </c>
      <c r="AB112" s="0" t="n">
        <v>0.8954</v>
      </c>
      <c r="AC112" s="0" t="n">
        <v>1.0285</v>
      </c>
      <c r="AD112" s="0" t="n">
        <v>0.9298</v>
      </c>
      <c r="AE112" s="0" t="n">
        <v>1.1114</v>
      </c>
      <c r="AF112" s="0" t="n">
        <v>0.7306</v>
      </c>
      <c r="AG112" s="0" t="n">
        <v>0.7985</v>
      </c>
      <c r="AH112" s="0" t="n">
        <v>1.3597</v>
      </c>
      <c r="AI112" s="0" t="n">
        <v>1.2994</v>
      </c>
      <c r="AJ112" s="0" t="n">
        <v>1.3061</v>
      </c>
      <c r="AK112" s="0" t="n">
        <v>1.1258</v>
      </c>
      <c r="AL112" s="0" t="n">
        <v>1.396</v>
      </c>
      <c r="AM112" s="0" t="n">
        <v>1.3088</v>
      </c>
      <c r="AN112" s="0" t="n">
        <v>1.2266</v>
      </c>
      <c r="AO112" s="0" t="n">
        <v>0.2929</v>
      </c>
      <c r="AP112" s="0" t="n">
        <v>0.4289</v>
      </c>
      <c r="AQ112" s="0" t="n">
        <v>0.2034</v>
      </c>
      <c r="AR112" s="0" t="n">
        <v>0.4225</v>
      </c>
      <c r="AS112" s="0" t="n">
        <v>0.3026</v>
      </c>
      <c r="AT112" s="0" t="n">
        <v>0.2696</v>
      </c>
      <c r="AU112" s="0" t="n">
        <v>0.3285</v>
      </c>
      <c r="AV112" s="0" t="n">
        <v>0.4996</v>
      </c>
      <c r="AW112" s="0" t="n">
        <v>0.2465</v>
      </c>
      <c r="AX112" s="0" t="n">
        <v>0.2993</v>
      </c>
      <c r="AY112" s="0" t="n">
        <v>0.5906</v>
      </c>
      <c r="AZ112" s="0" t="n">
        <v>0.2804</v>
      </c>
      <c r="BA112" s="0" t="n">
        <v>0.3728</v>
      </c>
      <c r="BB112" s="0" t="n">
        <v>0.2704</v>
      </c>
      <c r="BC112" s="0" t="n">
        <v>0.3881</v>
      </c>
      <c r="BD112" s="0" t="n">
        <v>0.2509</v>
      </c>
      <c r="BE112" s="0" t="n">
        <v>0.2</v>
      </c>
      <c r="BF112" s="0" t="n">
        <v>0.442</v>
      </c>
      <c r="BG112" s="0" t="n">
        <v>0.1858</v>
      </c>
      <c r="BH112" s="0" t="n">
        <v>0.3989</v>
      </c>
      <c r="BI112" s="0" t="n">
        <v>0.298</v>
      </c>
      <c r="BJ112" s="0" t="n">
        <v>0.2216</v>
      </c>
      <c r="BK112" s="0" t="n">
        <v>0.1813</v>
      </c>
      <c r="BL112" s="0" t="n">
        <v>0.3994</v>
      </c>
      <c r="BM112" s="0" t="n">
        <v>0.3349</v>
      </c>
      <c r="BN112" s="0" t="n">
        <v>0.1546</v>
      </c>
      <c r="BO112" s="0" t="n">
        <v>0.1658</v>
      </c>
      <c r="BP112" s="0" t="n">
        <v>0.2536</v>
      </c>
      <c r="BQ112" s="0" t="n">
        <v>0.3085</v>
      </c>
      <c r="BR112" s="0" t="n">
        <v>0.4442</v>
      </c>
      <c r="BS112" s="0" t="n">
        <v>0.4685</v>
      </c>
      <c r="BT112" s="0" t="n">
        <v>0.626</v>
      </c>
      <c r="BU112" s="0" t="n">
        <v>0.4754</v>
      </c>
      <c r="BV112" s="0" t="n">
        <v>0.3393</v>
      </c>
      <c r="BW112" s="0" t="n">
        <v>0.2005</v>
      </c>
      <c r="BX112" s="0" t="n">
        <v>0.3112</v>
      </c>
      <c r="BY112" s="0" t="n">
        <v>0.1061</v>
      </c>
      <c r="BZ112" s="0" t="n">
        <v>0.3785</v>
      </c>
      <c r="CA112" s="0" t="n">
        <v>0.2378</v>
      </c>
      <c r="CB112" s="0" t="n">
        <v>0.3721</v>
      </c>
      <c r="CC112" s="0" t="n">
        <v>0.0656</v>
      </c>
      <c r="CD112" s="0" t="n">
        <v>0.2997</v>
      </c>
      <c r="CE112" s="0" t="n">
        <v>0.1105</v>
      </c>
      <c r="CF112" s="0" t="n">
        <v>0.2597</v>
      </c>
      <c r="CG112" s="0" t="n">
        <v>0.117</v>
      </c>
      <c r="CH112" s="0" t="n">
        <v>0.0205</v>
      </c>
      <c r="CI112" s="0" t="n">
        <v>0.1636</v>
      </c>
      <c r="CJ112" s="0" t="n">
        <v>0.1069</v>
      </c>
      <c r="CK112" s="0" t="n">
        <v>0.1105</v>
      </c>
      <c r="CL112" s="0" t="n">
        <v>0.00639999999999999</v>
      </c>
      <c r="CM112" s="0" t="n">
        <v>0.2545</v>
      </c>
      <c r="CN112" s="0" t="n">
        <v>0.2405</v>
      </c>
      <c r="CO112" s="0" t="n">
        <v>0.13</v>
      </c>
      <c r="CP112" s="0" t="n">
        <v>0.2482</v>
      </c>
      <c r="CQ112" s="0" t="n">
        <v>0.2248</v>
      </c>
      <c r="CR112" s="0" t="n">
        <v>0.104</v>
      </c>
      <c r="CS112" s="0" t="n">
        <v>0.2978</v>
      </c>
      <c r="CT112" s="0" t="n">
        <v>0.0625</v>
      </c>
      <c r="CU112" s="0" t="n">
        <v>0.0389</v>
      </c>
      <c r="CV112" s="0" t="n">
        <v>0.245</v>
      </c>
      <c r="CW112" s="0" t="n">
        <v>0.1341</v>
      </c>
      <c r="CX112" s="0" t="n">
        <v>0.26</v>
      </c>
      <c r="CY112" s="0" t="n">
        <v>0.0637</v>
      </c>
      <c r="CZ112" s="0" t="n">
        <v>0.157</v>
      </c>
      <c r="DA112" s="0" t="n">
        <v>0.1125</v>
      </c>
      <c r="DB112" s="0" t="n">
        <v>0.0765</v>
      </c>
      <c r="DC112" s="0" t="n">
        <v>0.1773</v>
      </c>
      <c r="DD112" s="0" t="n">
        <v>0.1557</v>
      </c>
      <c r="DE112" s="0" t="n">
        <v>0.0706</v>
      </c>
      <c r="DF112" s="0" t="n">
        <v>0.0901</v>
      </c>
      <c r="DG112" s="0" t="n">
        <v>0.1556</v>
      </c>
      <c r="DH112" s="0" t="n">
        <v>0</v>
      </c>
      <c r="DI112" s="0" t="n">
        <v>0.0818</v>
      </c>
      <c r="DJ112" s="0" t="n">
        <v>0.2873</v>
      </c>
      <c r="DK112" s="0" t="n">
        <v>0.349</v>
      </c>
      <c r="DL112" s="0" t="n">
        <v>0.0533</v>
      </c>
      <c r="DM112" s="0" t="n">
        <v>0.0468</v>
      </c>
      <c r="DN112" s="0" t="n">
        <v>0.2405</v>
      </c>
      <c r="DO112" s="0" t="n">
        <v>0.0677</v>
      </c>
      <c r="DP112" s="0" t="n">
        <v>0.3649</v>
      </c>
    </row>
    <row r="113" customFormat="false" ht="12.35" hidden="false" customHeight="false" outlineLevel="0" collapsed="false">
      <c r="A113" s="0" t="n">
        <v>1.2785</v>
      </c>
      <c r="B113" s="0" t="n">
        <v>0.9949</v>
      </c>
      <c r="C113" s="0" t="n">
        <v>1.1821</v>
      </c>
      <c r="D113" s="0" t="n">
        <v>1.017</v>
      </c>
      <c r="E113" s="0" t="n">
        <v>1.0861</v>
      </c>
      <c r="F113" s="0" t="n">
        <v>0.9908</v>
      </c>
      <c r="G113" s="0" t="n">
        <v>1.0993</v>
      </c>
      <c r="H113" s="0" t="n">
        <v>1.1152</v>
      </c>
      <c r="I113" s="0" t="n">
        <v>1.1645</v>
      </c>
      <c r="J113" s="0" t="n">
        <v>0.9781</v>
      </c>
      <c r="K113" s="0" t="n">
        <v>1.0985</v>
      </c>
      <c r="L113" s="0" t="n">
        <v>1.22</v>
      </c>
      <c r="M113" s="0" t="n">
        <v>1.0837</v>
      </c>
      <c r="N113" s="0" t="n">
        <v>1.1268</v>
      </c>
      <c r="O113" s="0" t="n">
        <v>0.9925</v>
      </c>
      <c r="P113" s="0" t="n">
        <v>1.0685</v>
      </c>
      <c r="Q113" s="0" t="n">
        <v>1.0313</v>
      </c>
      <c r="R113" s="0" t="n">
        <v>1.1336</v>
      </c>
      <c r="S113" s="0" t="n">
        <v>1.2325</v>
      </c>
      <c r="T113" s="0" t="n">
        <v>1.0228</v>
      </c>
      <c r="U113" s="0" t="n">
        <v>1.0345</v>
      </c>
      <c r="V113" s="0" t="n">
        <v>0.9565</v>
      </c>
      <c r="W113" s="0" t="n">
        <v>1.2185</v>
      </c>
      <c r="X113" s="0" t="n">
        <v>0.9425</v>
      </c>
      <c r="Y113" s="0" t="n">
        <v>0.9725</v>
      </c>
      <c r="Z113" s="0" t="n">
        <v>0.9797</v>
      </c>
      <c r="AA113" s="0" t="n">
        <v>1.0985</v>
      </c>
      <c r="AB113" s="0" t="n">
        <v>0.986</v>
      </c>
      <c r="AC113" s="0" t="n">
        <v>0.9805</v>
      </c>
      <c r="AD113" s="0" t="n">
        <v>0.89</v>
      </c>
      <c r="AE113" s="0" t="n">
        <v>1.0324</v>
      </c>
      <c r="AF113" s="0" t="n">
        <v>0.8788</v>
      </c>
      <c r="AG113" s="0" t="n">
        <v>0.9225</v>
      </c>
      <c r="AH113" s="0" t="n">
        <v>1.2437</v>
      </c>
      <c r="AI113" s="0" t="n">
        <v>1.1584</v>
      </c>
      <c r="AJ113" s="0" t="n">
        <v>1.1765</v>
      </c>
      <c r="AK113" s="0" t="n">
        <v>1.1336</v>
      </c>
      <c r="AL113" s="0" t="n">
        <v>1.2514</v>
      </c>
      <c r="AM113" s="0" t="n">
        <v>1.1986</v>
      </c>
      <c r="AN113" s="0" t="n">
        <v>1.1588</v>
      </c>
      <c r="AO113" s="0" t="n">
        <v>0.1865</v>
      </c>
      <c r="AP113" s="0" t="n">
        <v>0.2389</v>
      </c>
      <c r="AQ113" s="0" t="n">
        <v>0.0884</v>
      </c>
      <c r="AR113" s="0" t="n">
        <v>0.2053</v>
      </c>
      <c r="AS113" s="0" t="n">
        <v>0.1348</v>
      </c>
      <c r="AT113" s="0" t="n">
        <v>0.169</v>
      </c>
      <c r="AU113" s="0" t="n">
        <v>0.1685</v>
      </c>
      <c r="AV113" s="0" t="n">
        <v>0.389</v>
      </c>
      <c r="AW113" s="0" t="n">
        <v>0.2349</v>
      </c>
      <c r="AX113" s="0" t="n">
        <v>0.1997</v>
      </c>
      <c r="AY113" s="0" t="n">
        <v>0.5128</v>
      </c>
      <c r="AZ113" s="0" t="n">
        <v>0.157</v>
      </c>
      <c r="BA113" s="0" t="n">
        <v>0.3242</v>
      </c>
      <c r="BB113" s="0" t="n">
        <v>0.113</v>
      </c>
      <c r="BC113" s="0" t="n">
        <v>0.2665</v>
      </c>
      <c r="BD113" s="0" t="n">
        <v>0.2005</v>
      </c>
      <c r="BE113" s="0" t="n">
        <v>0.1658</v>
      </c>
      <c r="BF113" s="0" t="n">
        <v>0.3202</v>
      </c>
      <c r="BG113" s="0" t="n">
        <v>0.08</v>
      </c>
      <c r="BH113" s="0" t="n">
        <v>0.2989</v>
      </c>
      <c r="BI113" s="0" t="n">
        <v>0.1042</v>
      </c>
      <c r="BJ113" s="0" t="n">
        <v>0.1258</v>
      </c>
      <c r="BK113" s="0" t="n">
        <v>0.0937</v>
      </c>
      <c r="BL113" s="0" t="n">
        <v>0.2084</v>
      </c>
      <c r="BM113" s="0" t="n">
        <v>0.1885</v>
      </c>
      <c r="BN113" s="0" t="n">
        <v>0.074</v>
      </c>
      <c r="BO113" s="0" t="n">
        <v>0.1352</v>
      </c>
      <c r="BP113" s="0" t="n">
        <v>0.085</v>
      </c>
      <c r="BQ113" s="0" t="n">
        <v>0.1861</v>
      </c>
      <c r="BR113" s="0" t="n">
        <v>0.36</v>
      </c>
      <c r="BS113" s="0" t="n">
        <v>0.2897</v>
      </c>
      <c r="BT113" s="0" t="n">
        <v>0.4626</v>
      </c>
      <c r="BU113" s="0" t="n">
        <v>0.3364</v>
      </c>
      <c r="BV113" s="0" t="n">
        <v>0.1181</v>
      </c>
      <c r="BW113" s="0" t="n">
        <v>0.1549</v>
      </c>
      <c r="BX113" s="0" t="n">
        <v>0.1922</v>
      </c>
      <c r="BY113" s="0" t="n">
        <v>0.0792999999999999</v>
      </c>
      <c r="BZ113" s="0" t="n">
        <v>0.2069</v>
      </c>
      <c r="CA113" s="0" t="n">
        <v>0.1476</v>
      </c>
      <c r="CB113" s="0" t="n">
        <v>0.2153</v>
      </c>
      <c r="CC113" s="0" t="n">
        <v>0.00579999999999999</v>
      </c>
      <c r="CD113" s="0" t="n">
        <v>0.1025</v>
      </c>
      <c r="CE113" s="0" t="n">
        <v>0.0145</v>
      </c>
      <c r="CF113" s="0" t="n">
        <v>0.0685</v>
      </c>
      <c r="CG113" s="0" t="n">
        <v>0.00320000000000001</v>
      </c>
      <c r="CH113" s="0" t="n">
        <v>0.0305</v>
      </c>
      <c r="CI113" s="0" t="n">
        <v>0.0818</v>
      </c>
      <c r="CJ113" s="0" t="n">
        <v>0.0065</v>
      </c>
      <c r="CK113" s="0" t="n">
        <v>0.0269</v>
      </c>
      <c r="CL113" s="0" t="n">
        <v>0.061</v>
      </c>
      <c r="CM113" s="0" t="n">
        <v>0.0701</v>
      </c>
      <c r="CN113" s="0" t="n">
        <v>0.0529</v>
      </c>
      <c r="CO113" s="0" t="n">
        <v>0.0146</v>
      </c>
      <c r="CP113" s="0" t="n">
        <v>0.074</v>
      </c>
      <c r="CQ113" s="0" t="n">
        <v>0.0386</v>
      </c>
      <c r="CR113" s="0" t="n">
        <v>0.0026</v>
      </c>
      <c r="CS113" s="0" t="n">
        <v>0.0916</v>
      </c>
      <c r="CT113" s="0" t="n">
        <v>0.0073</v>
      </c>
      <c r="CU113" s="0" t="n">
        <v>0.0169</v>
      </c>
      <c r="CV113" s="0" t="n">
        <v>0.0776</v>
      </c>
      <c r="CW113" s="0" t="n">
        <v>0.00650000000000001</v>
      </c>
      <c r="CX113" s="0" t="n">
        <v>0.0778</v>
      </c>
      <c r="CY113" s="0" t="n">
        <v>0.0013</v>
      </c>
      <c r="CZ113" s="0" t="n">
        <v>0.0356</v>
      </c>
      <c r="DA113" s="0" t="n">
        <v>0.0053</v>
      </c>
      <c r="DB113" s="0" t="n">
        <v>0.0137</v>
      </c>
      <c r="DC113" s="0" t="n">
        <v>0.0761</v>
      </c>
      <c r="DD113" s="0" t="n">
        <v>0.0377</v>
      </c>
      <c r="DE113" s="0" t="n">
        <v>0.00679999999999999</v>
      </c>
      <c r="DF113" s="0" t="n">
        <v>0.0305</v>
      </c>
      <c r="DG113" s="0" t="n">
        <v>0.013</v>
      </c>
      <c r="DH113" s="0" t="n">
        <v>0.0818</v>
      </c>
      <c r="DI113" s="0" t="n">
        <v>0</v>
      </c>
      <c r="DJ113" s="0" t="n">
        <v>0.0981</v>
      </c>
      <c r="DK113" s="0" t="n">
        <v>0.1696</v>
      </c>
      <c r="DL113" s="0" t="n">
        <v>0.0281</v>
      </c>
      <c r="DM113" s="0" t="n">
        <v>0.0122</v>
      </c>
      <c r="DN113" s="0" t="n">
        <v>0.1037</v>
      </c>
      <c r="DO113" s="0" t="n">
        <v>0.0333</v>
      </c>
      <c r="DP113" s="0" t="n">
        <v>0.1165</v>
      </c>
    </row>
    <row r="114" customFormat="false" ht="12.35" hidden="false" customHeight="false" outlineLevel="0" collapsed="false">
      <c r="A114" s="0" t="n">
        <v>0.7922</v>
      </c>
      <c r="B114" s="0" t="n">
        <v>0.673</v>
      </c>
      <c r="C114" s="0" t="n">
        <v>0.7522</v>
      </c>
      <c r="D114" s="0" t="n">
        <v>0.6525</v>
      </c>
      <c r="E114" s="0" t="n">
        <v>0.745</v>
      </c>
      <c r="F114" s="0" t="n">
        <v>0.6953</v>
      </c>
      <c r="G114" s="0" t="n">
        <v>0.697</v>
      </c>
      <c r="H114" s="0" t="n">
        <v>0.6781</v>
      </c>
      <c r="I114" s="0" t="n">
        <v>0.7508</v>
      </c>
      <c r="J114" s="0" t="n">
        <v>0.6682</v>
      </c>
      <c r="K114" s="0" t="n">
        <v>0.7208</v>
      </c>
      <c r="L114" s="0" t="n">
        <v>0.8009</v>
      </c>
      <c r="M114" s="0" t="n">
        <v>0.6976</v>
      </c>
      <c r="N114" s="0" t="n">
        <v>0.6525</v>
      </c>
      <c r="O114" s="0" t="n">
        <v>0.7234</v>
      </c>
      <c r="P114" s="0" t="n">
        <v>0.7394</v>
      </c>
      <c r="Q114" s="0" t="n">
        <v>0.7058</v>
      </c>
      <c r="R114" s="0" t="n">
        <v>0.7625</v>
      </c>
      <c r="S114" s="0" t="n">
        <v>0.7786</v>
      </c>
      <c r="T114" s="0" t="n">
        <v>0.7033</v>
      </c>
      <c r="U114" s="0" t="n">
        <v>0.6682</v>
      </c>
      <c r="V114" s="0" t="n">
        <v>0.7234</v>
      </c>
      <c r="W114" s="0" t="n">
        <v>0.785</v>
      </c>
      <c r="X114" s="0" t="n">
        <v>0.5252</v>
      </c>
      <c r="Y114" s="0" t="n">
        <v>0.6176</v>
      </c>
      <c r="Z114" s="0" t="n">
        <v>0.7226</v>
      </c>
      <c r="AA114" s="0" t="n">
        <v>0.6632</v>
      </c>
      <c r="AB114" s="0" t="n">
        <v>0.7229</v>
      </c>
      <c r="AC114" s="0" t="n">
        <v>0.6052</v>
      </c>
      <c r="AD114" s="0" t="n">
        <v>0.5441</v>
      </c>
      <c r="AE114" s="0" t="n">
        <v>0.6229</v>
      </c>
      <c r="AF114" s="0" t="n">
        <v>0.7033</v>
      </c>
      <c r="AG114" s="0" t="n">
        <v>0.7092</v>
      </c>
      <c r="AH114" s="0" t="n">
        <v>0.761</v>
      </c>
      <c r="AI114" s="0" t="n">
        <v>0.6805</v>
      </c>
      <c r="AJ114" s="0" t="n">
        <v>0.701</v>
      </c>
      <c r="AK114" s="0" t="n">
        <v>0.7625</v>
      </c>
      <c r="AL114" s="0" t="n">
        <v>0.7501</v>
      </c>
      <c r="AM114" s="0" t="n">
        <v>0.7297</v>
      </c>
      <c r="AN114" s="0" t="n">
        <v>0.7265</v>
      </c>
      <c r="AO114" s="0" t="n">
        <v>0.053</v>
      </c>
      <c r="AP114" s="0" t="n">
        <v>0.04</v>
      </c>
      <c r="AQ114" s="0" t="n">
        <v>0.0185</v>
      </c>
      <c r="AR114" s="0" t="n">
        <v>0.0208</v>
      </c>
      <c r="AS114" s="0" t="n">
        <v>0.0085</v>
      </c>
      <c r="AT114" s="0" t="n">
        <v>0.0493</v>
      </c>
      <c r="AU114" s="0" t="n">
        <v>0.0212</v>
      </c>
      <c r="AV114" s="0" t="n">
        <v>0.1565</v>
      </c>
      <c r="AW114" s="0" t="n">
        <v>0.144</v>
      </c>
      <c r="AX114" s="0" t="n">
        <v>0.0626</v>
      </c>
      <c r="AY114" s="0" t="n">
        <v>0.2545</v>
      </c>
      <c r="AZ114" s="0" t="n">
        <v>0.0325</v>
      </c>
      <c r="BA114" s="0" t="n">
        <v>0.1601</v>
      </c>
      <c r="BB114" s="0" t="n">
        <v>0.00649999999999999</v>
      </c>
      <c r="BC114" s="0" t="n">
        <v>0.082</v>
      </c>
      <c r="BD114" s="0" t="n">
        <v>0.0964</v>
      </c>
      <c r="BE114" s="0" t="n">
        <v>0.0953</v>
      </c>
      <c r="BF114" s="0" t="n">
        <v>0.1105</v>
      </c>
      <c r="BG114" s="0" t="n">
        <v>0.0221</v>
      </c>
      <c r="BH114" s="0" t="n">
        <v>0.1114</v>
      </c>
      <c r="BI114" s="0" t="n">
        <v>0.0001</v>
      </c>
      <c r="BJ114" s="0" t="n">
        <v>0.0373</v>
      </c>
      <c r="BK114" s="0" t="n">
        <v>0.0346</v>
      </c>
      <c r="BL114" s="0" t="n">
        <v>0.0269</v>
      </c>
      <c r="BM114" s="0" t="n">
        <v>0.034</v>
      </c>
      <c r="BN114" s="0" t="n">
        <v>0.0365</v>
      </c>
      <c r="BO114" s="0" t="n">
        <v>0.0881</v>
      </c>
      <c r="BP114" s="0" t="n">
        <v>0.0013</v>
      </c>
      <c r="BQ114" s="0" t="n">
        <v>0.0442</v>
      </c>
      <c r="BR114" s="0" t="n">
        <v>0.1557</v>
      </c>
      <c r="BS114" s="0" t="n">
        <v>0.068</v>
      </c>
      <c r="BT114" s="0" t="n">
        <v>0.1737</v>
      </c>
      <c r="BU114" s="0" t="n">
        <v>0.1105</v>
      </c>
      <c r="BV114" s="0" t="n">
        <v>0.00320000000000001</v>
      </c>
      <c r="BW114" s="0" t="n">
        <v>0.082</v>
      </c>
      <c r="BX114" s="0" t="n">
        <v>0.0485</v>
      </c>
      <c r="BY114" s="0" t="n">
        <v>0.0808</v>
      </c>
      <c r="BZ114" s="0" t="n">
        <v>0.032</v>
      </c>
      <c r="CA114" s="0" t="n">
        <v>0.0477</v>
      </c>
      <c r="CB114" s="0" t="n">
        <v>0.041</v>
      </c>
      <c r="CC114" s="0" t="n">
        <v>0.1513</v>
      </c>
      <c r="CD114" s="0" t="n">
        <v>0.0002</v>
      </c>
      <c r="CE114" s="0" t="n">
        <v>0.0442</v>
      </c>
      <c r="CF114" s="0" t="n">
        <v>0.00520000000000001</v>
      </c>
      <c r="CG114" s="0" t="n">
        <v>0.0845</v>
      </c>
      <c r="CH114" s="0" t="n">
        <v>0.2234</v>
      </c>
      <c r="CI114" s="0" t="n">
        <v>0.0365</v>
      </c>
      <c r="CJ114" s="0" t="n">
        <v>0.0554</v>
      </c>
      <c r="CK114" s="0" t="n">
        <v>0.0416</v>
      </c>
      <c r="CL114" s="0" t="n">
        <v>0.2809</v>
      </c>
      <c r="CM114" s="0" t="n">
        <v>0.0032</v>
      </c>
      <c r="CN114" s="0" t="n">
        <v>0.013</v>
      </c>
      <c r="CO114" s="0" t="n">
        <v>0.0377</v>
      </c>
      <c r="CP114" s="0" t="n">
        <v>0.0017</v>
      </c>
      <c r="CQ114" s="0" t="n">
        <v>0.0317</v>
      </c>
      <c r="CR114" s="0" t="n">
        <v>0.0689</v>
      </c>
      <c r="CS114" s="0" t="n">
        <v>0.0025</v>
      </c>
      <c r="CT114" s="0" t="n">
        <v>0.1588</v>
      </c>
      <c r="CU114" s="0" t="n">
        <v>0.193</v>
      </c>
      <c r="CV114" s="0" t="n">
        <v>0.0017</v>
      </c>
      <c r="CW114" s="0" t="n">
        <v>0.0698</v>
      </c>
      <c r="CX114" s="0" t="n">
        <v>0.0013</v>
      </c>
      <c r="CY114" s="0" t="n">
        <v>0.106</v>
      </c>
      <c r="CZ114" s="0" t="n">
        <v>0.0197</v>
      </c>
      <c r="DA114" s="0" t="n">
        <v>0.0578</v>
      </c>
      <c r="DB114" s="0" t="n">
        <v>0.068</v>
      </c>
      <c r="DC114" s="0" t="n">
        <v>0.0242</v>
      </c>
      <c r="DD114" s="0" t="n">
        <v>0.02</v>
      </c>
      <c r="DE114" s="0" t="n">
        <v>0.0785</v>
      </c>
      <c r="DF114" s="0" t="n">
        <v>0.0578</v>
      </c>
      <c r="DG114" s="0" t="n">
        <v>0.0505</v>
      </c>
      <c r="DH114" s="0" t="n">
        <v>0.2873</v>
      </c>
      <c r="DI114" s="0" t="n">
        <v>0.0981</v>
      </c>
      <c r="DJ114" s="0" t="n">
        <v>0</v>
      </c>
      <c r="DK114" s="0" t="n">
        <v>0.0157</v>
      </c>
      <c r="DL114" s="0" t="n">
        <v>0.2312</v>
      </c>
      <c r="DM114" s="0" t="n">
        <v>0.1781</v>
      </c>
      <c r="DN114" s="0" t="n">
        <v>0.0116</v>
      </c>
      <c r="DO114" s="0" t="n">
        <v>0.081</v>
      </c>
      <c r="DP114" s="0" t="n">
        <v>0.016</v>
      </c>
    </row>
    <row r="115" customFormat="false" ht="12.35" hidden="false" customHeight="false" outlineLevel="0" collapsed="false">
      <c r="A115" s="0" t="n">
        <v>0.5849</v>
      </c>
      <c r="B115" s="0" t="n">
        <v>0.4949</v>
      </c>
      <c r="C115" s="0" t="n">
        <v>0.5525</v>
      </c>
      <c r="D115" s="0" t="n">
        <v>0.4714</v>
      </c>
      <c r="E115" s="0" t="n">
        <v>0.5557</v>
      </c>
      <c r="F115" s="0" t="n">
        <v>0.5188</v>
      </c>
      <c r="G115" s="0" t="n">
        <v>0.5065</v>
      </c>
      <c r="H115" s="0" t="n">
        <v>0.488</v>
      </c>
      <c r="I115" s="0" t="n">
        <v>0.5525</v>
      </c>
      <c r="J115" s="0" t="n">
        <v>0.4925</v>
      </c>
      <c r="K115" s="0" t="n">
        <v>0.5297</v>
      </c>
      <c r="L115" s="0" t="n">
        <v>0.596</v>
      </c>
      <c r="M115" s="0" t="n">
        <v>0.5085</v>
      </c>
      <c r="N115" s="0" t="n">
        <v>0.466</v>
      </c>
      <c r="O115" s="0" t="n">
        <v>0.5485</v>
      </c>
      <c r="P115" s="0" t="n">
        <v>0.5525</v>
      </c>
      <c r="Q115" s="0" t="n">
        <v>0.5233</v>
      </c>
      <c r="R115" s="0" t="n">
        <v>0.5672</v>
      </c>
      <c r="S115" s="0" t="n">
        <v>0.5741</v>
      </c>
      <c r="T115" s="0" t="n">
        <v>0.522</v>
      </c>
      <c r="U115" s="0" t="n">
        <v>0.4849</v>
      </c>
      <c r="V115" s="0" t="n">
        <v>0.5557</v>
      </c>
      <c r="W115" s="0" t="n">
        <v>0.5809</v>
      </c>
      <c r="X115" s="0" t="n">
        <v>0.3593</v>
      </c>
      <c r="Y115" s="0" t="n">
        <v>0.4421</v>
      </c>
      <c r="Z115" s="0" t="n">
        <v>0.5501</v>
      </c>
      <c r="AA115" s="0" t="n">
        <v>0.4753</v>
      </c>
      <c r="AB115" s="0" t="n">
        <v>0.5492</v>
      </c>
      <c r="AC115" s="0" t="n">
        <v>0.4293</v>
      </c>
      <c r="AD115" s="0" t="n">
        <v>0.3796</v>
      </c>
      <c r="AE115" s="0" t="n">
        <v>0.442</v>
      </c>
      <c r="AF115" s="0" t="n">
        <v>0.5508</v>
      </c>
      <c r="AG115" s="0" t="n">
        <v>0.5473</v>
      </c>
      <c r="AH115" s="0" t="n">
        <v>0.5581</v>
      </c>
      <c r="AI115" s="0" t="n">
        <v>0.4896</v>
      </c>
      <c r="AJ115" s="0" t="n">
        <v>0.5069</v>
      </c>
      <c r="AK115" s="0" t="n">
        <v>0.5672</v>
      </c>
      <c r="AL115" s="0" t="n">
        <v>0.549</v>
      </c>
      <c r="AM115" s="0" t="n">
        <v>0.5314</v>
      </c>
      <c r="AN115" s="0" t="n">
        <v>0.53</v>
      </c>
      <c r="AO115" s="0" t="n">
        <v>0.0193</v>
      </c>
      <c r="AP115" s="0" t="n">
        <v>0.00610000000000001</v>
      </c>
      <c r="AQ115" s="0" t="n">
        <v>0.0196</v>
      </c>
      <c r="AR115" s="0" t="n">
        <v>0.0045</v>
      </c>
      <c r="AS115" s="0" t="n">
        <v>0.002</v>
      </c>
      <c r="AT115" s="0" t="n">
        <v>0.0202</v>
      </c>
      <c r="AU115" s="0" t="n">
        <v>0.0013</v>
      </c>
      <c r="AV115" s="0" t="n">
        <v>0.0754</v>
      </c>
      <c r="AW115" s="0" t="n">
        <v>0.0949</v>
      </c>
      <c r="AX115" s="0" t="n">
        <v>0.0245</v>
      </c>
      <c r="AY115" s="0" t="n">
        <v>0.148</v>
      </c>
      <c r="AZ115" s="0" t="n">
        <v>0.00979999999999999</v>
      </c>
      <c r="BA115" s="0" t="n">
        <v>0.089</v>
      </c>
      <c r="BB115" s="0" t="n">
        <v>0.00579999999999999</v>
      </c>
      <c r="BC115" s="0" t="n">
        <v>0.0289</v>
      </c>
      <c r="BD115" s="0" t="n">
        <v>0.0557</v>
      </c>
      <c r="BE115" s="0" t="n">
        <v>0.065</v>
      </c>
      <c r="BF115" s="0" t="n">
        <v>0.045</v>
      </c>
      <c r="BG115" s="0" t="n">
        <v>0.0256</v>
      </c>
      <c r="BH115" s="0" t="n">
        <v>0.0485</v>
      </c>
      <c r="BI115" s="0" t="n">
        <v>0.0146</v>
      </c>
      <c r="BJ115" s="0" t="n">
        <v>0.0218</v>
      </c>
      <c r="BK115" s="0" t="n">
        <v>0.0305</v>
      </c>
      <c r="BL115" s="0" t="n">
        <v>0.002</v>
      </c>
      <c r="BM115" s="0" t="n">
        <v>0.00529999999999999</v>
      </c>
      <c r="BN115" s="0" t="n">
        <v>0.0404</v>
      </c>
      <c r="BO115" s="0" t="n">
        <v>0.068</v>
      </c>
      <c r="BP115" s="0" t="n">
        <v>0.0162</v>
      </c>
      <c r="BQ115" s="0" t="n">
        <v>0.0125</v>
      </c>
      <c r="BR115" s="0" t="n">
        <v>0.0784</v>
      </c>
      <c r="BS115" s="0" t="n">
        <v>0.0185</v>
      </c>
      <c r="BT115" s="0" t="n">
        <v>0.085</v>
      </c>
      <c r="BU115" s="0" t="n">
        <v>0.0436</v>
      </c>
      <c r="BV115" s="0" t="n">
        <v>0.0229</v>
      </c>
      <c r="BW115" s="0" t="n">
        <v>0.0549</v>
      </c>
      <c r="BX115" s="0" t="n">
        <v>0.0146</v>
      </c>
      <c r="BY115" s="0" t="n">
        <v>0.0833</v>
      </c>
      <c r="BZ115" s="0" t="n">
        <v>0.00290000000000001</v>
      </c>
      <c r="CA115" s="0" t="n">
        <v>0.0244</v>
      </c>
      <c r="CB115" s="0" t="n">
        <v>0.00649999999999999</v>
      </c>
      <c r="CC115" s="0" t="n">
        <v>0.2378</v>
      </c>
      <c r="CD115" s="0" t="n">
        <v>0.0169</v>
      </c>
      <c r="CE115" s="0" t="n">
        <v>0.0873</v>
      </c>
      <c r="CF115" s="0" t="n">
        <v>0.0389</v>
      </c>
      <c r="CG115" s="0" t="n">
        <v>0.16</v>
      </c>
      <c r="CH115" s="0" t="n">
        <v>0.3065</v>
      </c>
      <c r="CI115" s="0" t="n">
        <v>0.037</v>
      </c>
      <c r="CJ115" s="0" t="n">
        <v>0.1097</v>
      </c>
      <c r="CK115" s="0" t="n">
        <v>0.0725</v>
      </c>
      <c r="CL115" s="0" t="n">
        <v>0.3602</v>
      </c>
      <c r="CM115" s="0" t="n">
        <v>0.0325</v>
      </c>
      <c r="CN115" s="0" t="n">
        <v>0.0569</v>
      </c>
      <c r="CO115" s="0" t="n">
        <v>0.085</v>
      </c>
      <c r="CP115" s="0" t="n">
        <v>0.0244</v>
      </c>
      <c r="CQ115" s="0" t="n">
        <v>0.0914</v>
      </c>
      <c r="CR115" s="0" t="n">
        <v>0.1322</v>
      </c>
      <c r="CS115" s="0" t="n">
        <v>0.0292</v>
      </c>
      <c r="CT115" s="0" t="n">
        <v>0.2465</v>
      </c>
      <c r="CU115" s="0" t="n">
        <v>0.2801</v>
      </c>
      <c r="CV115" s="0" t="n">
        <v>0.02</v>
      </c>
      <c r="CW115" s="0" t="n">
        <v>0.1417</v>
      </c>
      <c r="CX115" s="0" t="n">
        <v>0.025</v>
      </c>
      <c r="CY115" s="0" t="n">
        <v>0.1733</v>
      </c>
      <c r="CZ115" s="0" t="n">
        <v>0.05</v>
      </c>
      <c r="DA115" s="0" t="n">
        <v>0.1165</v>
      </c>
      <c r="DB115" s="0" t="n">
        <v>0.1105</v>
      </c>
      <c r="DC115" s="0" t="n">
        <v>0.0289</v>
      </c>
      <c r="DD115" s="0" t="n">
        <v>0.0481</v>
      </c>
      <c r="DE115" s="0" t="n">
        <v>0.13</v>
      </c>
      <c r="DF115" s="0" t="n">
        <v>0.0857</v>
      </c>
      <c r="DG115" s="0" t="n">
        <v>0.1154</v>
      </c>
      <c r="DH115" s="0" t="n">
        <v>0.349</v>
      </c>
      <c r="DI115" s="0" t="n">
        <v>0.1696</v>
      </c>
      <c r="DJ115" s="0" t="n">
        <v>0.0157</v>
      </c>
      <c r="DK115" s="0" t="n">
        <v>0</v>
      </c>
      <c r="DL115" s="0" t="n">
        <v>0.3329</v>
      </c>
      <c r="DM115" s="0" t="n">
        <v>0.265</v>
      </c>
      <c r="DN115" s="0" t="n">
        <v>0.0101</v>
      </c>
      <c r="DO115" s="0" t="n">
        <v>0.1093</v>
      </c>
      <c r="DP115" s="0" t="n">
        <v>0.0533</v>
      </c>
    </row>
    <row r="116" customFormat="false" ht="12.35" hidden="false" customHeight="false" outlineLevel="0" collapsed="false">
      <c r="A116" s="0" t="n">
        <v>1.6218</v>
      </c>
      <c r="B116" s="0" t="n">
        <v>1.2506</v>
      </c>
      <c r="C116" s="0" t="n">
        <v>1.4954</v>
      </c>
      <c r="D116" s="0" t="n">
        <v>1.2953</v>
      </c>
      <c r="E116" s="0" t="n">
        <v>1.3522</v>
      </c>
      <c r="F116" s="0" t="n">
        <v>1.2325</v>
      </c>
      <c r="G116" s="0" t="n">
        <v>1.3978</v>
      </c>
      <c r="H116" s="0" t="n">
        <v>1.4321</v>
      </c>
      <c r="I116" s="0" t="n">
        <v>1.4692</v>
      </c>
      <c r="J116" s="0" t="n">
        <v>1.2274</v>
      </c>
      <c r="K116" s="0" t="n">
        <v>1.384</v>
      </c>
      <c r="L116" s="0" t="n">
        <v>1.5277</v>
      </c>
      <c r="M116" s="0" t="n">
        <v>1.3736</v>
      </c>
      <c r="N116" s="0" t="n">
        <v>1.4633</v>
      </c>
      <c r="O116" s="0" t="n">
        <v>1.2202</v>
      </c>
      <c r="P116" s="0" t="n">
        <v>1.3282</v>
      </c>
      <c r="Q116" s="0" t="n">
        <v>1.289</v>
      </c>
      <c r="R116" s="0" t="n">
        <v>1.4157</v>
      </c>
      <c r="S116" s="0" t="n">
        <v>1.5586</v>
      </c>
      <c r="T116" s="0" t="n">
        <v>1.2773</v>
      </c>
      <c r="U116" s="0" t="n">
        <v>1.3138</v>
      </c>
      <c r="V116" s="0" t="n">
        <v>1.165</v>
      </c>
      <c r="W116" s="0" t="n">
        <v>1.5338</v>
      </c>
      <c r="X116" s="0" t="n">
        <v>1.2484</v>
      </c>
      <c r="Y116" s="0" t="n">
        <v>1.2456</v>
      </c>
      <c r="Z116" s="0" t="n">
        <v>1.201</v>
      </c>
      <c r="AA116" s="0" t="n">
        <v>1.4144</v>
      </c>
      <c r="AB116" s="0" t="n">
        <v>1.2105</v>
      </c>
      <c r="AC116" s="0" t="n">
        <v>1.2644</v>
      </c>
      <c r="AD116" s="0" t="n">
        <v>1.1581</v>
      </c>
      <c r="AE116" s="0" t="n">
        <v>1.3345</v>
      </c>
      <c r="AF116" s="0" t="n">
        <v>1.0565</v>
      </c>
      <c r="AG116" s="0" t="n">
        <v>1.1204</v>
      </c>
      <c r="AH116" s="0" t="n">
        <v>1.585</v>
      </c>
      <c r="AI116" s="0" t="n">
        <v>1.4969</v>
      </c>
      <c r="AJ116" s="0" t="n">
        <v>1.5138</v>
      </c>
      <c r="AK116" s="0" t="n">
        <v>1.4157</v>
      </c>
      <c r="AL116" s="0" t="n">
        <v>1.6025</v>
      </c>
      <c r="AM116" s="0" t="n">
        <v>1.5325</v>
      </c>
      <c r="AN116" s="0" t="n">
        <v>1.4733</v>
      </c>
      <c r="AO116" s="0" t="n">
        <v>0.3394</v>
      </c>
      <c r="AP116" s="0" t="n">
        <v>0.4264</v>
      </c>
      <c r="AQ116" s="0" t="n">
        <v>0.2069</v>
      </c>
      <c r="AR116" s="0" t="n">
        <v>0.3848</v>
      </c>
      <c r="AS116" s="0" t="n">
        <v>0.2833</v>
      </c>
      <c r="AT116" s="0" t="n">
        <v>0.3145</v>
      </c>
      <c r="AU116" s="0" t="n">
        <v>0.3284</v>
      </c>
      <c r="AV116" s="0" t="n">
        <v>0.5953</v>
      </c>
      <c r="AW116" s="0" t="n">
        <v>0.3656</v>
      </c>
      <c r="AX116" s="0" t="n">
        <v>0.3546</v>
      </c>
      <c r="AY116" s="0" t="n">
        <v>0.7333</v>
      </c>
      <c r="AZ116" s="0" t="n">
        <v>0.3049</v>
      </c>
      <c r="BA116" s="0" t="n">
        <v>0.4941</v>
      </c>
      <c r="BB116" s="0" t="n">
        <v>0.2509</v>
      </c>
      <c r="BC116" s="0" t="n">
        <v>0.4468</v>
      </c>
      <c r="BD116" s="0" t="n">
        <v>0.338</v>
      </c>
      <c r="BE116" s="0" t="n">
        <v>0.2853</v>
      </c>
      <c r="BF116" s="0" t="n">
        <v>0.5141</v>
      </c>
      <c r="BG116" s="0" t="n">
        <v>0.1921</v>
      </c>
      <c r="BH116" s="0" t="n">
        <v>0.481</v>
      </c>
      <c r="BI116" s="0" t="n">
        <v>0.2405</v>
      </c>
      <c r="BJ116" s="0" t="n">
        <v>0.2545</v>
      </c>
      <c r="BK116" s="0" t="n">
        <v>0.2066</v>
      </c>
      <c r="BL116" s="0" t="n">
        <v>0.3865</v>
      </c>
      <c r="BM116" s="0" t="n">
        <v>0.3524</v>
      </c>
      <c r="BN116" s="0" t="n">
        <v>0.1753</v>
      </c>
      <c r="BO116" s="0" t="n">
        <v>0.2421</v>
      </c>
      <c r="BP116" s="0" t="n">
        <v>0.2105</v>
      </c>
      <c r="BQ116" s="0" t="n">
        <v>0.3434</v>
      </c>
      <c r="BR116" s="0" t="n">
        <v>0.5513</v>
      </c>
      <c r="BS116" s="0" t="n">
        <v>0.4896</v>
      </c>
      <c r="BT116" s="0" t="n">
        <v>0.6989</v>
      </c>
      <c r="BU116" s="0" t="n">
        <v>0.5389</v>
      </c>
      <c r="BV116" s="0" t="n">
        <v>0.26</v>
      </c>
      <c r="BW116" s="0" t="n">
        <v>0.2756</v>
      </c>
      <c r="BX116" s="0" t="n">
        <v>0.3505</v>
      </c>
      <c r="BY116" s="0" t="n">
        <v>0.16</v>
      </c>
      <c r="BZ116" s="0" t="n">
        <v>0.3816</v>
      </c>
      <c r="CA116" s="0" t="n">
        <v>0.2825</v>
      </c>
      <c r="CB116" s="0" t="n">
        <v>0.3898</v>
      </c>
      <c r="CC116" s="0" t="n">
        <v>0.00850000000000002</v>
      </c>
      <c r="CD116" s="0" t="n">
        <v>0.2378</v>
      </c>
      <c r="CE116" s="0" t="n">
        <v>0.0794</v>
      </c>
      <c r="CF116" s="0" t="n">
        <v>0.1828</v>
      </c>
      <c r="CG116" s="0" t="n">
        <v>0.0401</v>
      </c>
      <c r="CH116" s="0" t="n">
        <v>0.00819999999999999</v>
      </c>
      <c r="CI116" s="0" t="n">
        <v>0.1873</v>
      </c>
      <c r="CJ116" s="0" t="n">
        <v>0.0610000000000001</v>
      </c>
      <c r="CK116" s="0" t="n">
        <v>0.1</v>
      </c>
      <c r="CL116" s="0" t="n">
        <v>0.0245</v>
      </c>
      <c r="CM116" s="0" t="n">
        <v>0.1864</v>
      </c>
      <c r="CN116" s="0" t="n">
        <v>0.1546</v>
      </c>
      <c r="CO116" s="0" t="n">
        <v>0.0829</v>
      </c>
      <c r="CP116" s="0" t="n">
        <v>0.1933</v>
      </c>
      <c r="CQ116" s="0" t="n">
        <v>0.1225</v>
      </c>
      <c r="CR116" s="0" t="n">
        <v>0.0477</v>
      </c>
      <c r="CS116" s="0" t="n">
        <v>0.2197</v>
      </c>
      <c r="CT116" s="0" t="n">
        <v>0.00680000000000001</v>
      </c>
      <c r="CU116" s="0" t="n">
        <v>0.00340000000000001</v>
      </c>
      <c r="CV116" s="0" t="n">
        <v>0.1989</v>
      </c>
      <c r="CW116" s="0" t="n">
        <v>0.0530000000000001</v>
      </c>
      <c r="CX116" s="0" t="n">
        <v>0.1993</v>
      </c>
      <c r="CY116" s="0" t="n">
        <v>0.026</v>
      </c>
      <c r="CZ116" s="0" t="n">
        <v>0.1249</v>
      </c>
      <c r="DA116" s="0" t="n">
        <v>0.0578</v>
      </c>
      <c r="DB116" s="0" t="n">
        <v>0.0656000000000001</v>
      </c>
      <c r="DC116" s="0" t="n">
        <v>0.185</v>
      </c>
      <c r="DD116" s="0" t="n">
        <v>0.128</v>
      </c>
      <c r="DE116" s="0" t="n">
        <v>0.0493</v>
      </c>
      <c r="DF116" s="0" t="n">
        <v>0.097</v>
      </c>
      <c r="DG116" s="0" t="n">
        <v>0.0733</v>
      </c>
      <c r="DH116" s="0" t="n">
        <v>0.0533</v>
      </c>
      <c r="DI116" s="0" t="n">
        <v>0.0281</v>
      </c>
      <c r="DJ116" s="0" t="n">
        <v>0.2312</v>
      </c>
      <c r="DK116" s="0" t="n">
        <v>0.3329</v>
      </c>
      <c r="DL116" s="0" t="n">
        <v>0</v>
      </c>
      <c r="DM116" s="0" t="n">
        <v>0.00410000000000001</v>
      </c>
      <c r="DN116" s="0" t="n">
        <v>0.234</v>
      </c>
      <c r="DO116" s="0" t="n">
        <v>0.089</v>
      </c>
      <c r="DP116" s="0" t="n">
        <v>0.2504</v>
      </c>
    </row>
    <row r="117" customFormat="false" ht="12.35" hidden="false" customHeight="false" outlineLevel="0" collapsed="false">
      <c r="A117" s="0" t="n">
        <v>1.4645</v>
      </c>
      <c r="B117" s="0" t="n">
        <v>1.1197</v>
      </c>
      <c r="C117" s="0" t="n">
        <v>1.3465</v>
      </c>
      <c r="D117" s="0" t="n">
        <v>1.1588</v>
      </c>
      <c r="E117" s="0" t="n">
        <v>1.2161</v>
      </c>
      <c r="F117" s="0" t="n">
        <v>1.105</v>
      </c>
      <c r="G117" s="0" t="n">
        <v>1.2545</v>
      </c>
      <c r="H117" s="0" t="n">
        <v>1.285</v>
      </c>
      <c r="I117" s="0" t="n">
        <v>1.3225</v>
      </c>
      <c r="J117" s="0" t="n">
        <v>1.0985</v>
      </c>
      <c r="K117" s="0" t="n">
        <v>1.2433</v>
      </c>
      <c r="L117" s="0" t="n">
        <v>1.3786</v>
      </c>
      <c r="M117" s="0" t="n">
        <v>1.2325</v>
      </c>
      <c r="N117" s="0" t="n">
        <v>1.313</v>
      </c>
      <c r="O117" s="0" t="n">
        <v>1.0961</v>
      </c>
      <c r="P117" s="0" t="n">
        <v>1.1941</v>
      </c>
      <c r="Q117" s="0" t="n">
        <v>1.1565</v>
      </c>
      <c r="R117" s="0" t="n">
        <v>1.2746</v>
      </c>
      <c r="S117" s="0" t="n">
        <v>1.4057</v>
      </c>
      <c r="T117" s="0" t="n">
        <v>1.1458</v>
      </c>
      <c r="U117" s="0" t="n">
        <v>1.1765</v>
      </c>
      <c r="V117" s="0" t="n">
        <v>1.0469</v>
      </c>
      <c r="W117" s="0" t="n">
        <v>1.3833</v>
      </c>
      <c r="X117" s="0" t="n">
        <v>1.1101</v>
      </c>
      <c r="Y117" s="0" t="n">
        <v>1.1117</v>
      </c>
      <c r="Z117" s="0" t="n">
        <v>1.0789</v>
      </c>
      <c r="AA117" s="0" t="n">
        <v>1.2681</v>
      </c>
      <c r="AB117" s="0" t="n">
        <v>1.0874</v>
      </c>
      <c r="AC117" s="0" t="n">
        <v>1.1281</v>
      </c>
      <c r="AD117" s="0" t="n">
        <v>1.0282</v>
      </c>
      <c r="AE117" s="0" t="n">
        <v>1.193</v>
      </c>
      <c r="AF117" s="0" t="n">
        <v>0.949</v>
      </c>
      <c r="AG117" s="0" t="n">
        <v>1.0061</v>
      </c>
      <c r="AH117" s="0" t="n">
        <v>1.4293</v>
      </c>
      <c r="AI117" s="0" t="n">
        <v>1.345</v>
      </c>
      <c r="AJ117" s="0" t="n">
        <v>1.3613</v>
      </c>
      <c r="AK117" s="0" t="n">
        <v>1.2746</v>
      </c>
      <c r="AL117" s="0" t="n">
        <v>1.4452</v>
      </c>
      <c r="AM117" s="0" t="n">
        <v>1.3796</v>
      </c>
      <c r="AN117" s="0" t="n">
        <v>1.325</v>
      </c>
      <c r="AO117" s="0" t="n">
        <v>0.2689</v>
      </c>
      <c r="AP117" s="0" t="n">
        <v>0.3485</v>
      </c>
      <c r="AQ117" s="0" t="n">
        <v>0.153</v>
      </c>
      <c r="AR117" s="0" t="n">
        <v>0.3133</v>
      </c>
      <c r="AS117" s="0" t="n">
        <v>0.221</v>
      </c>
      <c r="AT117" s="0" t="n">
        <v>0.2468</v>
      </c>
      <c r="AU117" s="0" t="n">
        <v>0.2601</v>
      </c>
      <c r="AV117" s="0" t="n">
        <v>0.5008</v>
      </c>
      <c r="AW117" s="0" t="n">
        <v>0.2957</v>
      </c>
      <c r="AX117" s="0" t="n">
        <v>0.2825</v>
      </c>
      <c r="AY117" s="0" t="n">
        <v>0.629</v>
      </c>
      <c r="AZ117" s="0" t="n">
        <v>0.2384</v>
      </c>
      <c r="BA117" s="0" t="n">
        <v>0.41</v>
      </c>
      <c r="BB117" s="0" t="n">
        <v>0.1924</v>
      </c>
      <c r="BC117" s="0" t="n">
        <v>0.3653</v>
      </c>
      <c r="BD117" s="0" t="n">
        <v>0.2689</v>
      </c>
      <c r="BE117" s="0" t="n">
        <v>0.2228</v>
      </c>
      <c r="BF117" s="0" t="n">
        <v>0.4264</v>
      </c>
      <c r="BG117" s="0" t="n">
        <v>0.1402</v>
      </c>
      <c r="BH117" s="0" t="n">
        <v>0.3965</v>
      </c>
      <c r="BI117" s="0" t="n">
        <v>0.1864</v>
      </c>
      <c r="BJ117" s="0" t="n">
        <v>0.194</v>
      </c>
      <c r="BK117" s="0" t="n">
        <v>0.1525</v>
      </c>
      <c r="BL117" s="0" t="n">
        <v>0.313</v>
      </c>
      <c r="BM117" s="0" t="n">
        <v>0.2809</v>
      </c>
      <c r="BN117" s="0" t="n">
        <v>0.1258</v>
      </c>
      <c r="BO117" s="0" t="n">
        <v>0.185</v>
      </c>
      <c r="BP117" s="0" t="n">
        <v>0.1588</v>
      </c>
      <c r="BQ117" s="0" t="n">
        <v>0.2725</v>
      </c>
      <c r="BR117" s="0" t="n">
        <v>0.461</v>
      </c>
      <c r="BS117" s="0" t="n">
        <v>0.4049</v>
      </c>
      <c r="BT117" s="0" t="n">
        <v>0.596</v>
      </c>
      <c r="BU117" s="0" t="n">
        <v>0.449</v>
      </c>
      <c r="BV117" s="0" t="n">
        <v>0.2061</v>
      </c>
      <c r="BW117" s="0" t="n">
        <v>0.2137</v>
      </c>
      <c r="BX117" s="0" t="n">
        <v>0.2788</v>
      </c>
      <c r="BY117" s="0" t="n">
        <v>0.1145</v>
      </c>
      <c r="BZ117" s="0" t="n">
        <v>0.3077</v>
      </c>
      <c r="CA117" s="0" t="n">
        <v>0.2186</v>
      </c>
      <c r="CB117" s="0" t="n">
        <v>0.3145</v>
      </c>
      <c r="CC117" s="0" t="n">
        <v>0.002</v>
      </c>
      <c r="CD117" s="0" t="n">
        <v>0.1845</v>
      </c>
      <c r="CE117" s="0" t="n">
        <v>0.0481</v>
      </c>
      <c r="CF117" s="0" t="n">
        <v>0.1385</v>
      </c>
      <c r="CG117" s="0" t="n">
        <v>0.0234</v>
      </c>
      <c r="CH117" s="0" t="n">
        <v>0.0061</v>
      </c>
      <c r="CI117" s="0" t="n">
        <v>0.136</v>
      </c>
      <c r="CJ117" s="0" t="n">
        <v>0.0349</v>
      </c>
      <c r="CK117" s="0" t="n">
        <v>0.0637</v>
      </c>
      <c r="CL117" s="0" t="n">
        <v>0.0244</v>
      </c>
      <c r="CM117" s="0" t="n">
        <v>0.1405</v>
      </c>
      <c r="CN117" s="0" t="n">
        <v>0.1157</v>
      </c>
      <c r="CO117" s="0" t="n">
        <v>0.052</v>
      </c>
      <c r="CP117" s="0" t="n">
        <v>0.145</v>
      </c>
      <c r="CQ117" s="0" t="n">
        <v>0.0916</v>
      </c>
      <c r="CR117" s="0" t="n">
        <v>0.026</v>
      </c>
      <c r="CS117" s="0" t="n">
        <v>0.1706</v>
      </c>
      <c r="CT117" s="0" t="n">
        <v>0.0013</v>
      </c>
      <c r="CU117" s="0" t="n">
        <v>0.000500000000000001</v>
      </c>
      <c r="CV117" s="0" t="n">
        <v>0.149</v>
      </c>
      <c r="CW117" s="0" t="n">
        <v>0.0333</v>
      </c>
      <c r="CX117" s="0" t="n">
        <v>0.1508</v>
      </c>
      <c r="CY117" s="0" t="n">
        <v>0.00969999999999999</v>
      </c>
      <c r="CZ117" s="0" t="n">
        <v>0.085</v>
      </c>
      <c r="DA117" s="0" t="n">
        <v>0.0333</v>
      </c>
      <c r="DB117" s="0" t="n">
        <v>0.0369</v>
      </c>
      <c r="DC117" s="0" t="n">
        <v>0.1341</v>
      </c>
      <c r="DD117" s="0" t="n">
        <v>0.0873</v>
      </c>
      <c r="DE117" s="0" t="n">
        <v>0.025</v>
      </c>
      <c r="DF117" s="0" t="n">
        <v>0.0613</v>
      </c>
      <c r="DG117" s="0" t="n">
        <v>0.0488</v>
      </c>
      <c r="DH117" s="0" t="n">
        <v>0.0468</v>
      </c>
      <c r="DI117" s="0" t="n">
        <v>0.0122</v>
      </c>
      <c r="DJ117" s="0" t="n">
        <v>0.1781</v>
      </c>
      <c r="DK117" s="0" t="n">
        <v>0.265</v>
      </c>
      <c r="DL117" s="0" t="n">
        <v>0.00410000000000001</v>
      </c>
      <c r="DM117" s="0" t="n">
        <v>0</v>
      </c>
      <c r="DN117" s="0" t="n">
        <v>0.1769</v>
      </c>
      <c r="DO117" s="0" t="n">
        <v>0.0557</v>
      </c>
      <c r="DP117" s="0" t="n">
        <v>0.2029</v>
      </c>
    </row>
    <row r="118" customFormat="false" ht="12.35" hidden="false" customHeight="false" outlineLevel="0" collapsed="false">
      <c r="A118" s="0" t="n">
        <v>0.6786</v>
      </c>
      <c r="B118" s="0" t="n">
        <v>0.533</v>
      </c>
      <c r="C118" s="0" t="n">
        <v>0.6266</v>
      </c>
      <c r="D118" s="0" t="n">
        <v>0.5249</v>
      </c>
      <c r="E118" s="0" t="n">
        <v>0.5986</v>
      </c>
      <c r="F118" s="0" t="n">
        <v>0.5473</v>
      </c>
      <c r="G118" s="0" t="n">
        <v>0.5722</v>
      </c>
      <c r="H118" s="0" t="n">
        <v>0.5669</v>
      </c>
      <c r="I118" s="0" t="n">
        <v>0.6208</v>
      </c>
      <c r="J118" s="0" t="n">
        <v>0.5266</v>
      </c>
      <c r="K118" s="0" t="n">
        <v>0.586</v>
      </c>
      <c r="L118" s="0" t="n">
        <v>0.6649</v>
      </c>
      <c r="M118" s="0" t="n">
        <v>0.5684</v>
      </c>
      <c r="N118" s="0" t="n">
        <v>0.5597</v>
      </c>
      <c r="O118" s="0" t="n">
        <v>0.5674</v>
      </c>
      <c r="P118" s="0" t="n">
        <v>0.5914</v>
      </c>
      <c r="Q118" s="0" t="n">
        <v>0.5618</v>
      </c>
      <c r="R118" s="0" t="n">
        <v>0.6201</v>
      </c>
      <c r="S118" s="0" t="n">
        <v>0.6562</v>
      </c>
      <c r="T118" s="0" t="n">
        <v>0.5585</v>
      </c>
      <c r="U118" s="0" t="n">
        <v>0.5386</v>
      </c>
      <c r="V118" s="0" t="n">
        <v>0.5626</v>
      </c>
      <c r="W118" s="0" t="n">
        <v>0.6554</v>
      </c>
      <c r="X118" s="0" t="n">
        <v>0.436</v>
      </c>
      <c r="Y118" s="0" t="n">
        <v>0.4932</v>
      </c>
      <c r="Z118" s="0" t="n">
        <v>0.565</v>
      </c>
      <c r="AA118" s="0" t="n">
        <v>0.554</v>
      </c>
      <c r="AB118" s="0" t="n">
        <v>0.5661</v>
      </c>
      <c r="AC118" s="0" t="n">
        <v>0.488</v>
      </c>
      <c r="AD118" s="0" t="n">
        <v>0.4297</v>
      </c>
      <c r="AE118" s="0" t="n">
        <v>0.5125</v>
      </c>
      <c r="AF118" s="0" t="n">
        <v>0.5393</v>
      </c>
      <c r="AG118" s="0" t="n">
        <v>0.548</v>
      </c>
      <c r="AH118" s="0" t="n">
        <v>0.6514</v>
      </c>
      <c r="AI118" s="0" t="n">
        <v>0.5837</v>
      </c>
      <c r="AJ118" s="0" t="n">
        <v>0.5994</v>
      </c>
      <c r="AK118" s="0" t="n">
        <v>0.6201</v>
      </c>
      <c r="AL118" s="0" t="n">
        <v>0.6497</v>
      </c>
      <c r="AM118" s="0" t="n">
        <v>0.6205</v>
      </c>
      <c r="AN118" s="0" t="n">
        <v>0.6057</v>
      </c>
      <c r="AO118" s="0" t="n">
        <v>0.0178</v>
      </c>
      <c r="AP118" s="0" t="n">
        <v>0.0292</v>
      </c>
      <c r="AQ118" s="0" t="n">
        <v>0.0017</v>
      </c>
      <c r="AR118" s="0" t="n">
        <v>0.026</v>
      </c>
      <c r="AS118" s="0" t="n">
        <v>0.0037</v>
      </c>
      <c r="AT118" s="0" t="n">
        <v>0.0145</v>
      </c>
      <c r="AU118" s="0" t="n">
        <v>0.00800000000000001</v>
      </c>
      <c r="AV118" s="0" t="n">
        <v>0.1009</v>
      </c>
      <c r="AW118" s="0" t="n">
        <v>0.074</v>
      </c>
      <c r="AX118" s="0" t="n">
        <v>0.0234</v>
      </c>
      <c r="AY118" s="0" t="n">
        <v>0.1777</v>
      </c>
      <c r="AZ118" s="0" t="n">
        <v>0.0073</v>
      </c>
      <c r="BA118" s="0" t="n">
        <v>0.0909</v>
      </c>
      <c r="BB118" s="0" t="n">
        <v>0.0013</v>
      </c>
      <c r="BC118" s="0" t="n">
        <v>0.0424</v>
      </c>
      <c r="BD118" s="0" t="n">
        <v>0.0416</v>
      </c>
      <c r="BE118" s="0" t="n">
        <v>0.0405</v>
      </c>
      <c r="BF118" s="0" t="n">
        <v>0.0653</v>
      </c>
      <c r="BG118" s="0" t="n">
        <v>0.00370000000000001</v>
      </c>
      <c r="BH118" s="0" t="n">
        <v>0.061</v>
      </c>
      <c r="BI118" s="0" t="n">
        <v>0.0125</v>
      </c>
      <c r="BJ118" s="0" t="n">
        <v>0.0073</v>
      </c>
      <c r="BK118" s="0" t="n">
        <v>0.0074</v>
      </c>
      <c r="BL118" s="0" t="n">
        <v>0.0205</v>
      </c>
      <c r="BM118" s="0" t="n">
        <v>0.0128</v>
      </c>
      <c r="BN118" s="0" t="n">
        <v>0.0109</v>
      </c>
      <c r="BO118" s="0" t="n">
        <v>0.0369</v>
      </c>
      <c r="BP118" s="0" t="n">
        <v>0.00649999999999999</v>
      </c>
      <c r="BQ118" s="0" t="n">
        <v>0.0146</v>
      </c>
      <c r="BR118" s="0" t="n">
        <v>0.0941</v>
      </c>
      <c r="BS118" s="0" t="n">
        <v>0.0468</v>
      </c>
      <c r="BT118" s="0" t="n">
        <v>0.1301</v>
      </c>
      <c r="BU118" s="0" t="n">
        <v>0.0697</v>
      </c>
      <c r="BV118" s="0" t="n">
        <v>0.026</v>
      </c>
      <c r="BW118" s="0" t="n">
        <v>0.032</v>
      </c>
      <c r="BX118" s="0" t="n">
        <v>0.0169</v>
      </c>
      <c r="BY118" s="0" t="n">
        <v>0.0388</v>
      </c>
      <c r="BZ118" s="0" t="n">
        <v>0.018</v>
      </c>
      <c r="CA118" s="0" t="n">
        <v>0.0125</v>
      </c>
      <c r="CB118" s="0" t="n">
        <v>0.0202</v>
      </c>
      <c r="CC118" s="0" t="n">
        <v>0.1573</v>
      </c>
      <c r="CD118" s="0" t="n">
        <v>0.0146</v>
      </c>
      <c r="CE118" s="0" t="n">
        <v>0.041</v>
      </c>
      <c r="CF118" s="0" t="n">
        <v>0.0256</v>
      </c>
      <c r="CG118" s="0" t="n">
        <v>0.1013</v>
      </c>
      <c r="CH118" s="0" t="n">
        <v>0.2074</v>
      </c>
      <c r="CI118" s="0" t="n">
        <v>0.0097</v>
      </c>
      <c r="CJ118" s="0" t="n">
        <v>0.0586</v>
      </c>
      <c r="CK118" s="0" t="n">
        <v>0.0292</v>
      </c>
      <c r="CL118" s="0" t="n">
        <v>0.2501</v>
      </c>
      <c r="CM118" s="0" t="n">
        <v>0.0196</v>
      </c>
      <c r="CN118" s="0" t="n">
        <v>0.037</v>
      </c>
      <c r="CO118" s="0" t="n">
        <v>0.0421</v>
      </c>
      <c r="CP118" s="0" t="n">
        <v>0.0121</v>
      </c>
      <c r="CQ118" s="0" t="n">
        <v>0.0625</v>
      </c>
      <c r="CR118" s="0" t="n">
        <v>0.0765</v>
      </c>
      <c r="CS118" s="0" t="n">
        <v>0.0241</v>
      </c>
      <c r="CT118" s="0" t="n">
        <v>0.164</v>
      </c>
      <c r="CU118" s="0" t="n">
        <v>0.1882</v>
      </c>
      <c r="CV118" s="0" t="n">
        <v>0.00809999999999999</v>
      </c>
      <c r="CW118" s="0" t="n">
        <v>0.089</v>
      </c>
      <c r="CX118" s="0" t="n">
        <v>0.0145</v>
      </c>
      <c r="CY118" s="0" t="n">
        <v>0.104</v>
      </c>
      <c r="CZ118" s="0" t="n">
        <v>0.0181</v>
      </c>
      <c r="DA118" s="0" t="n">
        <v>0.065</v>
      </c>
      <c r="DB118" s="0" t="n">
        <v>0.0548</v>
      </c>
      <c r="DC118" s="0" t="n">
        <v>0.00499999999999999</v>
      </c>
      <c r="DD118" s="0" t="n">
        <v>0.0164</v>
      </c>
      <c r="DE118" s="0" t="n">
        <v>0.0697</v>
      </c>
      <c r="DF118" s="0" t="n">
        <v>0.037</v>
      </c>
      <c r="DG118" s="0" t="n">
        <v>0.0709</v>
      </c>
      <c r="DH118" s="0" t="n">
        <v>0.2405</v>
      </c>
      <c r="DI118" s="0" t="n">
        <v>0.1037</v>
      </c>
      <c r="DJ118" s="0" t="n">
        <v>0.0116</v>
      </c>
      <c r="DK118" s="0" t="n">
        <v>0.0101</v>
      </c>
      <c r="DL118" s="0" t="n">
        <v>0.234</v>
      </c>
      <c r="DM118" s="0" t="n">
        <v>0.1769</v>
      </c>
      <c r="DN118" s="0" t="n">
        <v>0</v>
      </c>
      <c r="DO118" s="0" t="n">
        <v>0.053</v>
      </c>
      <c r="DP118" s="0" t="n">
        <v>0.0548</v>
      </c>
    </row>
    <row r="119" customFormat="false" ht="12.35" hidden="false" customHeight="false" outlineLevel="0" collapsed="false">
      <c r="A119" s="0" t="n">
        <v>0.9524</v>
      </c>
      <c r="B119" s="0" t="n">
        <v>0.6784</v>
      </c>
      <c r="C119" s="0" t="n">
        <v>0.8548</v>
      </c>
      <c r="D119" s="0" t="n">
        <v>0.7065</v>
      </c>
      <c r="E119" s="0" t="n">
        <v>0.754</v>
      </c>
      <c r="F119" s="0" t="n">
        <v>0.6701</v>
      </c>
      <c r="G119" s="0" t="n">
        <v>0.7816</v>
      </c>
      <c r="H119" s="0" t="n">
        <v>0.8077</v>
      </c>
      <c r="I119" s="0" t="n">
        <v>0.8354</v>
      </c>
      <c r="J119" s="0" t="n">
        <v>0.6628</v>
      </c>
      <c r="K119" s="0" t="n">
        <v>0.773</v>
      </c>
      <c r="L119" s="0" t="n">
        <v>0.8801</v>
      </c>
      <c r="M119" s="0" t="n">
        <v>0.7642</v>
      </c>
      <c r="N119" s="0" t="n">
        <v>0.8361</v>
      </c>
      <c r="O119" s="0" t="n">
        <v>0.6676</v>
      </c>
      <c r="P119" s="0" t="n">
        <v>0.7376</v>
      </c>
      <c r="Q119" s="0" t="n">
        <v>0.7076</v>
      </c>
      <c r="R119" s="0" t="n">
        <v>0.7985</v>
      </c>
      <c r="S119" s="0" t="n">
        <v>0.9028</v>
      </c>
      <c r="T119" s="0" t="n">
        <v>0.6997</v>
      </c>
      <c r="U119" s="0" t="n">
        <v>0.7204</v>
      </c>
      <c r="V119" s="0" t="n">
        <v>0.6352</v>
      </c>
      <c r="W119" s="0" t="n">
        <v>0.884</v>
      </c>
      <c r="X119" s="0" t="n">
        <v>0.6746</v>
      </c>
      <c r="Y119" s="0" t="n">
        <v>0.6698</v>
      </c>
      <c r="Z119" s="0" t="n">
        <v>0.656</v>
      </c>
      <c r="AA119" s="0" t="n">
        <v>0.7946</v>
      </c>
      <c r="AB119" s="0" t="n">
        <v>0.6617</v>
      </c>
      <c r="AC119" s="0" t="n">
        <v>0.6826</v>
      </c>
      <c r="AD119" s="0" t="n">
        <v>0.6053</v>
      </c>
      <c r="AE119" s="0" t="n">
        <v>0.7345</v>
      </c>
      <c r="AF119" s="0" t="n">
        <v>0.5701</v>
      </c>
      <c r="AG119" s="0" t="n">
        <v>0.6066</v>
      </c>
      <c r="AH119" s="0" t="n">
        <v>0.9248</v>
      </c>
      <c r="AI119" s="0" t="n">
        <v>0.8605</v>
      </c>
      <c r="AJ119" s="0" t="n">
        <v>0.872</v>
      </c>
      <c r="AK119" s="0" t="n">
        <v>0.7985</v>
      </c>
      <c r="AL119" s="0" t="n">
        <v>0.9409</v>
      </c>
      <c r="AM119" s="0" t="n">
        <v>0.8845</v>
      </c>
      <c r="AN119" s="0" t="n">
        <v>0.8381</v>
      </c>
      <c r="AO119" s="0" t="n">
        <v>0.0872</v>
      </c>
      <c r="AP119" s="0" t="n">
        <v>0.157</v>
      </c>
      <c r="AQ119" s="0" t="n">
        <v>0.0365</v>
      </c>
      <c r="AR119" s="0" t="n">
        <v>0.1522</v>
      </c>
      <c r="AS119" s="0" t="n">
        <v>0.0841</v>
      </c>
      <c r="AT119" s="0" t="n">
        <v>0.0745</v>
      </c>
      <c r="AU119" s="0" t="n">
        <v>0.0986</v>
      </c>
      <c r="AV119" s="0" t="n">
        <v>0.2285</v>
      </c>
      <c r="AW119" s="0" t="n">
        <v>0.0954</v>
      </c>
      <c r="AX119" s="0" t="n">
        <v>0.0932</v>
      </c>
      <c r="AY119" s="0" t="n">
        <v>0.3121</v>
      </c>
      <c r="AZ119" s="0" t="n">
        <v>0.0757</v>
      </c>
      <c r="BA119" s="0" t="n">
        <v>0.1637</v>
      </c>
      <c r="BB119" s="0" t="n">
        <v>0.0677</v>
      </c>
      <c r="BC119" s="0" t="n">
        <v>0.145</v>
      </c>
      <c r="BD119" s="0" t="n">
        <v>0.0802</v>
      </c>
      <c r="BE119" s="0" t="n">
        <v>0.0557</v>
      </c>
      <c r="BF119" s="0" t="n">
        <v>0.1825</v>
      </c>
      <c r="BG119" s="0" t="n">
        <v>0.0293</v>
      </c>
      <c r="BH119" s="0" t="n">
        <v>0.16</v>
      </c>
      <c r="BI119" s="0" t="n">
        <v>0.0865</v>
      </c>
      <c r="BJ119" s="0" t="n">
        <v>0.0481</v>
      </c>
      <c r="BK119" s="0" t="n">
        <v>0.0292</v>
      </c>
      <c r="BL119" s="0" t="n">
        <v>0.1385</v>
      </c>
      <c r="BM119" s="0" t="n">
        <v>0.1042</v>
      </c>
      <c r="BN119" s="0" t="n">
        <v>0.0185</v>
      </c>
      <c r="BO119" s="0" t="n">
        <v>0.0377</v>
      </c>
      <c r="BP119" s="0" t="n">
        <v>0.0625</v>
      </c>
      <c r="BQ119" s="0" t="n">
        <v>0.0928</v>
      </c>
      <c r="BR119" s="0" t="n">
        <v>0.1989</v>
      </c>
      <c r="BS119" s="0" t="n">
        <v>0.185</v>
      </c>
      <c r="BT119" s="0" t="n">
        <v>0.3033</v>
      </c>
      <c r="BU119" s="0" t="n">
        <v>0.2005</v>
      </c>
      <c r="BV119" s="0" t="n">
        <v>0.113</v>
      </c>
      <c r="BW119" s="0" t="n">
        <v>0.0514</v>
      </c>
      <c r="BX119" s="0" t="n">
        <v>0.0953</v>
      </c>
      <c r="BY119" s="0" t="n">
        <v>0.0106</v>
      </c>
      <c r="BZ119" s="0" t="n">
        <v>0.1274</v>
      </c>
      <c r="CA119" s="0" t="n">
        <v>0.0585</v>
      </c>
      <c r="CB119" s="0" t="n">
        <v>0.1256</v>
      </c>
      <c r="CC119" s="0" t="n">
        <v>0.0541</v>
      </c>
      <c r="CD119" s="0" t="n">
        <v>0.0884</v>
      </c>
      <c r="CE119" s="0" t="n">
        <v>0.0136</v>
      </c>
      <c r="CF119" s="0" t="n">
        <v>0.0754</v>
      </c>
      <c r="CG119" s="0" t="n">
        <v>0.0485</v>
      </c>
      <c r="CH119" s="0" t="n">
        <v>0.0596</v>
      </c>
      <c r="CI119" s="0" t="n">
        <v>0.0221</v>
      </c>
      <c r="CJ119" s="0" t="n">
        <v>0.0212</v>
      </c>
      <c r="CK119" s="0" t="n">
        <v>0.0074</v>
      </c>
      <c r="CL119" s="0" t="n">
        <v>0.0757</v>
      </c>
      <c r="CM119" s="0" t="n">
        <v>0.0698</v>
      </c>
      <c r="CN119" s="0" t="n">
        <v>0.0724</v>
      </c>
      <c r="CO119" s="0" t="n">
        <v>0.0233</v>
      </c>
      <c r="CP119" s="0" t="n">
        <v>0.0629</v>
      </c>
      <c r="CQ119" s="0" t="n">
        <v>0.0785</v>
      </c>
      <c r="CR119" s="0" t="n">
        <v>0.0293</v>
      </c>
      <c r="CS119" s="0" t="n">
        <v>0.0925</v>
      </c>
      <c r="CT119" s="0" t="n">
        <v>0.0562</v>
      </c>
      <c r="CU119" s="0" t="n">
        <v>0.058</v>
      </c>
      <c r="CV119" s="0" t="n">
        <v>0.0593</v>
      </c>
      <c r="CW119" s="0" t="n">
        <v>0.05</v>
      </c>
      <c r="CX119" s="0" t="n">
        <v>0.0697</v>
      </c>
      <c r="CY119" s="0" t="n">
        <v>0.025</v>
      </c>
      <c r="CZ119" s="0" t="n">
        <v>0.0233</v>
      </c>
      <c r="DA119" s="0" t="n">
        <v>0.0272</v>
      </c>
      <c r="DB119" s="0" t="n">
        <v>0.00499999999999999</v>
      </c>
      <c r="DC119" s="0" t="n">
        <v>0.026</v>
      </c>
      <c r="DD119" s="0" t="n">
        <v>0.0218</v>
      </c>
      <c r="DE119" s="0" t="n">
        <v>0.0101</v>
      </c>
      <c r="DF119" s="0" t="n">
        <v>0.002</v>
      </c>
      <c r="DG119" s="0" t="n">
        <v>0.0505</v>
      </c>
      <c r="DH119" s="0" t="n">
        <v>0.0677</v>
      </c>
      <c r="DI119" s="0" t="n">
        <v>0.0333</v>
      </c>
      <c r="DJ119" s="0" t="n">
        <v>0.081</v>
      </c>
      <c r="DK119" s="0" t="n">
        <v>0.1093</v>
      </c>
      <c r="DL119" s="0" t="n">
        <v>0.089</v>
      </c>
      <c r="DM119" s="0" t="n">
        <v>0.0557</v>
      </c>
      <c r="DN119" s="0" t="n">
        <v>0.053</v>
      </c>
      <c r="DO119" s="0" t="n">
        <v>0</v>
      </c>
      <c r="DP119" s="0" t="n">
        <v>0.1402</v>
      </c>
    </row>
    <row r="120" customFormat="false" ht="12.35" hidden="false" customHeight="false" outlineLevel="0" collapsed="false">
      <c r="A120" s="0" t="n">
        <v>0.965</v>
      </c>
      <c r="B120" s="0" t="n">
        <v>0.873</v>
      </c>
      <c r="C120" s="0" t="n">
        <v>0.9378</v>
      </c>
      <c r="D120" s="0" t="n">
        <v>0.8389</v>
      </c>
      <c r="E120" s="0" t="n">
        <v>0.953</v>
      </c>
      <c r="F120" s="0" t="n">
        <v>0.9041</v>
      </c>
      <c r="G120" s="0" t="n">
        <v>0.881</v>
      </c>
      <c r="H120" s="0" t="n">
        <v>0.8469</v>
      </c>
      <c r="I120" s="0" t="n">
        <v>0.9412</v>
      </c>
      <c r="J120" s="0" t="n">
        <v>0.8698</v>
      </c>
      <c r="K120" s="0" t="n">
        <v>0.916</v>
      </c>
      <c r="L120" s="0" t="n">
        <v>0.9985</v>
      </c>
      <c r="M120" s="0" t="n">
        <v>0.8864</v>
      </c>
      <c r="N120" s="0" t="n">
        <v>0.8005</v>
      </c>
      <c r="O120" s="0" t="n">
        <v>0.941</v>
      </c>
      <c r="P120" s="0" t="n">
        <v>0.949</v>
      </c>
      <c r="Q120" s="0" t="n">
        <v>0.9106</v>
      </c>
      <c r="R120" s="0" t="n">
        <v>0.9665</v>
      </c>
      <c r="S120" s="0" t="n">
        <v>0.961</v>
      </c>
      <c r="T120" s="0" t="n">
        <v>0.9089</v>
      </c>
      <c r="U120" s="0" t="n">
        <v>0.857</v>
      </c>
      <c r="V120" s="0" t="n">
        <v>0.9458</v>
      </c>
      <c r="W120" s="0" t="n">
        <v>0.9754</v>
      </c>
      <c r="X120" s="0" t="n">
        <v>0.6676</v>
      </c>
      <c r="Y120" s="0" t="n">
        <v>0.8</v>
      </c>
      <c r="Z120" s="0" t="n">
        <v>0.9418</v>
      </c>
      <c r="AA120" s="0" t="n">
        <v>0.8296</v>
      </c>
      <c r="AB120" s="0" t="n">
        <v>0.9413</v>
      </c>
      <c r="AC120" s="0" t="n">
        <v>0.7796</v>
      </c>
      <c r="AD120" s="0" t="n">
        <v>0.7145</v>
      </c>
      <c r="AE120" s="0" t="n">
        <v>0.7901</v>
      </c>
      <c r="AF120" s="0" t="n">
        <v>0.9281</v>
      </c>
      <c r="AG120" s="0" t="n">
        <v>0.9316</v>
      </c>
      <c r="AH120" s="0" t="n">
        <v>0.929</v>
      </c>
      <c r="AI120" s="0" t="n">
        <v>0.8333</v>
      </c>
      <c r="AJ120" s="0" t="n">
        <v>0.8594</v>
      </c>
      <c r="AK120" s="0" t="n">
        <v>0.9665</v>
      </c>
      <c r="AL120" s="0" t="n">
        <v>0.9077</v>
      </c>
      <c r="AM120" s="0" t="n">
        <v>0.8969</v>
      </c>
      <c r="AN120" s="0" t="n">
        <v>0.9065</v>
      </c>
      <c r="AO120" s="0" t="n">
        <v>0.125</v>
      </c>
      <c r="AP120" s="0" t="n">
        <v>0.0848</v>
      </c>
      <c r="AQ120" s="0" t="n">
        <v>0.0673</v>
      </c>
      <c r="AR120" s="0" t="n">
        <v>0.0464</v>
      </c>
      <c r="AS120" s="0" t="n">
        <v>0.0445</v>
      </c>
      <c r="AT120" s="0" t="n">
        <v>0.1205</v>
      </c>
      <c r="AU120" s="0" t="n">
        <v>0.0676</v>
      </c>
      <c r="AV120" s="0" t="n">
        <v>0.2549</v>
      </c>
      <c r="AW120" s="0" t="n">
        <v>0.256</v>
      </c>
      <c r="AX120" s="0" t="n">
        <v>0.1394</v>
      </c>
      <c r="AY120" s="0" t="n">
        <v>0.3785</v>
      </c>
      <c r="AZ120" s="0" t="n">
        <v>0.0925</v>
      </c>
      <c r="BA120" s="0" t="n">
        <v>0.2729</v>
      </c>
      <c r="BB120" s="0" t="n">
        <v>0.0425</v>
      </c>
      <c r="BC120" s="0" t="n">
        <v>0.1604</v>
      </c>
      <c r="BD120" s="0" t="n">
        <v>0.1908</v>
      </c>
      <c r="BE120" s="0" t="n">
        <v>0.1889</v>
      </c>
      <c r="BF120" s="0" t="n">
        <v>0.1961</v>
      </c>
      <c r="BG120" s="0" t="n">
        <v>0.0725</v>
      </c>
      <c r="BH120" s="0" t="n">
        <v>0.2026</v>
      </c>
      <c r="BI120" s="0" t="n">
        <v>0.0153</v>
      </c>
      <c r="BJ120" s="0" t="n">
        <v>0.1021</v>
      </c>
      <c r="BK120" s="0" t="n">
        <v>0.0954</v>
      </c>
      <c r="BL120" s="0" t="n">
        <v>0.0661</v>
      </c>
      <c r="BM120" s="0" t="n">
        <v>0.09</v>
      </c>
      <c r="BN120" s="0" t="n">
        <v>0.0949</v>
      </c>
      <c r="BO120" s="0" t="n">
        <v>0.1769</v>
      </c>
      <c r="BP120" s="0" t="n">
        <v>0.0245</v>
      </c>
      <c r="BQ120" s="0" t="n">
        <v>0.1098</v>
      </c>
      <c r="BR120" s="0" t="n">
        <v>0.2605</v>
      </c>
      <c r="BS120" s="0" t="n">
        <v>0.1256</v>
      </c>
      <c r="BT120" s="0" t="n">
        <v>0.2593</v>
      </c>
      <c r="BU120" s="0" t="n">
        <v>0.1913</v>
      </c>
      <c r="BV120" s="0" t="n">
        <v>0.00639999999999999</v>
      </c>
      <c r="BW120" s="0" t="n">
        <v>0.17</v>
      </c>
      <c r="BX120" s="0" t="n">
        <v>0.1165</v>
      </c>
      <c r="BY120" s="0" t="n">
        <v>0.1576</v>
      </c>
      <c r="BZ120" s="0" t="n">
        <v>0.08</v>
      </c>
      <c r="CA120" s="0" t="n">
        <v>0.1189</v>
      </c>
      <c r="CB120" s="0" t="n">
        <v>0.097</v>
      </c>
      <c r="CC120" s="0" t="n">
        <v>0.1681</v>
      </c>
      <c r="CD120" s="0" t="n">
        <v>0.013</v>
      </c>
      <c r="CE120" s="0" t="n">
        <v>0.0746</v>
      </c>
      <c r="CF120" s="0" t="n">
        <v>0.01</v>
      </c>
      <c r="CG120" s="0" t="n">
        <v>0.0901</v>
      </c>
      <c r="CH120" s="0" t="n">
        <v>0.265</v>
      </c>
      <c r="CI120" s="0" t="n">
        <v>0.0965</v>
      </c>
      <c r="CJ120" s="0" t="n">
        <v>0.0778</v>
      </c>
      <c r="CK120" s="0" t="n">
        <v>0.0832</v>
      </c>
      <c r="CL120" s="0" t="n">
        <v>0.3393</v>
      </c>
      <c r="CM120" s="0" t="n">
        <v>0.0128</v>
      </c>
      <c r="CN120" s="0" t="n">
        <v>0.013</v>
      </c>
      <c r="CO120" s="0" t="n">
        <v>0.0593</v>
      </c>
      <c r="CP120" s="0" t="n">
        <v>0.0185</v>
      </c>
      <c r="CQ120" s="0" t="n">
        <v>0.0229</v>
      </c>
      <c r="CR120" s="0" t="n">
        <v>0.0857</v>
      </c>
      <c r="CS120" s="0" t="n">
        <v>0.0065</v>
      </c>
      <c r="CT120" s="0" t="n">
        <v>0.1764</v>
      </c>
      <c r="CU120" s="0" t="n">
        <v>0.2218</v>
      </c>
      <c r="CV120" s="0" t="n">
        <v>0.0233</v>
      </c>
      <c r="CW120" s="0" t="n">
        <v>0.073</v>
      </c>
      <c r="CX120" s="0" t="n">
        <v>0.0149</v>
      </c>
      <c r="CY120" s="0" t="n">
        <v>0.1332</v>
      </c>
      <c r="CZ120" s="0" t="n">
        <v>0.0493</v>
      </c>
      <c r="DA120" s="0" t="n">
        <v>0.0754</v>
      </c>
      <c r="DB120" s="0" t="n">
        <v>0.1096</v>
      </c>
      <c r="DC120" s="0" t="n">
        <v>0.0754</v>
      </c>
      <c r="DD120" s="0" t="n">
        <v>0.052</v>
      </c>
      <c r="DE120" s="0" t="n">
        <v>0.1145</v>
      </c>
      <c r="DF120" s="0" t="n">
        <v>0.109</v>
      </c>
      <c r="DG120" s="0" t="n">
        <v>0.0529</v>
      </c>
      <c r="DH120" s="0" t="n">
        <v>0.3649</v>
      </c>
      <c r="DI120" s="0" t="n">
        <v>0.1165</v>
      </c>
      <c r="DJ120" s="0" t="n">
        <v>0.016</v>
      </c>
      <c r="DK120" s="0" t="n">
        <v>0.0533</v>
      </c>
      <c r="DL120" s="0" t="n">
        <v>0.2504</v>
      </c>
      <c r="DM120" s="0" t="n">
        <v>0.2029</v>
      </c>
      <c r="DN120" s="0" t="n">
        <v>0.0548</v>
      </c>
      <c r="DO120" s="0" t="n">
        <v>0.1402</v>
      </c>
      <c r="DP120" s="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234375" defaultRowHeight="12.75" zeroHeight="false" outlineLevelRow="0" outlineLevelCol="0"/>
  <sheetData>
    <row r="1" customFormat="false" ht="12.35" hidden="false" customHeight="false" outlineLevel="0" collapsed="false">
      <c r="A1" s="0" t="n">
        <v>0</v>
      </c>
      <c r="B1" s="0" t="n">
        <v>0.002</v>
      </c>
      <c r="C1" s="0" t="n">
        <v>0.0052</v>
      </c>
      <c r="D1" s="0" t="n">
        <v>0.0041</v>
      </c>
      <c r="E1" s="0" t="n">
        <v>0.0041</v>
      </c>
      <c r="F1" s="0" t="n">
        <v>0.0225</v>
      </c>
      <c r="G1" s="0" t="n">
        <v>0.0001</v>
      </c>
      <c r="H1" s="0" t="n">
        <v>0.0013</v>
      </c>
      <c r="I1" s="0" t="n">
        <v>0.0106</v>
      </c>
      <c r="J1" s="0" t="n">
        <v>0.0037</v>
      </c>
      <c r="K1" s="0" t="n">
        <v>0.0306</v>
      </c>
      <c r="L1" s="0" t="n">
        <v>0.0013</v>
      </c>
      <c r="M1" s="0" t="n">
        <v>0.005</v>
      </c>
      <c r="N1" s="0" t="n">
        <v>0.0085</v>
      </c>
      <c r="O1" s="0" t="n">
        <v>0.0244</v>
      </c>
      <c r="P1" s="0" t="n">
        <v>0.072</v>
      </c>
      <c r="Q1" s="0" t="n">
        <v>0.037</v>
      </c>
      <c r="R1" s="0" t="n">
        <v>0.0052</v>
      </c>
      <c r="S1" s="0" t="n">
        <v>0.036</v>
      </c>
      <c r="T1" s="0" t="n">
        <v>0.0125</v>
      </c>
      <c r="U1" s="0" t="n">
        <v>0.0085</v>
      </c>
      <c r="V1" s="0" t="n">
        <v>0.0065</v>
      </c>
      <c r="W1" s="0" t="n">
        <v>0.0136</v>
      </c>
      <c r="X1" s="0" t="n">
        <v>0.0145</v>
      </c>
      <c r="Y1" s="0" t="n">
        <v>0.0013</v>
      </c>
      <c r="Z1" s="0" t="n">
        <v>0.0017</v>
      </c>
      <c r="AA1" s="0" t="n">
        <v>0.00680000000000001</v>
      </c>
      <c r="AB1" s="0" t="n">
        <v>0.0002</v>
      </c>
      <c r="AC1" s="0" t="n">
        <v>0.01</v>
      </c>
      <c r="AD1" s="0" t="n">
        <v>0.0025</v>
      </c>
      <c r="AE1" s="0" t="n">
        <v>0.0005</v>
      </c>
      <c r="AF1" s="0" t="n">
        <v>0.0052</v>
      </c>
      <c r="AG1" s="0" t="n">
        <v>0.0106</v>
      </c>
      <c r="AH1" s="0" t="n">
        <v>0.0149</v>
      </c>
      <c r="AI1" s="0" t="n">
        <v>0.0029</v>
      </c>
      <c r="AJ1" s="0" t="n">
        <v>0.0016</v>
      </c>
      <c r="AK1" s="0" t="n">
        <v>0.0072</v>
      </c>
      <c r="AL1" s="0" t="n">
        <v>0.0004</v>
      </c>
      <c r="AM1" s="0" t="n">
        <v>0.0013</v>
      </c>
      <c r="AN1" s="0" t="n">
        <v>0.0017</v>
      </c>
      <c r="AO1" s="0" t="n">
        <v>0.5234</v>
      </c>
      <c r="AP1" s="0" t="n">
        <v>0.5204</v>
      </c>
      <c r="AQ1" s="0" t="n">
        <v>0.5869</v>
      </c>
      <c r="AR1" s="0" t="n">
        <v>0.401</v>
      </c>
      <c r="AS1" s="0" t="n">
        <v>0.5321</v>
      </c>
      <c r="AT1" s="0" t="n">
        <v>0.4201</v>
      </c>
      <c r="AU1" s="0" t="n">
        <v>0.5668</v>
      </c>
      <c r="AV1" s="0" t="n">
        <v>0.208</v>
      </c>
      <c r="AW1" s="0" t="n">
        <v>0.5008</v>
      </c>
      <c r="AX1" s="0" t="n">
        <v>0.3929</v>
      </c>
      <c r="AY1" s="0" t="n">
        <v>0.2525</v>
      </c>
      <c r="AZ1" s="0" t="n">
        <v>0.4469</v>
      </c>
      <c r="BA1" s="0" t="n">
        <v>0.3085</v>
      </c>
      <c r="BB1" s="0" t="n">
        <v>0.5365</v>
      </c>
      <c r="BC1" s="0" t="n">
        <v>0.2986</v>
      </c>
      <c r="BD1" s="0" t="n">
        <v>0.4706</v>
      </c>
      <c r="BE1" s="0" t="n">
        <v>0.4961</v>
      </c>
      <c r="BF1" s="0" t="n">
        <v>0.2801</v>
      </c>
      <c r="BG1" s="0" t="n">
        <v>0.557</v>
      </c>
      <c r="BH1" s="0" t="n">
        <v>0.2885</v>
      </c>
      <c r="BI1" s="0" t="n">
        <v>0.6565</v>
      </c>
      <c r="BJ1" s="0" t="n">
        <v>0.3545</v>
      </c>
      <c r="BK1" s="0" t="n">
        <v>0.5668</v>
      </c>
      <c r="BL1" s="0" t="n">
        <v>0.4329</v>
      </c>
      <c r="BM1" s="0" t="n">
        <v>0.4114</v>
      </c>
      <c r="BN1" s="0" t="n">
        <v>0.4349</v>
      </c>
      <c r="BO1" s="0" t="n">
        <v>0.5161</v>
      </c>
      <c r="BP1" s="0" t="n">
        <v>0.6826</v>
      </c>
      <c r="BQ1" s="0" t="n">
        <v>0.468</v>
      </c>
      <c r="BR1" s="0" t="n">
        <v>0.2117</v>
      </c>
      <c r="BS1" s="0" t="n">
        <v>0.29</v>
      </c>
      <c r="BT1" s="0" t="n">
        <v>0.2593</v>
      </c>
      <c r="BU1" s="0" t="n">
        <v>0.3181</v>
      </c>
      <c r="BV1" s="0" t="n">
        <v>0.625</v>
      </c>
      <c r="BW1" s="0" t="n">
        <v>0.4546</v>
      </c>
      <c r="BX1" s="0" t="n">
        <v>0.4874</v>
      </c>
      <c r="BY1" s="0" t="n">
        <v>0.5389</v>
      </c>
      <c r="BZ1" s="0" t="n">
        <v>0.409</v>
      </c>
      <c r="CA1" s="0" t="n">
        <v>0.3442</v>
      </c>
      <c r="CB1" s="0" t="n">
        <v>0.3816</v>
      </c>
      <c r="CC1" s="0" t="n">
        <v>1.3297</v>
      </c>
      <c r="CD1" s="0" t="n">
        <v>0.7712</v>
      </c>
      <c r="CE1" s="0" t="n">
        <v>1.0568</v>
      </c>
      <c r="CF1" s="0" t="n">
        <v>0.7873</v>
      </c>
      <c r="CG1" s="0" t="n">
        <v>1.0984</v>
      </c>
      <c r="CH1" s="0" t="n">
        <v>1.314</v>
      </c>
      <c r="CI1" s="0" t="n">
        <v>0.5581</v>
      </c>
      <c r="CJ1" s="0" t="n">
        <v>0.9684</v>
      </c>
      <c r="CK1" s="0" t="n">
        <v>0.865</v>
      </c>
      <c r="CL1" s="0" t="n">
        <v>1.3828</v>
      </c>
      <c r="CM1" s="0" t="n">
        <v>0.8429</v>
      </c>
      <c r="CN1" s="0" t="n">
        <v>0.8325</v>
      </c>
      <c r="CO1" s="0" t="n">
        <v>0.9805</v>
      </c>
      <c r="CP1" s="0" t="n">
        <v>0.8168</v>
      </c>
      <c r="CQ1" s="0" t="n">
        <v>1.0589</v>
      </c>
      <c r="CR1" s="0" t="n">
        <v>1.0405</v>
      </c>
      <c r="CS1" s="0" t="n">
        <v>0.8069</v>
      </c>
      <c r="CT1" s="0" t="n">
        <v>1.3448</v>
      </c>
      <c r="CU1" s="0" t="n">
        <v>1.4965</v>
      </c>
      <c r="CV1" s="0" t="n">
        <v>0.641</v>
      </c>
      <c r="CW1" s="0" t="n">
        <v>1.1258</v>
      </c>
      <c r="CX1" s="0" t="n">
        <v>0.7834</v>
      </c>
      <c r="CY1" s="0" t="n">
        <v>1.249</v>
      </c>
      <c r="CZ1" s="0" t="n">
        <v>0.6905</v>
      </c>
      <c r="DA1" s="0" t="n">
        <v>1</v>
      </c>
      <c r="DB1" s="0" t="n">
        <v>0.9445</v>
      </c>
      <c r="DC1" s="0" t="n">
        <v>0.6925</v>
      </c>
      <c r="DD1" s="0" t="n">
        <v>0.68</v>
      </c>
      <c r="DE1" s="0" t="n">
        <v>0.9701</v>
      </c>
      <c r="DF1" s="0" t="n">
        <v>0.7956</v>
      </c>
      <c r="DG1" s="0" t="n">
        <v>1.0361</v>
      </c>
      <c r="DH1" s="0" t="n">
        <v>1.189</v>
      </c>
      <c r="DI1" s="0" t="n">
        <v>1.0282</v>
      </c>
      <c r="DJ1" s="0" t="n">
        <v>0.5837</v>
      </c>
      <c r="DK1" s="0" t="n">
        <v>0.6178</v>
      </c>
      <c r="DL1" s="0" t="n">
        <v>1.2753</v>
      </c>
      <c r="DM1" s="0" t="n">
        <v>1.1709</v>
      </c>
      <c r="DN1" s="0" t="n">
        <v>0.7946</v>
      </c>
      <c r="DO1" s="0" t="n">
        <v>0.674</v>
      </c>
      <c r="DP1" s="0" t="n">
        <v>0.9698</v>
      </c>
    </row>
    <row r="2" customFormat="false" ht="12.35" hidden="false" customHeight="false" outlineLevel="0" collapsed="false">
      <c r="A2" s="0" t="n">
        <v>0.002</v>
      </c>
      <c r="B2" s="0" t="n">
        <v>0</v>
      </c>
      <c r="C2" s="0" t="n">
        <v>0.0128</v>
      </c>
      <c r="D2" s="0" t="n">
        <v>0.0005</v>
      </c>
      <c r="E2" s="0" t="n">
        <v>0.0113</v>
      </c>
      <c r="F2" s="0" t="n">
        <v>0.0365</v>
      </c>
      <c r="G2" s="0" t="n">
        <v>0.0029</v>
      </c>
      <c r="H2" s="0" t="n">
        <v>0.0065</v>
      </c>
      <c r="I2" s="0" t="n">
        <v>0.0034</v>
      </c>
      <c r="J2" s="0" t="n">
        <v>0.0005</v>
      </c>
      <c r="K2" s="0" t="n">
        <v>0.0482</v>
      </c>
      <c r="L2" s="0" t="n">
        <v>0.0065</v>
      </c>
      <c r="M2" s="0" t="n">
        <v>0.013</v>
      </c>
      <c r="N2" s="0" t="n">
        <v>0.0041</v>
      </c>
      <c r="O2" s="0" t="n">
        <v>0.0392</v>
      </c>
      <c r="P2" s="0" t="n">
        <v>0.098</v>
      </c>
      <c r="Q2" s="0" t="n">
        <v>0.0562</v>
      </c>
      <c r="R2" s="0" t="n">
        <v>0.0136</v>
      </c>
      <c r="S2" s="0" t="n">
        <v>0.0548</v>
      </c>
      <c r="T2" s="0" t="n">
        <v>0.0245</v>
      </c>
      <c r="U2" s="0" t="n">
        <v>0.0185</v>
      </c>
      <c r="V2" s="0" t="n">
        <v>0.0145</v>
      </c>
      <c r="W2" s="0" t="n">
        <v>0.0244</v>
      </c>
      <c r="X2" s="0" t="n">
        <v>0.0205</v>
      </c>
      <c r="Y2" s="0" t="n">
        <v>0.0037</v>
      </c>
      <c r="Z2" s="0" t="n">
        <v>0.0073</v>
      </c>
      <c r="AA2" s="0" t="n">
        <v>0.0144</v>
      </c>
      <c r="AB2" s="0" t="n">
        <v>0.0034</v>
      </c>
      <c r="AC2" s="0" t="n">
        <v>0.0208</v>
      </c>
      <c r="AD2" s="0" t="n">
        <v>0.0005</v>
      </c>
      <c r="AE2" s="0" t="n">
        <v>0.0037</v>
      </c>
      <c r="AF2" s="0" t="n">
        <v>0.008</v>
      </c>
      <c r="AG2" s="0" t="n">
        <v>0.0202</v>
      </c>
      <c r="AH2" s="0" t="n">
        <v>0.0265</v>
      </c>
      <c r="AI2" s="0" t="n">
        <v>0.0001</v>
      </c>
      <c r="AJ2" s="0" t="n">
        <v>0.000400000000000001</v>
      </c>
      <c r="AK2" s="0" t="n">
        <v>0.0164</v>
      </c>
      <c r="AL2" s="0" t="n">
        <v>0.0032</v>
      </c>
      <c r="AM2" s="0" t="n">
        <v>0.0029</v>
      </c>
      <c r="AN2" s="0" t="n">
        <v>0.0073</v>
      </c>
      <c r="AO2" s="0" t="n">
        <v>0.541</v>
      </c>
      <c r="AP2" s="0" t="n">
        <v>0.544</v>
      </c>
      <c r="AQ2" s="0" t="n">
        <v>0.6001</v>
      </c>
      <c r="AR2" s="0" t="n">
        <v>0.3978</v>
      </c>
      <c r="AS2" s="0" t="n">
        <v>0.5365</v>
      </c>
      <c r="AT2" s="0" t="n">
        <v>0.4337</v>
      </c>
      <c r="AU2" s="0" t="n">
        <v>0.584</v>
      </c>
      <c r="AV2" s="0" t="n">
        <v>0.202</v>
      </c>
      <c r="AW2" s="0" t="n">
        <v>0.5204</v>
      </c>
      <c r="AX2" s="0" t="n">
        <v>0.4021</v>
      </c>
      <c r="AY2" s="0" t="n">
        <v>0.2385</v>
      </c>
      <c r="AZ2" s="0" t="n">
        <v>0.4573</v>
      </c>
      <c r="BA2" s="0" t="n">
        <v>0.2993</v>
      </c>
      <c r="BB2" s="0" t="n">
        <v>0.5449</v>
      </c>
      <c r="BC2" s="0" t="n">
        <v>0.3074</v>
      </c>
      <c r="BD2" s="0" t="n">
        <v>0.4834</v>
      </c>
      <c r="BE2" s="0" t="n">
        <v>0.5113</v>
      </c>
      <c r="BF2" s="0" t="n">
        <v>0.2785</v>
      </c>
      <c r="BG2" s="0" t="n">
        <v>0.569</v>
      </c>
      <c r="BH2" s="0" t="n">
        <v>0.2925</v>
      </c>
      <c r="BI2" s="0" t="n">
        <v>0.6697</v>
      </c>
      <c r="BJ2" s="0" t="n">
        <v>0.3589</v>
      </c>
      <c r="BK2" s="0" t="n">
        <v>0.584</v>
      </c>
      <c r="BL2" s="0" t="n">
        <v>0.4325</v>
      </c>
      <c r="BM2" s="0" t="n">
        <v>0.4178</v>
      </c>
      <c r="BN2" s="0" t="n">
        <v>0.4513</v>
      </c>
      <c r="BO2" s="0" t="n">
        <v>0.5317</v>
      </c>
      <c r="BP2" s="0" t="n">
        <v>0.6994</v>
      </c>
      <c r="BQ2" s="0" t="n">
        <v>0.482</v>
      </c>
      <c r="BR2" s="0" t="n">
        <v>0.2249</v>
      </c>
      <c r="BS2" s="0" t="n">
        <v>0.288</v>
      </c>
      <c r="BT2" s="0" t="n">
        <v>0.2557</v>
      </c>
      <c r="BU2" s="0" t="n">
        <v>0.3293</v>
      </c>
      <c r="BV2" s="0" t="n">
        <v>0.637</v>
      </c>
      <c r="BW2" s="0" t="n">
        <v>0.4658</v>
      </c>
      <c r="BX2" s="0" t="n">
        <v>0.5018</v>
      </c>
      <c r="BY2" s="0" t="n">
        <v>0.5537</v>
      </c>
      <c r="BZ2" s="0" t="n">
        <v>0.4114</v>
      </c>
      <c r="CA2" s="0" t="n">
        <v>0.349</v>
      </c>
      <c r="CB2" s="0" t="n">
        <v>0.386</v>
      </c>
      <c r="CC2" s="0" t="n">
        <v>1.3673</v>
      </c>
      <c r="CD2" s="0" t="n">
        <v>0.778</v>
      </c>
      <c r="CE2" s="0" t="n">
        <v>1.0756</v>
      </c>
      <c r="CF2" s="0" t="n">
        <v>0.8077</v>
      </c>
      <c r="CG2" s="0" t="n">
        <v>1.1252</v>
      </c>
      <c r="CH2" s="0" t="n">
        <v>1.352</v>
      </c>
      <c r="CI2" s="0" t="n">
        <v>0.5617</v>
      </c>
      <c r="CJ2" s="0" t="n">
        <v>0.9872</v>
      </c>
      <c r="CK2" s="0" t="n">
        <v>0.881</v>
      </c>
      <c r="CL2" s="0" t="n">
        <v>1.424</v>
      </c>
      <c r="CM2" s="0" t="n">
        <v>0.8541</v>
      </c>
      <c r="CN2" s="0" t="n">
        <v>0.8357</v>
      </c>
      <c r="CO2" s="0" t="n">
        <v>0.9925</v>
      </c>
      <c r="CP2" s="0" t="n">
        <v>0.8164</v>
      </c>
      <c r="CQ2" s="0" t="n">
        <v>1.0733</v>
      </c>
      <c r="CR2" s="0" t="n">
        <v>1.0597</v>
      </c>
      <c r="CS2" s="0" t="n">
        <v>0.8361</v>
      </c>
      <c r="CT2" s="0" t="n">
        <v>1.3796</v>
      </c>
      <c r="CU2" s="0" t="n">
        <v>1.5325</v>
      </c>
      <c r="CV2" s="0" t="n">
        <v>0.6442</v>
      </c>
      <c r="CW2" s="0" t="n">
        <v>1.1554</v>
      </c>
      <c r="CX2" s="0" t="n">
        <v>0.793</v>
      </c>
      <c r="CY2" s="0" t="n">
        <v>1.2802</v>
      </c>
      <c r="CZ2" s="0" t="n">
        <v>0.7093</v>
      </c>
      <c r="DA2" s="0" t="n">
        <v>1.018</v>
      </c>
      <c r="DB2" s="0" t="n">
        <v>0.9673</v>
      </c>
      <c r="DC2" s="0" t="n">
        <v>0.7025</v>
      </c>
      <c r="DD2" s="0" t="n">
        <v>0.698</v>
      </c>
      <c r="DE2" s="0" t="n">
        <v>0.9945</v>
      </c>
      <c r="DF2" s="0" t="n">
        <v>0.8192</v>
      </c>
      <c r="DG2" s="0" t="n">
        <v>1.0489</v>
      </c>
      <c r="DH2" s="0" t="n">
        <v>1.237</v>
      </c>
      <c r="DI2" s="0" t="n">
        <v>1.0466</v>
      </c>
      <c r="DJ2" s="0" t="n">
        <v>0.5981</v>
      </c>
      <c r="DK2" s="0" t="n">
        <v>0.6322</v>
      </c>
      <c r="DL2" s="0" t="n">
        <v>1.3001</v>
      </c>
      <c r="DM2" s="0" t="n">
        <v>1.2053</v>
      </c>
      <c r="DN2" s="0" t="n">
        <v>0.8194</v>
      </c>
      <c r="DO2" s="0" t="n">
        <v>0.6856</v>
      </c>
      <c r="DP2" s="0" t="n">
        <v>0.981</v>
      </c>
    </row>
    <row r="3" customFormat="false" ht="12.35" hidden="false" customHeight="false" outlineLevel="0" collapsed="false">
      <c r="A3" s="0" t="n">
        <v>0.0052</v>
      </c>
      <c r="B3" s="0" t="n">
        <v>0.0128</v>
      </c>
      <c r="C3" s="0" t="n">
        <v>0</v>
      </c>
      <c r="D3" s="0" t="n">
        <v>0.0181</v>
      </c>
      <c r="E3" s="0" t="n">
        <v>0.0001</v>
      </c>
      <c r="F3" s="0" t="n">
        <v>0.0157</v>
      </c>
      <c r="G3" s="0" t="n">
        <v>0.0045</v>
      </c>
      <c r="H3" s="0" t="n">
        <v>0.0017</v>
      </c>
      <c r="I3" s="0" t="n">
        <v>0.029</v>
      </c>
      <c r="J3" s="0" t="n">
        <v>0.0149</v>
      </c>
      <c r="K3" s="0" t="n">
        <v>0.013</v>
      </c>
      <c r="L3" s="0" t="n">
        <v>0.0017</v>
      </c>
      <c r="M3" s="0" t="n">
        <v>0.0002</v>
      </c>
      <c r="N3" s="0" t="n">
        <v>0.0185</v>
      </c>
      <c r="O3" s="0" t="n">
        <v>0.0072</v>
      </c>
      <c r="P3" s="0" t="n">
        <v>0.0436</v>
      </c>
      <c r="Q3" s="0" t="n">
        <v>0.0178</v>
      </c>
      <c r="R3" s="0" t="n">
        <v>0.0008</v>
      </c>
      <c r="S3" s="0" t="n">
        <v>0.0196</v>
      </c>
      <c r="T3" s="0" t="n">
        <v>0.0037</v>
      </c>
      <c r="U3" s="0" t="n">
        <v>0.0041</v>
      </c>
      <c r="V3" s="0" t="n">
        <v>0.0065</v>
      </c>
      <c r="W3" s="0" t="n">
        <v>0.002</v>
      </c>
      <c r="X3" s="0" t="n">
        <v>0.0221</v>
      </c>
      <c r="Y3" s="0" t="n">
        <v>0.0085</v>
      </c>
      <c r="Z3" s="0" t="n">
        <v>0.0025</v>
      </c>
      <c r="AA3" s="0" t="n">
        <v>0.00800000000000001</v>
      </c>
      <c r="AB3" s="0" t="n">
        <v>0.0034</v>
      </c>
      <c r="AC3" s="0" t="n">
        <v>0.0016</v>
      </c>
      <c r="AD3" s="0" t="n">
        <v>0.0149</v>
      </c>
      <c r="AE3" s="0" t="n">
        <v>0.0053</v>
      </c>
      <c r="AF3" s="0" t="n">
        <v>0.0144</v>
      </c>
      <c r="AG3" s="0" t="n">
        <v>0.001</v>
      </c>
      <c r="AH3" s="0" t="n">
        <v>0.0025</v>
      </c>
      <c r="AI3" s="0" t="n">
        <v>0.0145</v>
      </c>
      <c r="AJ3" s="0" t="n">
        <v>0.01</v>
      </c>
      <c r="AK3" s="0" t="n">
        <v>0.0004</v>
      </c>
      <c r="AL3" s="0" t="n">
        <v>0.0032</v>
      </c>
      <c r="AM3" s="0" t="n">
        <v>0.0045</v>
      </c>
      <c r="AN3" s="0" t="n">
        <v>0.0025</v>
      </c>
      <c r="AO3" s="0" t="n">
        <v>0.557</v>
      </c>
      <c r="AP3" s="0" t="n">
        <v>0.544</v>
      </c>
      <c r="AQ3" s="0" t="n">
        <v>0.6305</v>
      </c>
      <c r="AR3" s="0" t="n">
        <v>0.4586</v>
      </c>
      <c r="AS3" s="0" t="n">
        <v>0.5861</v>
      </c>
      <c r="AT3" s="0" t="n">
        <v>0.4545</v>
      </c>
      <c r="AU3" s="0" t="n">
        <v>0.6032</v>
      </c>
      <c r="AV3" s="0" t="n">
        <v>0.2564</v>
      </c>
      <c r="AW3" s="0" t="n">
        <v>0.53</v>
      </c>
      <c r="AX3" s="0" t="n">
        <v>0.4325</v>
      </c>
      <c r="AY3" s="0" t="n">
        <v>0.3137</v>
      </c>
      <c r="AZ3" s="0" t="n">
        <v>0.4877</v>
      </c>
      <c r="BA3" s="0" t="n">
        <v>0.3681</v>
      </c>
      <c r="BB3" s="0" t="n">
        <v>0.5849</v>
      </c>
      <c r="BC3" s="0" t="n">
        <v>0.333</v>
      </c>
      <c r="BD3" s="0" t="n">
        <v>0.509</v>
      </c>
      <c r="BE3" s="0" t="n">
        <v>0.5321</v>
      </c>
      <c r="BF3" s="0" t="n">
        <v>0.3281</v>
      </c>
      <c r="BG3" s="0" t="n">
        <v>0.601</v>
      </c>
      <c r="BH3" s="0" t="n">
        <v>0.3293</v>
      </c>
      <c r="BI3" s="0" t="n">
        <v>0.7033</v>
      </c>
      <c r="BJ3" s="0" t="n">
        <v>0.3989</v>
      </c>
      <c r="BK3" s="0" t="n">
        <v>0.6032</v>
      </c>
      <c r="BL3" s="0" t="n">
        <v>0.4885</v>
      </c>
      <c r="BM3" s="0" t="n">
        <v>0.4562</v>
      </c>
      <c r="BN3" s="0" t="n">
        <v>0.4657</v>
      </c>
      <c r="BO3" s="0" t="n">
        <v>0.5525</v>
      </c>
      <c r="BP3" s="0" t="n">
        <v>0.725</v>
      </c>
      <c r="BQ3" s="0" t="n">
        <v>0.5044</v>
      </c>
      <c r="BR3" s="0" t="n">
        <v>0.2329</v>
      </c>
      <c r="BS3" s="0" t="n">
        <v>0.3392</v>
      </c>
      <c r="BT3" s="0" t="n">
        <v>0.3085</v>
      </c>
      <c r="BU3" s="0" t="n">
        <v>0.3501</v>
      </c>
      <c r="BV3" s="0" t="n">
        <v>0.6722</v>
      </c>
      <c r="BW3" s="0" t="n">
        <v>0.4946</v>
      </c>
      <c r="BX3" s="0" t="n">
        <v>0.5242</v>
      </c>
      <c r="BY3" s="0" t="n">
        <v>0.5777</v>
      </c>
      <c r="BZ3" s="0" t="n">
        <v>0.4594</v>
      </c>
      <c r="CA3" s="0" t="n">
        <v>0.3874</v>
      </c>
      <c r="CB3" s="0" t="n">
        <v>0.4276</v>
      </c>
      <c r="CC3" s="0" t="n">
        <v>1.3625</v>
      </c>
      <c r="CD3" s="0" t="n">
        <v>0.8324</v>
      </c>
      <c r="CE3" s="0" t="n">
        <v>1.1108</v>
      </c>
      <c r="CF3" s="0" t="n">
        <v>0.8285</v>
      </c>
      <c r="CG3" s="0" t="n">
        <v>1.1412</v>
      </c>
      <c r="CH3" s="0" t="n">
        <v>1.3456</v>
      </c>
      <c r="CI3" s="0" t="n">
        <v>0.6145</v>
      </c>
      <c r="CJ3" s="0" t="n">
        <v>1.0192</v>
      </c>
      <c r="CK3" s="0" t="n">
        <v>0.9162</v>
      </c>
      <c r="CL3" s="0" t="n">
        <v>1.4112</v>
      </c>
      <c r="CM3" s="0" t="n">
        <v>0.9005</v>
      </c>
      <c r="CN3" s="0" t="n">
        <v>0.9013</v>
      </c>
      <c r="CO3" s="0" t="n">
        <v>1.0421</v>
      </c>
      <c r="CP3" s="0" t="n">
        <v>0.89</v>
      </c>
      <c r="CQ3" s="0" t="n">
        <v>1.1197</v>
      </c>
      <c r="CR3" s="0" t="n">
        <v>1.0933</v>
      </c>
      <c r="CS3" s="0" t="n">
        <v>0.8345</v>
      </c>
      <c r="CT3" s="0" t="n">
        <v>1.3828</v>
      </c>
      <c r="CU3" s="0" t="n">
        <v>1.5373</v>
      </c>
      <c r="CV3" s="0" t="n">
        <v>0.7018</v>
      </c>
      <c r="CW3" s="0" t="n">
        <v>1.165</v>
      </c>
      <c r="CX3" s="0" t="n">
        <v>0.841</v>
      </c>
      <c r="CY3" s="0" t="n">
        <v>1.2898</v>
      </c>
      <c r="CZ3" s="0" t="n">
        <v>0.7301</v>
      </c>
      <c r="DA3" s="0" t="n">
        <v>1.0532</v>
      </c>
      <c r="DB3" s="0" t="n">
        <v>0.9881</v>
      </c>
      <c r="DC3" s="0" t="n">
        <v>0.7457</v>
      </c>
      <c r="DD3" s="0" t="n">
        <v>0.7204</v>
      </c>
      <c r="DE3" s="0" t="n">
        <v>1.0121</v>
      </c>
      <c r="DF3" s="0" t="n">
        <v>0.832</v>
      </c>
      <c r="DG3" s="0" t="n">
        <v>1.0985</v>
      </c>
      <c r="DH3" s="0" t="n">
        <v>1.1986</v>
      </c>
      <c r="DI3" s="0" t="n">
        <v>1.0818</v>
      </c>
      <c r="DJ3" s="0" t="n">
        <v>0.6253</v>
      </c>
      <c r="DK3" s="0" t="n">
        <v>0.661</v>
      </c>
      <c r="DL3" s="0" t="n">
        <v>1.3273</v>
      </c>
      <c r="DM3" s="0" t="n">
        <v>1.2037</v>
      </c>
      <c r="DN3" s="0" t="n">
        <v>0.829</v>
      </c>
      <c r="DO3" s="0" t="n">
        <v>0.724</v>
      </c>
      <c r="DP3" s="0" t="n">
        <v>1.0322</v>
      </c>
    </row>
    <row r="4" customFormat="false" ht="12.35" hidden="false" customHeight="false" outlineLevel="0" collapsed="false">
      <c r="A4" s="0" t="n">
        <v>0.0041</v>
      </c>
      <c r="B4" s="0" t="n">
        <v>0.0005</v>
      </c>
      <c r="C4" s="0" t="n">
        <v>0.0181</v>
      </c>
      <c r="D4" s="0" t="n">
        <v>0</v>
      </c>
      <c r="E4" s="0" t="n">
        <v>0.0162</v>
      </c>
      <c r="F4" s="0" t="n">
        <v>0.0416</v>
      </c>
      <c r="G4" s="0" t="n">
        <v>0.0052</v>
      </c>
      <c r="H4" s="0" t="n">
        <v>0.01</v>
      </c>
      <c r="I4" s="0" t="n">
        <v>0.0017</v>
      </c>
      <c r="J4" s="0" t="n">
        <v>0.001</v>
      </c>
      <c r="K4" s="0" t="n">
        <v>0.0569</v>
      </c>
      <c r="L4" s="0" t="n">
        <v>0.01</v>
      </c>
      <c r="M4" s="0" t="n">
        <v>0.0181</v>
      </c>
      <c r="N4" s="0" t="n">
        <v>0.0052</v>
      </c>
      <c r="O4" s="0" t="n">
        <v>0.0481</v>
      </c>
      <c r="P4" s="0" t="n">
        <v>0.1097</v>
      </c>
      <c r="Q4" s="0" t="n">
        <v>0.0653</v>
      </c>
      <c r="R4" s="0" t="n">
        <v>0.0185</v>
      </c>
      <c r="S4" s="0" t="n">
        <v>0.0629</v>
      </c>
      <c r="T4" s="0" t="n">
        <v>0.0306</v>
      </c>
      <c r="U4" s="0" t="n">
        <v>0.0232</v>
      </c>
      <c r="V4" s="0" t="n">
        <v>0.0178</v>
      </c>
      <c r="W4" s="0" t="n">
        <v>0.0317</v>
      </c>
      <c r="X4" s="0" t="n">
        <v>0.0212</v>
      </c>
      <c r="Y4" s="0" t="n">
        <v>0.005</v>
      </c>
      <c r="Z4" s="0" t="n">
        <v>0.0106</v>
      </c>
      <c r="AA4" s="0" t="n">
        <v>0.0173</v>
      </c>
      <c r="AB4" s="0" t="n">
        <v>0.0061</v>
      </c>
      <c r="AC4" s="0" t="n">
        <v>0.0269</v>
      </c>
      <c r="AD4" s="0" t="n">
        <v>0.0004</v>
      </c>
      <c r="AE4" s="0" t="n">
        <v>0.0058</v>
      </c>
      <c r="AF4" s="0" t="n">
        <v>0.0085</v>
      </c>
      <c r="AG4" s="0" t="n">
        <v>0.0269</v>
      </c>
      <c r="AH4" s="0" t="n">
        <v>0.034</v>
      </c>
      <c r="AI4" s="0" t="n">
        <v>0.0004</v>
      </c>
      <c r="AJ4" s="0" t="n">
        <v>0.0017</v>
      </c>
      <c r="AK4" s="0" t="n">
        <v>0.0221</v>
      </c>
      <c r="AL4" s="0" t="n">
        <v>0.0061</v>
      </c>
      <c r="AM4" s="0" t="n">
        <v>0.0058</v>
      </c>
      <c r="AN4" s="0" t="n">
        <v>0.0106</v>
      </c>
      <c r="AO4" s="0" t="n">
        <v>0.5305</v>
      </c>
      <c r="AP4" s="0" t="n">
        <v>0.5365</v>
      </c>
      <c r="AQ4" s="0" t="n">
        <v>0.5864</v>
      </c>
      <c r="AR4" s="0" t="n">
        <v>0.3809</v>
      </c>
      <c r="AS4" s="0" t="n">
        <v>0.52</v>
      </c>
      <c r="AT4" s="0" t="n">
        <v>0.4234</v>
      </c>
      <c r="AU4" s="0" t="n">
        <v>0.5725</v>
      </c>
      <c r="AV4" s="0" t="n">
        <v>0.1889</v>
      </c>
      <c r="AW4" s="0" t="n">
        <v>0.5113</v>
      </c>
      <c r="AX4" s="0" t="n">
        <v>0.3904</v>
      </c>
      <c r="AY4" s="0" t="n">
        <v>0.2216</v>
      </c>
      <c r="AZ4" s="0" t="n">
        <v>0.445</v>
      </c>
      <c r="BA4" s="0" t="n">
        <v>0.2824</v>
      </c>
      <c r="BB4" s="0" t="n">
        <v>0.53</v>
      </c>
      <c r="BC4" s="0" t="n">
        <v>0.2977</v>
      </c>
      <c r="BD4" s="0" t="n">
        <v>0.4717</v>
      </c>
      <c r="BE4" s="0" t="n">
        <v>0.5002</v>
      </c>
      <c r="BF4" s="0" t="n">
        <v>0.265</v>
      </c>
      <c r="BG4" s="0" t="n">
        <v>0.5553</v>
      </c>
      <c r="BH4" s="0" t="n">
        <v>0.281</v>
      </c>
      <c r="BI4" s="0" t="n">
        <v>0.6548</v>
      </c>
      <c r="BJ4" s="0" t="n">
        <v>0.346</v>
      </c>
      <c r="BK4" s="0" t="n">
        <v>0.5725</v>
      </c>
      <c r="BL4" s="0" t="n">
        <v>0.416</v>
      </c>
      <c r="BM4" s="0" t="n">
        <v>0.4045</v>
      </c>
      <c r="BN4" s="0" t="n">
        <v>0.442</v>
      </c>
      <c r="BO4" s="0" t="n">
        <v>0.5204</v>
      </c>
      <c r="BP4" s="0" t="n">
        <v>0.6857</v>
      </c>
      <c r="BQ4" s="0" t="n">
        <v>0.4709</v>
      </c>
      <c r="BR4" s="0" t="n">
        <v>0.2196</v>
      </c>
      <c r="BS4" s="0" t="n">
        <v>0.2741</v>
      </c>
      <c r="BT4" s="0" t="n">
        <v>0.242</v>
      </c>
      <c r="BU4" s="0" t="n">
        <v>0.3202</v>
      </c>
      <c r="BV4" s="0" t="n">
        <v>0.6221</v>
      </c>
      <c r="BW4" s="0" t="n">
        <v>0.4537</v>
      </c>
      <c r="BX4" s="0" t="n">
        <v>0.4905</v>
      </c>
      <c r="BY4" s="0" t="n">
        <v>0.5416</v>
      </c>
      <c r="BZ4" s="0" t="n">
        <v>0.3965</v>
      </c>
      <c r="CA4" s="0" t="n">
        <v>0.3365</v>
      </c>
      <c r="CB4" s="0" t="n">
        <v>0.3725</v>
      </c>
      <c r="CC4" s="0" t="n">
        <v>1.3546</v>
      </c>
      <c r="CD4" s="0" t="n">
        <v>0.7585</v>
      </c>
      <c r="CE4" s="0" t="n">
        <v>1.0573</v>
      </c>
      <c r="CF4" s="0" t="n">
        <v>0.794</v>
      </c>
      <c r="CG4" s="0" t="n">
        <v>1.1101</v>
      </c>
      <c r="CH4" s="0" t="n">
        <v>1.3397</v>
      </c>
      <c r="CI4" s="0" t="n">
        <v>0.5444</v>
      </c>
      <c r="CJ4" s="0" t="n">
        <v>0.9701</v>
      </c>
      <c r="CK4" s="0" t="n">
        <v>0.8641</v>
      </c>
      <c r="CL4" s="0" t="n">
        <v>1.4125</v>
      </c>
      <c r="CM4" s="0" t="n">
        <v>0.8354</v>
      </c>
      <c r="CN4" s="0" t="n">
        <v>0.8138</v>
      </c>
      <c r="CO4" s="0" t="n">
        <v>0.9722</v>
      </c>
      <c r="CP4" s="0" t="n">
        <v>0.7933</v>
      </c>
      <c r="CQ4" s="0" t="n">
        <v>1.053</v>
      </c>
      <c r="CR4" s="0" t="n">
        <v>1.0418</v>
      </c>
      <c r="CS4" s="0" t="n">
        <v>0.8264</v>
      </c>
      <c r="CT4" s="0" t="n">
        <v>1.3653</v>
      </c>
      <c r="CU4" s="0" t="n">
        <v>1.517</v>
      </c>
      <c r="CV4" s="0" t="n">
        <v>0.6253</v>
      </c>
      <c r="CW4" s="0" t="n">
        <v>1.1413</v>
      </c>
      <c r="CX4" s="0" t="n">
        <v>0.7745</v>
      </c>
      <c r="CY4" s="0" t="n">
        <v>1.2653</v>
      </c>
      <c r="CZ4" s="0" t="n">
        <v>0.6964</v>
      </c>
      <c r="DA4" s="0" t="n">
        <v>1.0001</v>
      </c>
      <c r="DB4" s="0" t="n">
        <v>0.9524</v>
      </c>
      <c r="DC4" s="0" t="n">
        <v>0.6856</v>
      </c>
      <c r="DD4" s="0" t="n">
        <v>0.6849</v>
      </c>
      <c r="DE4" s="0" t="n">
        <v>0.98</v>
      </c>
      <c r="DF4" s="0" t="n">
        <v>0.8069</v>
      </c>
      <c r="DG4" s="0" t="n">
        <v>1.0282</v>
      </c>
      <c r="DH4" s="0" t="n">
        <v>1.2317</v>
      </c>
      <c r="DI4" s="0" t="n">
        <v>1.0285</v>
      </c>
      <c r="DJ4" s="0" t="n">
        <v>0.585</v>
      </c>
      <c r="DK4" s="0" t="n">
        <v>0.6185</v>
      </c>
      <c r="DL4" s="0" t="n">
        <v>1.2818</v>
      </c>
      <c r="DM4" s="0" t="n">
        <v>1.193</v>
      </c>
      <c r="DN4" s="0" t="n">
        <v>0.8077</v>
      </c>
      <c r="DO4" s="0" t="n">
        <v>0.6697</v>
      </c>
      <c r="DP4" s="0" t="n">
        <v>0.9605</v>
      </c>
    </row>
    <row r="5" customFormat="false" ht="12.35" hidden="false" customHeight="false" outlineLevel="0" collapsed="false">
      <c r="A5" s="0" t="n">
        <v>0.0041</v>
      </c>
      <c r="B5" s="0" t="n">
        <v>0.0113</v>
      </c>
      <c r="C5" s="0" t="n">
        <v>0.0001</v>
      </c>
      <c r="D5" s="0" t="n">
        <v>0.0162</v>
      </c>
      <c r="E5" s="0" t="n">
        <v>0</v>
      </c>
      <c r="F5" s="0" t="n">
        <v>0.0146</v>
      </c>
      <c r="G5" s="0" t="n">
        <v>0.0034</v>
      </c>
      <c r="H5" s="0" t="n">
        <v>0.001</v>
      </c>
      <c r="I5" s="0" t="n">
        <v>0.0269</v>
      </c>
      <c r="J5" s="0" t="n">
        <v>0.0136</v>
      </c>
      <c r="K5" s="0" t="n">
        <v>0.0137</v>
      </c>
      <c r="L5" s="0" t="n">
        <v>0.001</v>
      </c>
      <c r="M5" s="0" t="n">
        <v>0.0001</v>
      </c>
      <c r="N5" s="0" t="n">
        <v>0.0178</v>
      </c>
      <c r="O5" s="0" t="n">
        <v>0.0085</v>
      </c>
      <c r="P5" s="0" t="n">
        <v>0.0449</v>
      </c>
      <c r="Q5" s="0" t="n">
        <v>0.0185</v>
      </c>
      <c r="R5" s="0" t="n">
        <v>0.0005</v>
      </c>
      <c r="S5" s="0" t="n">
        <v>0.0197</v>
      </c>
      <c r="T5" s="0" t="n">
        <v>0.0036</v>
      </c>
      <c r="U5" s="0" t="n">
        <v>0.0034</v>
      </c>
      <c r="V5" s="0" t="n">
        <v>0.0052</v>
      </c>
      <c r="W5" s="0" t="n">
        <v>0.0029</v>
      </c>
      <c r="X5" s="0" t="n">
        <v>0.0194</v>
      </c>
      <c r="Y5" s="0" t="n">
        <v>0.0068</v>
      </c>
      <c r="Z5" s="0" t="n">
        <v>0.0016</v>
      </c>
      <c r="AA5" s="0" t="n">
        <v>0.0065</v>
      </c>
      <c r="AB5" s="0" t="n">
        <v>0.0025</v>
      </c>
      <c r="AC5" s="0" t="n">
        <v>0.0017</v>
      </c>
      <c r="AD5" s="0" t="n">
        <v>0.013</v>
      </c>
      <c r="AE5" s="0" t="n">
        <v>0.004</v>
      </c>
      <c r="AF5" s="0" t="n">
        <v>0.0121</v>
      </c>
      <c r="AG5" s="0" t="n">
        <v>0.0017</v>
      </c>
      <c r="AH5" s="0" t="n">
        <v>0.0034</v>
      </c>
      <c r="AI5" s="0" t="n">
        <v>0.013</v>
      </c>
      <c r="AJ5" s="0" t="n">
        <v>0.0089</v>
      </c>
      <c r="AK5" s="0" t="n">
        <v>0.0005</v>
      </c>
      <c r="AL5" s="0" t="n">
        <v>0.0025</v>
      </c>
      <c r="AM5" s="0" t="n">
        <v>0.004</v>
      </c>
      <c r="AN5" s="0" t="n">
        <v>0.0016</v>
      </c>
      <c r="AO5" s="0" t="n">
        <v>0.5449</v>
      </c>
      <c r="AP5" s="0" t="n">
        <v>0.5329</v>
      </c>
      <c r="AQ5" s="0" t="n">
        <v>0.617</v>
      </c>
      <c r="AR5" s="0" t="n">
        <v>0.4457</v>
      </c>
      <c r="AS5" s="0" t="n">
        <v>0.5722</v>
      </c>
      <c r="AT5" s="0" t="n">
        <v>0.4432</v>
      </c>
      <c r="AU5" s="0" t="n">
        <v>0.5905</v>
      </c>
      <c r="AV5" s="0" t="n">
        <v>0.2465</v>
      </c>
      <c r="AW5" s="0" t="n">
        <v>0.5185</v>
      </c>
      <c r="AX5" s="0" t="n">
        <v>0.421</v>
      </c>
      <c r="AY5" s="0" t="n">
        <v>0.3026</v>
      </c>
      <c r="AZ5" s="0" t="n">
        <v>0.4756</v>
      </c>
      <c r="BA5" s="0" t="n">
        <v>0.3562</v>
      </c>
      <c r="BB5" s="0" t="n">
        <v>0.5714</v>
      </c>
      <c r="BC5" s="0" t="n">
        <v>0.3229</v>
      </c>
      <c r="BD5" s="0" t="n">
        <v>0.4969</v>
      </c>
      <c r="BE5" s="0" t="n">
        <v>0.52</v>
      </c>
      <c r="BF5" s="0" t="n">
        <v>0.3172</v>
      </c>
      <c r="BG5" s="0" t="n">
        <v>0.5877</v>
      </c>
      <c r="BH5" s="0" t="n">
        <v>0.3188</v>
      </c>
      <c r="BI5" s="0" t="n">
        <v>0.689</v>
      </c>
      <c r="BJ5" s="0" t="n">
        <v>0.3874</v>
      </c>
      <c r="BK5" s="0" t="n">
        <v>0.5905</v>
      </c>
      <c r="BL5" s="0" t="n">
        <v>0.4754</v>
      </c>
      <c r="BM5" s="0" t="n">
        <v>0.4441</v>
      </c>
      <c r="BN5" s="0" t="n">
        <v>0.4546</v>
      </c>
      <c r="BO5" s="0" t="n">
        <v>0.5402</v>
      </c>
      <c r="BP5" s="0" t="n">
        <v>0.7109</v>
      </c>
      <c r="BQ5" s="0" t="n">
        <v>0.4925</v>
      </c>
      <c r="BR5" s="0" t="n">
        <v>0.225</v>
      </c>
      <c r="BS5" s="0" t="n">
        <v>0.3281</v>
      </c>
      <c r="BT5" s="0" t="n">
        <v>0.2978</v>
      </c>
      <c r="BU5" s="0" t="n">
        <v>0.34</v>
      </c>
      <c r="BV5" s="0" t="n">
        <v>0.6581</v>
      </c>
      <c r="BW5" s="0" t="n">
        <v>0.4825</v>
      </c>
      <c r="BX5" s="0" t="n">
        <v>0.5121</v>
      </c>
      <c r="BY5" s="0" t="n">
        <v>0.565</v>
      </c>
      <c r="BZ5" s="0" t="n">
        <v>0.4469</v>
      </c>
      <c r="CA5" s="0" t="n">
        <v>0.3761</v>
      </c>
      <c r="CB5" s="0" t="n">
        <v>0.4157</v>
      </c>
      <c r="CC5" s="0" t="n">
        <v>1.3456</v>
      </c>
      <c r="CD5" s="0" t="n">
        <v>0.8161</v>
      </c>
      <c r="CE5" s="0" t="n">
        <v>1.0933</v>
      </c>
      <c r="CF5" s="0" t="n">
        <v>0.8138</v>
      </c>
      <c r="CG5" s="0" t="n">
        <v>1.1245</v>
      </c>
      <c r="CH5" s="0" t="n">
        <v>1.3289</v>
      </c>
      <c r="CI5" s="0" t="n">
        <v>0.6002</v>
      </c>
      <c r="CJ5" s="0" t="n">
        <v>1.0025</v>
      </c>
      <c r="CK5" s="0" t="n">
        <v>0.9001</v>
      </c>
      <c r="CL5" s="0" t="n">
        <v>1.3945</v>
      </c>
      <c r="CM5" s="0" t="n">
        <v>0.884</v>
      </c>
      <c r="CN5" s="0" t="n">
        <v>0.884</v>
      </c>
      <c r="CO5" s="0" t="n">
        <v>1.0244</v>
      </c>
      <c r="CP5" s="0" t="n">
        <v>0.8725</v>
      </c>
      <c r="CQ5" s="0" t="n">
        <v>1.1016</v>
      </c>
      <c r="CR5" s="0" t="n">
        <v>1.076</v>
      </c>
      <c r="CS5" s="0" t="n">
        <v>0.821</v>
      </c>
      <c r="CT5" s="0" t="n">
        <v>1.3653</v>
      </c>
      <c r="CU5" s="0" t="n">
        <v>1.5188</v>
      </c>
      <c r="CV5" s="0" t="n">
        <v>0.6865</v>
      </c>
      <c r="CW5" s="0" t="n">
        <v>1.1485</v>
      </c>
      <c r="CX5" s="0" t="n">
        <v>0.8249</v>
      </c>
      <c r="CY5" s="0" t="n">
        <v>1.2725</v>
      </c>
      <c r="CZ5" s="0" t="n">
        <v>0.7162</v>
      </c>
      <c r="DA5" s="0" t="n">
        <v>1.0361</v>
      </c>
      <c r="DB5" s="0" t="n">
        <v>0.9722</v>
      </c>
      <c r="DC5" s="0" t="n">
        <v>0.7306</v>
      </c>
      <c r="DD5" s="0" t="n">
        <v>0.7065</v>
      </c>
      <c r="DE5" s="0" t="n">
        <v>0.9962</v>
      </c>
      <c r="DF5" s="0" t="n">
        <v>0.8177</v>
      </c>
      <c r="DG5" s="0" t="n">
        <v>1.0804</v>
      </c>
      <c r="DH5" s="0" t="n">
        <v>1.1849</v>
      </c>
      <c r="DI5" s="0" t="n">
        <v>1.0645</v>
      </c>
      <c r="DJ5" s="0" t="n">
        <v>0.612</v>
      </c>
      <c r="DK5" s="0" t="n">
        <v>0.6473</v>
      </c>
      <c r="DL5" s="0" t="n">
        <v>1.3088</v>
      </c>
      <c r="DM5" s="0" t="n">
        <v>1.1876</v>
      </c>
      <c r="DN5" s="0" t="n">
        <v>0.8149</v>
      </c>
      <c r="DO5" s="0" t="n">
        <v>0.7093</v>
      </c>
      <c r="DP5" s="0" t="n">
        <v>1.0145</v>
      </c>
    </row>
    <row r="6" customFormat="false" ht="12.35" hidden="false" customHeight="false" outlineLevel="0" collapsed="false">
      <c r="A6" s="0" t="n">
        <v>0.0225</v>
      </c>
      <c r="B6" s="0" t="n">
        <v>0.0365</v>
      </c>
      <c r="C6" s="0" t="n">
        <v>0.0157</v>
      </c>
      <c r="D6" s="0" t="n">
        <v>0.0416</v>
      </c>
      <c r="E6" s="0" t="n">
        <v>0.0146</v>
      </c>
      <c r="F6" s="0" t="n">
        <v>0</v>
      </c>
      <c r="G6" s="0" t="n">
        <v>0.0196</v>
      </c>
      <c r="H6" s="0" t="n">
        <v>0.0148</v>
      </c>
      <c r="I6" s="0" t="n">
        <v>0.0601</v>
      </c>
      <c r="J6" s="0" t="n">
        <v>0.0442</v>
      </c>
      <c r="K6" s="0" t="n">
        <v>0.0081</v>
      </c>
      <c r="L6" s="0" t="n">
        <v>0.0148</v>
      </c>
      <c r="M6" s="0" t="n">
        <v>0.0125</v>
      </c>
      <c r="N6" s="0" t="n">
        <v>0.058</v>
      </c>
      <c r="O6" s="0" t="n">
        <v>0.0169</v>
      </c>
      <c r="P6" s="0" t="n">
        <v>0.0225</v>
      </c>
      <c r="Q6" s="0" t="n">
        <v>0.0085</v>
      </c>
      <c r="R6" s="0" t="n">
        <v>0.0097</v>
      </c>
      <c r="S6" s="0" t="n">
        <v>0.0045</v>
      </c>
      <c r="T6" s="0" t="n">
        <v>0.005</v>
      </c>
      <c r="U6" s="0" t="n">
        <v>0.004</v>
      </c>
      <c r="V6" s="0" t="n">
        <v>0.005</v>
      </c>
      <c r="W6" s="0" t="n">
        <v>0.0181</v>
      </c>
      <c r="X6" s="0" t="n">
        <v>0.01</v>
      </c>
      <c r="Y6" s="0" t="n">
        <v>0.0178</v>
      </c>
      <c r="Z6" s="0" t="n">
        <v>0.0122</v>
      </c>
      <c r="AA6" s="0" t="n">
        <v>0.0053</v>
      </c>
      <c r="AB6" s="0" t="n">
        <v>0.0197</v>
      </c>
      <c r="AC6" s="0" t="n">
        <v>0.0085</v>
      </c>
      <c r="AD6" s="0" t="n">
        <v>0.034</v>
      </c>
      <c r="AE6" s="0" t="n">
        <v>0.017</v>
      </c>
      <c r="AF6" s="0" t="n">
        <v>0.0157</v>
      </c>
      <c r="AG6" s="0" t="n">
        <v>0.0181</v>
      </c>
      <c r="AH6" s="0" t="n">
        <v>0.0164</v>
      </c>
      <c r="AI6" s="0" t="n">
        <v>0.0404</v>
      </c>
      <c r="AJ6" s="0" t="n">
        <v>0.0361</v>
      </c>
      <c r="AK6" s="0" t="n">
        <v>0.0117</v>
      </c>
      <c r="AL6" s="0" t="n">
        <v>0.0229</v>
      </c>
      <c r="AM6" s="0" t="n">
        <v>0.0298</v>
      </c>
      <c r="AN6" s="0" t="n">
        <v>0.0122</v>
      </c>
      <c r="AO6" s="0" t="n">
        <v>0.4049</v>
      </c>
      <c r="AP6" s="0" t="n">
        <v>0.3869</v>
      </c>
      <c r="AQ6" s="0" t="n">
        <v>0.4744</v>
      </c>
      <c r="AR6" s="0" t="n">
        <v>0.3545</v>
      </c>
      <c r="AS6" s="0" t="n">
        <v>0.4496</v>
      </c>
      <c r="AT6" s="0" t="n">
        <v>0.3226</v>
      </c>
      <c r="AU6" s="0" t="n">
        <v>0.4453</v>
      </c>
      <c r="AV6" s="0" t="n">
        <v>0.1945</v>
      </c>
      <c r="AW6" s="0" t="n">
        <v>0.3793</v>
      </c>
      <c r="AX6" s="0" t="n">
        <v>0.3104</v>
      </c>
      <c r="AY6" s="0" t="n">
        <v>0.26</v>
      </c>
      <c r="AZ6" s="0" t="n">
        <v>0.3554</v>
      </c>
      <c r="BA6" s="0" t="n">
        <v>0.292</v>
      </c>
      <c r="BB6" s="0" t="n">
        <v>0.442</v>
      </c>
      <c r="BC6" s="0" t="n">
        <v>0.2281</v>
      </c>
      <c r="BD6" s="0" t="n">
        <v>0.3701</v>
      </c>
      <c r="BE6" s="0" t="n">
        <v>0.3866</v>
      </c>
      <c r="BF6" s="0" t="n">
        <v>0.2426</v>
      </c>
      <c r="BG6" s="0" t="n">
        <v>0.4505</v>
      </c>
      <c r="BH6" s="0" t="n">
        <v>0.233</v>
      </c>
      <c r="BI6" s="0" t="n">
        <v>0.538</v>
      </c>
      <c r="BJ6" s="0" t="n">
        <v>0.29</v>
      </c>
      <c r="BK6" s="0" t="n">
        <v>0.4453</v>
      </c>
      <c r="BL6" s="0" t="n">
        <v>0.3744</v>
      </c>
      <c r="BM6" s="0" t="n">
        <v>0.3349</v>
      </c>
      <c r="BN6" s="0" t="n">
        <v>0.3284</v>
      </c>
      <c r="BO6" s="0" t="n">
        <v>0.4036</v>
      </c>
      <c r="BP6" s="0" t="n">
        <v>0.5521</v>
      </c>
      <c r="BQ6" s="0" t="n">
        <v>0.3645</v>
      </c>
      <c r="BR6" s="0" t="n">
        <v>0.1412</v>
      </c>
      <c r="BS6" s="0" t="n">
        <v>0.2525</v>
      </c>
      <c r="BT6" s="0" t="n">
        <v>0.2308</v>
      </c>
      <c r="BU6" s="0" t="n">
        <v>0.2386</v>
      </c>
      <c r="BV6" s="0" t="n">
        <v>0.5125</v>
      </c>
      <c r="BW6" s="0" t="n">
        <v>0.3601</v>
      </c>
      <c r="BX6" s="0" t="n">
        <v>0.3809</v>
      </c>
      <c r="BY6" s="0" t="n">
        <v>0.4264</v>
      </c>
      <c r="BZ6" s="0" t="n">
        <v>0.3445</v>
      </c>
      <c r="CA6" s="0" t="n">
        <v>0.2797</v>
      </c>
      <c r="CB6" s="0" t="n">
        <v>0.3141</v>
      </c>
      <c r="CC6" s="0" t="n">
        <v>1.1002</v>
      </c>
      <c r="CD6" s="0" t="n">
        <v>0.6617</v>
      </c>
      <c r="CE6" s="0" t="n">
        <v>0.8933</v>
      </c>
      <c r="CF6" s="0" t="n">
        <v>0.6388</v>
      </c>
      <c r="CG6" s="0" t="n">
        <v>0.9109</v>
      </c>
      <c r="CH6" s="0" t="n">
        <v>1.0845</v>
      </c>
      <c r="CI6" s="0" t="n">
        <v>0.4756</v>
      </c>
      <c r="CJ6" s="0" t="n">
        <v>0.8109</v>
      </c>
      <c r="CK6" s="0" t="n">
        <v>0.7225</v>
      </c>
      <c r="CL6" s="0" t="n">
        <v>1.1413</v>
      </c>
      <c r="CM6" s="0" t="n">
        <v>0.7154</v>
      </c>
      <c r="CN6" s="0" t="n">
        <v>0.729</v>
      </c>
      <c r="CO6" s="0" t="n">
        <v>0.841</v>
      </c>
      <c r="CP6" s="0" t="n">
        <v>0.7253</v>
      </c>
      <c r="CQ6" s="0" t="n">
        <v>0.9074</v>
      </c>
      <c r="CR6" s="0" t="n">
        <v>0.877</v>
      </c>
      <c r="CS6" s="0" t="n">
        <v>0.6344</v>
      </c>
      <c r="CT6" s="0" t="n">
        <v>1.1213</v>
      </c>
      <c r="CU6" s="0" t="n">
        <v>1.261</v>
      </c>
      <c r="CV6" s="0" t="n">
        <v>0.5525</v>
      </c>
      <c r="CW6" s="0" t="n">
        <v>0.9293</v>
      </c>
      <c r="CX6" s="0" t="n">
        <v>0.6649</v>
      </c>
      <c r="CY6" s="0" t="n">
        <v>1.0405</v>
      </c>
      <c r="CZ6" s="0" t="n">
        <v>0.554</v>
      </c>
      <c r="DA6" s="0" t="n">
        <v>0.8425</v>
      </c>
      <c r="DB6" s="0" t="n">
        <v>0.778</v>
      </c>
      <c r="DC6" s="0" t="n">
        <v>0.58</v>
      </c>
      <c r="DD6" s="0" t="n">
        <v>0.5465</v>
      </c>
      <c r="DE6" s="0" t="n">
        <v>0.7976</v>
      </c>
      <c r="DF6" s="0" t="n">
        <v>0.6381</v>
      </c>
      <c r="DG6" s="0" t="n">
        <v>0.8906</v>
      </c>
      <c r="DH6" s="0" t="n">
        <v>0.9445</v>
      </c>
      <c r="DI6" s="0" t="n">
        <v>0.8677</v>
      </c>
      <c r="DJ6" s="0" t="n">
        <v>0.4682</v>
      </c>
      <c r="DK6" s="0" t="n">
        <v>0.4993</v>
      </c>
      <c r="DL6" s="0" t="n">
        <v>1.0818</v>
      </c>
      <c r="DM6" s="0" t="n">
        <v>0.9594</v>
      </c>
      <c r="DN6" s="0" t="n">
        <v>0.6341</v>
      </c>
      <c r="DO6" s="0" t="n">
        <v>0.5585</v>
      </c>
      <c r="DP6" s="0" t="n">
        <v>0.8333</v>
      </c>
    </row>
    <row r="7" customFormat="false" ht="12.35" hidden="false" customHeight="false" outlineLevel="0" collapsed="false">
      <c r="A7" s="0" t="n">
        <v>0.0001</v>
      </c>
      <c r="B7" s="0" t="n">
        <v>0.0029</v>
      </c>
      <c r="C7" s="0" t="n">
        <v>0.0045</v>
      </c>
      <c r="D7" s="0" t="n">
        <v>0.0052</v>
      </c>
      <c r="E7" s="0" t="n">
        <v>0.0034</v>
      </c>
      <c r="F7" s="0" t="n">
        <v>0.0196</v>
      </c>
      <c r="G7" s="0" t="n">
        <v>0</v>
      </c>
      <c r="H7" s="0" t="n">
        <v>0.000799999999999999</v>
      </c>
      <c r="I7" s="0" t="n">
        <v>0.0125</v>
      </c>
      <c r="J7" s="0" t="n">
        <v>0.005</v>
      </c>
      <c r="K7" s="0" t="n">
        <v>0.0277</v>
      </c>
      <c r="L7" s="0" t="n">
        <v>0.000799999999999999</v>
      </c>
      <c r="M7" s="0" t="n">
        <v>0.0041</v>
      </c>
      <c r="N7" s="0" t="n">
        <v>0.0104</v>
      </c>
      <c r="O7" s="0" t="n">
        <v>0.0225</v>
      </c>
      <c r="P7" s="0" t="n">
        <v>0.0673</v>
      </c>
      <c r="Q7" s="0" t="n">
        <v>0.0337</v>
      </c>
      <c r="R7" s="0" t="n">
        <v>0.0041</v>
      </c>
      <c r="S7" s="0" t="n">
        <v>0.0325</v>
      </c>
      <c r="T7" s="0" t="n">
        <v>0.0106</v>
      </c>
      <c r="U7" s="0" t="n">
        <v>0.0068</v>
      </c>
      <c r="V7" s="0" t="n">
        <v>0.005</v>
      </c>
      <c r="W7" s="0" t="n">
        <v>0.0125</v>
      </c>
      <c r="X7" s="0" t="n">
        <v>0.0128</v>
      </c>
      <c r="Y7" s="0" t="n">
        <v>0.001</v>
      </c>
      <c r="Z7" s="0" t="n">
        <v>0.001</v>
      </c>
      <c r="AA7" s="0" t="n">
        <v>0.0053</v>
      </c>
      <c r="AB7" s="0" t="n">
        <v>9.99999999999999E-005</v>
      </c>
      <c r="AC7" s="0" t="n">
        <v>0.0085</v>
      </c>
      <c r="AD7" s="0" t="n">
        <v>0.0032</v>
      </c>
      <c r="AE7" s="0" t="n">
        <v>0.0002</v>
      </c>
      <c r="AF7" s="0" t="n">
        <v>0.0045</v>
      </c>
      <c r="AG7" s="0" t="n">
        <v>0.0097</v>
      </c>
      <c r="AH7" s="0" t="n">
        <v>0.0136</v>
      </c>
      <c r="AI7" s="0" t="n">
        <v>0.004</v>
      </c>
      <c r="AJ7" s="0" t="n">
        <v>0.0025</v>
      </c>
      <c r="AK7" s="0" t="n">
        <v>0.0061</v>
      </c>
      <c r="AL7" s="0" t="n">
        <v>0.0005</v>
      </c>
      <c r="AM7" s="0" t="n">
        <v>0.0018</v>
      </c>
      <c r="AN7" s="0" t="n">
        <v>0.001</v>
      </c>
      <c r="AO7" s="0" t="n">
        <v>0.5141</v>
      </c>
      <c r="AP7" s="0" t="n">
        <v>0.5101</v>
      </c>
      <c r="AQ7" s="0" t="n">
        <v>0.578</v>
      </c>
      <c r="AR7" s="0" t="n">
        <v>0.3965</v>
      </c>
      <c r="AS7" s="0" t="n">
        <v>0.5252</v>
      </c>
      <c r="AT7" s="0" t="n">
        <v>0.4122</v>
      </c>
      <c r="AU7" s="0" t="n">
        <v>0.5573</v>
      </c>
      <c r="AV7" s="0" t="n">
        <v>0.2057</v>
      </c>
      <c r="AW7" s="0" t="n">
        <v>0.4913</v>
      </c>
      <c r="AX7" s="0" t="n">
        <v>0.386</v>
      </c>
      <c r="AY7" s="0" t="n">
        <v>0.2516</v>
      </c>
      <c r="AZ7" s="0" t="n">
        <v>0.4394</v>
      </c>
      <c r="BA7" s="0" t="n">
        <v>0.306</v>
      </c>
      <c r="BB7" s="0" t="n">
        <v>0.5288</v>
      </c>
      <c r="BC7" s="0" t="n">
        <v>0.2925</v>
      </c>
      <c r="BD7" s="0" t="n">
        <v>0.4625</v>
      </c>
      <c r="BE7" s="0" t="n">
        <v>0.4874</v>
      </c>
      <c r="BF7" s="0" t="n">
        <v>0.2762</v>
      </c>
      <c r="BG7" s="0" t="n">
        <v>0.5485</v>
      </c>
      <c r="BH7" s="0" t="n">
        <v>0.2834</v>
      </c>
      <c r="BI7" s="0" t="n">
        <v>0.6472</v>
      </c>
      <c r="BJ7" s="0" t="n">
        <v>0.3488</v>
      </c>
      <c r="BK7" s="0" t="n">
        <v>0.5573</v>
      </c>
      <c r="BL7" s="0" t="n">
        <v>0.4276</v>
      </c>
      <c r="BM7" s="0" t="n">
        <v>0.4049</v>
      </c>
      <c r="BN7" s="0" t="n">
        <v>0.4264</v>
      </c>
      <c r="BO7" s="0" t="n">
        <v>0.5072</v>
      </c>
      <c r="BP7" s="0" t="n">
        <v>0.6725</v>
      </c>
      <c r="BQ7" s="0" t="n">
        <v>0.4597</v>
      </c>
      <c r="BR7" s="0" t="n">
        <v>0.2056</v>
      </c>
      <c r="BS7" s="0" t="n">
        <v>0.2861</v>
      </c>
      <c r="BT7" s="0" t="n">
        <v>0.256</v>
      </c>
      <c r="BU7" s="0" t="n">
        <v>0.3114</v>
      </c>
      <c r="BV7" s="0" t="n">
        <v>0.6161</v>
      </c>
      <c r="BW7" s="0" t="n">
        <v>0.4469</v>
      </c>
      <c r="BX7" s="0" t="n">
        <v>0.4789</v>
      </c>
      <c r="BY7" s="0" t="n">
        <v>0.53</v>
      </c>
      <c r="BZ7" s="0" t="n">
        <v>0.4033</v>
      </c>
      <c r="CA7" s="0" t="n">
        <v>0.3385</v>
      </c>
      <c r="CB7" s="0" t="n">
        <v>0.3757</v>
      </c>
      <c r="CC7" s="0" t="n">
        <v>1.313</v>
      </c>
      <c r="CD7" s="0" t="n">
        <v>0.7625</v>
      </c>
      <c r="CE7" s="0" t="n">
        <v>1.0445</v>
      </c>
      <c r="CF7" s="0" t="n">
        <v>0.776</v>
      </c>
      <c r="CG7" s="0" t="n">
        <v>1.0845</v>
      </c>
      <c r="CH7" s="0" t="n">
        <v>1.2973</v>
      </c>
      <c r="CI7" s="0" t="n">
        <v>0.5512</v>
      </c>
      <c r="CJ7" s="0" t="n">
        <v>0.9565</v>
      </c>
      <c r="CK7" s="0" t="n">
        <v>0.8541</v>
      </c>
      <c r="CL7" s="0" t="n">
        <v>1.3653</v>
      </c>
      <c r="CM7" s="0" t="n">
        <v>0.833</v>
      </c>
      <c r="CN7" s="0" t="n">
        <v>0.8242</v>
      </c>
      <c r="CO7" s="0" t="n">
        <v>0.9698</v>
      </c>
      <c r="CP7" s="0" t="n">
        <v>0.8093</v>
      </c>
      <c r="CQ7" s="0" t="n">
        <v>1.0474</v>
      </c>
      <c r="CR7" s="0" t="n">
        <v>1.0282</v>
      </c>
      <c r="CS7" s="0" t="n">
        <v>0.794</v>
      </c>
      <c r="CT7" s="0" t="n">
        <v>1.3285</v>
      </c>
      <c r="CU7" s="0" t="n">
        <v>1.4794</v>
      </c>
      <c r="CV7" s="0" t="n">
        <v>0.6337</v>
      </c>
      <c r="CW7" s="0" t="n">
        <v>1.1113</v>
      </c>
      <c r="CX7" s="0" t="n">
        <v>0.7741</v>
      </c>
      <c r="CY7" s="0" t="n">
        <v>1.2337</v>
      </c>
      <c r="CZ7" s="0" t="n">
        <v>0.68</v>
      </c>
      <c r="DA7" s="0" t="n">
        <v>0.9881</v>
      </c>
      <c r="DB7" s="0" t="n">
        <v>0.932</v>
      </c>
      <c r="DC7" s="0" t="n">
        <v>0.6836</v>
      </c>
      <c r="DD7" s="0" t="n">
        <v>0.6697</v>
      </c>
      <c r="DE7" s="0" t="n">
        <v>0.9572</v>
      </c>
      <c r="DF7" s="0" t="n">
        <v>0.7837</v>
      </c>
      <c r="DG7" s="0" t="n">
        <v>1.025</v>
      </c>
      <c r="DH7" s="0" t="n">
        <v>1.1713</v>
      </c>
      <c r="DI7" s="0" t="n">
        <v>1.0161</v>
      </c>
      <c r="DJ7" s="0" t="n">
        <v>0.5746</v>
      </c>
      <c r="DK7" s="0" t="n">
        <v>0.6085</v>
      </c>
      <c r="DL7" s="0" t="n">
        <v>1.261</v>
      </c>
      <c r="DM7" s="0" t="n">
        <v>1.1554</v>
      </c>
      <c r="DN7" s="0" t="n">
        <v>0.7825</v>
      </c>
      <c r="DO7" s="0" t="n">
        <v>0.6649</v>
      </c>
      <c r="DP7" s="0" t="n">
        <v>0.9593</v>
      </c>
    </row>
    <row r="8" customFormat="false" ht="12.35" hidden="false" customHeight="false" outlineLevel="0" collapsed="false">
      <c r="A8" s="0" t="n">
        <v>0.0013</v>
      </c>
      <c r="B8" s="0" t="n">
        <v>0.0065</v>
      </c>
      <c r="C8" s="0" t="n">
        <v>0.0017</v>
      </c>
      <c r="D8" s="0" t="n">
        <v>0.01</v>
      </c>
      <c r="E8" s="0" t="n">
        <v>0.001</v>
      </c>
      <c r="F8" s="0" t="n">
        <v>0.0148</v>
      </c>
      <c r="G8" s="0" t="n">
        <v>0.000799999999999999</v>
      </c>
      <c r="H8" s="0" t="n">
        <v>0</v>
      </c>
      <c r="I8" s="0" t="n">
        <v>0.0193</v>
      </c>
      <c r="J8" s="0" t="n">
        <v>0.009</v>
      </c>
      <c r="K8" s="0" t="n">
        <v>0.0193</v>
      </c>
      <c r="L8" s="0" t="n">
        <v>0</v>
      </c>
      <c r="M8" s="0" t="n">
        <v>0.0013</v>
      </c>
      <c r="N8" s="0" t="n">
        <v>0.0144</v>
      </c>
      <c r="O8" s="0" t="n">
        <v>0.0149</v>
      </c>
      <c r="P8" s="0" t="n">
        <v>0.0541</v>
      </c>
      <c r="Q8" s="0" t="n">
        <v>0.0245</v>
      </c>
      <c r="R8" s="0" t="n">
        <v>0.0013</v>
      </c>
      <c r="S8" s="0" t="n">
        <v>0.0241</v>
      </c>
      <c r="T8" s="0" t="n">
        <v>0.0058</v>
      </c>
      <c r="U8" s="0" t="n">
        <v>0.0036</v>
      </c>
      <c r="V8" s="0" t="n">
        <v>0.0034</v>
      </c>
      <c r="W8" s="0" t="n">
        <v>0.0073</v>
      </c>
      <c r="X8" s="0" t="n">
        <v>0.0136</v>
      </c>
      <c r="Y8" s="0" t="n">
        <v>0.0026</v>
      </c>
      <c r="Z8" s="0" t="n">
        <v>0.0002</v>
      </c>
      <c r="AA8" s="0" t="n">
        <v>0.0041</v>
      </c>
      <c r="AB8" s="0" t="n">
        <v>0.0005</v>
      </c>
      <c r="AC8" s="0" t="n">
        <v>0.0041</v>
      </c>
      <c r="AD8" s="0" t="n">
        <v>0.0072</v>
      </c>
      <c r="AE8" s="0" t="n">
        <v>0.001</v>
      </c>
      <c r="AF8" s="0" t="n">
        <v>0.0065</v>
      </c>
      <c r="AG8" s="0" t="n">
        <v>0.0053</v>
      </c>
      <c r="AH8" s="0" t="n">
        <v>0.008</v>
      </c>
      <c r="AI8" s="0" t="n">
        <v>0.008</v>
      </c>
      <c r="AJ8" s="0" t="n">
        <v>0.0053</v>
      </c>
      <c r="AK8" s="0" t="n">
        <v>0.0025</v>
      </c>
      <c r="AL8" s="0" t="n">
        <v>0.0009</v>
      </c>
      <c r="AM8" s="0" t="n">
        <v>0.0026</v>
      </c>
      <c r="AN8" s="0" t="n">
        <v>0.0002</v>
      </c>
      <c r="AO8" s="0" t="n">
        <v>0.5185</v>
      </c>
      <c r="AP8" s="0" t="n">
        <v>0.5105</v>
      </c>
      <c r="AQ8" s="0" t="n">
        <v>0.586</v>
      </c>
      <c r="AR8" s="0" t="n">
        <v>0.4121</v>
      </c>
      <c r="AS8" s="0" t="n">
        <v>0.538</v>
      </c>
      <c r="AT8" s="0" t="n">
        <v>0.4178</v>
      </c>
      <c r="AU8" s="0" t="n">
        <v>0.5625</v>
      </c>
      <c r="AV8" s="0" t="n">
        <v>0.2197</v>
      </c>
      <c r="AW8" s="0" t="n">
        <v>0.4941</v>
      </c>
      <c r="AX8" s="0" t="n">
        <v>0.394</v>
      </c>
      <c r="AY8" s="0" t="n">
        <v>0.2708</v>
      </c>
      <c r="AZ8" s="0" t="n">
        <v>0.4474</v>
      </c>
      <c r="BA8" s="0" t="n">
        <v>0.3236</v>
      </c>
      <c r="BB8" s="0" t="n">
        <v>0.5392</v>
      </c>
      <c r="BC8" s="0" t="n">
        <v>0.2993</v>
      </c>
      <c r="BD8" s="0" t="n">
        <v>0.4693</v>
      </c>
      <c r="BE8" s="0" t="n">
        <v>0.493</v>
      </c>
      <c r="BF8" s="0" t="n">
        <v>0.289</v>
      </c>
      <c r="BG8" s="0" t="n">
        <v>0.5569</v>
      </c>
      <c r="BH8" s="0" t="n">
        <v>0.293</v>
      </c>
      <c r="BI8" s="0" t="n">
        <v>0.656</v>
      </c>
      <c r="BJ8" s="0" t="n">
        <v>0.3592</v>
      </c>
      <c r="BK8" s="0" t="n">
        <v>0.5625</v>
      </c>
      <c r="BL8" s="0" t="n">
        <v>0.442</v>
      </c>
      <c r="BM8" s="0" t="n">
        <v>0.4149</v>
      </c>
      <c r="BN8" s="0" t="n">
        <v>0.4304</v>
      </c>
      <c r="BO8" s="0" t="n">
        <v>0.5128</v>
      </c>
      <c r="BP8" s="0" t="n">
        <v>0.6793</v>
      </c>
      <c r="BQ8" s="0" t="n">
        <v>0.4657</v>
      </c>
      <c r="BR8" s="0" t="n">
        <v>0.208</v>
      </c>
      <c r="BS8" s="0" t="n">
        <v>0.2993</v>
      </c>
      <c r="BT8" s="0" t="n">
        <v>0.2696</v>
      </c>
      <c r="BU8" s="0" t="n">
        <v>0.317</v>
      </c>
      <c r="BV8" s="0" t="n">
        <v>0.6253</v>
      </c>
      <c r="BW8" s="0" t="n">
        <v>0.4545</v>
      </c>
      <c r="BX8" s="0" t="n">
        <v>0.4849</v>
      </c>
      <c r="BY8" s="0" t="n">
        <v>0.5364</v>
      </c>
      <c r="BZ8" s="0" t="n">
        <v>0.4157</v>
      </c>
      <c r="CA8" s="0" t="n">
        <v>0.3485</v>
      </c>
      <c r="CB8" s="0" t="n">
        <v>0.3865</v>
      </c>
      <c r="CC8" s="0" t="n">
        <v>1.3122</v>
      </c>
      <c r="CD8" s="0" t="n">
        <v>0.7765</v>
      </c>
      <c r="CE8" s="0" t="n">
        <v>1.0537</v>
      </c>
      <c r="CF8" s="0" t="n">
        <v>0.7816</v>
      </c>
      <c r="CG8" s="0" t="n">
        <v>1.0889</v>
      </c>
      <c r="CH8" s="0" t="n">
        <v>1.2961</v>
      </c>
      <c r="CI8" s="0" t="n">
        <v>0.5648</v>
      </c>
      <c r="CJ8" s="0" t="n">
        <v>0.9649</v>
      </c>
      <c r="CK8" s="0" t="n">
        <v>0.8633</v>
      </c>
      <c r="CL8" s="0" t="n">
        <v>1.3625</v>
      </c>
      <c r="CM8" s="0" t="n">
        <v>0.845</v>
      </c>
      <c r="CN8" s="0" t="n">
        <v>0.841</v>
      </c>
      <c r="CO8" s="0" t="n">
        <v>0.9826</v>
      </c>
      <c r="CP8" s="0" t="n">
        <v>0.8281</v>
      </c>
      <c r="CQ8" s="0" t="n">
        <v>1.0594</v>
      </c>
      <c r="CR8" s="0" t="n">
        <v>1.037</v>
      </c>
      <c r="CS8" s="0" t="n">
        <v>0.794</v>
      </c>
      <c r="CT8" s="0" t="n">
        <v>1.3297</v>
      </c>
      <c r="CU8" s="0" t="n">
        <v>1.481</v>
      </c>
      <c r="CV8" s="0" t="n">
        <v>0.6485</v>
      </c>
      <c r="CW8" s="0" t="n">
        <v>1.1141</v>
      </c>
      <c r="CX8" s="0" t="n">
        <v>0.7865</v>
      </c>
      <c r="CY8" s="0" t="n">
        <v>1.2365</v>
      </c>
      <c r="CZ8" s="0" t="n">
        <v>0.6856</v>
      </c>
      <c r="DA8" s="0" t="n">
        <v>0.9973</v>
      </c>
      <c r="DB8" s="0" t="n">
        <v>0.9376</v>
      </c>
      <c r="DC8" s="0" t="n">
        <v>0.6948</v>
      </c>
      <c r="DD8" s="0" t="n">
        <v>0.6757</v>
      </c>
      <c r="DE8" s="0" t="n">
        <v>0.962</v>
      </c>
      <c r="DF8" s="0" t="n">
        <v>0.7873</v>
      </c>
      <c r="DG8" s="0" t="n">
        <v>1.0378</v>
      </c>
      <c r="DH8" s="0" t="n">
        <v>1.1621</v>
      </c>
      <c r="DI8" s="0" t="n">
        <v>1.0253</v>
      </c>
      <c r="DJ8" s="0" t="n">
        <v>0.5818</v>
      </c>
      <c r="DK8" s="0" t="n">
        <v>0.6161</v>
      </c>
      <c r="DL8" s="0" t="n">
        <v>1.2682</v>
      </c>
      <c r="DM8" s="0" t="n">
        <v>1.1554</v>
      </c>
      <c r="DN8" s="0" t="n">
        <v>0.7853</v>
      </c>
      <c r="DO8" s="0" t="n">
        <v>0.6749</v>
      </c>
      <c r="DP8" s="0" t="n">
        <v>0.9725</v>
      </c>
    </row>
    <row r="9" customFormat="false" ht="12.35" hidden="false" customHeight="false" outlineLevel="0" collapsed="false">
      <c r="A9" s="0" t="n">
        <v>0.0106</v>
      </c>
      <c r="B9" s="0" t="n">
        <v>0.0034</v>
      </c>
      <c r="C9" s="0" t="n">
        <v>0.029</v>
      </c>
      <c r="D9" s="0" t="n">
        <v>0.0017</v>
      </c>
      <c r="E9" s="0" t="n">
        <v>0.0269</v>
      </c>
      <c r="F9" s="0" t="n">
        <v>0.0601</v>
      </c>
      <c r="G9" s="0" t="n">
        <v>0.0125</v>
      </c>
      <c r="H9" s="0" t="n">
        <v>0.0193</v>
      </c>
      <c r="I9" s="0" t="n">
        <v>0</v>
      </c>
      <c r="J9" s="0" t="n">
        <v>0.0025</v>
      </c>
      <c r="K9" s="0" t="n">
        <v>0.0772</v>
      </c>
      <c r="L9" s="0" t="n">
        <v>0.0193</v>
      </c>
      <c r="M9" s="0" t="n">
        <v>0.0296</v>
      </c>
      <c r="N9" s="0" t="n">
        <v>0.0049</v>
      </c>
      <c r="O9" s="0" t="n">
        <v>0.065</v>
      </c>
      <c r="P9" s="0" t="n">
        <v>0.1378</v>
      </c>
      <c r="Q9" s="0" t="n">
        <v>0.0872</v>
      </c>
      <c r="R9" s="0" t="n">
        <v>0.0306</v>
      </c>
      <c r="S9" s="0" t="n">
        <v>0.085</v>
      </c>
      <c r="T9" s="0" t="n">
        <v>0.0461</v>
      </c>
      <c r="U9" s="0" t="n">
        <v>0.0373</v>
      </c>
      <c r="V9" s="0" t="n">
        <v>0.0305</v>
      </c>
      <c r="W9" s="0" t="n">
        <v>0.045</v>
      </c>
      <c r="X9" s="0" t="n">
        <v>0.0333</v>
      </c>
      <c r="Y9" s="0" t="n">
        <v>0.0125</v>
      </c>
      <c r="Z9" s="0" t="n">
        <v>0.0205</v>
      </c>
      <c r="AA9" s="0" t="n">
        <v>0.0298</v>
      </c>
      <c r="AB9" s="0" t="n">
        <v>0.0136</v>
      </c>
      <c r="AC9" s="0" t="n">
        <v>0.041</v>
      </c>
      <c r="AD9" s="0" t="n">
        <v>0.0037</v>
      </c>
      <c r="AE9" s="0" t="n">
        <v>0.0137</v>
      </c>
      <c r="AF9" s="0" t="n">
        <v>0.017</v>
      </c>
      <c r="AG9" s="0" t="n">
        <v>0.0392</v>
      </c>
      <c r="AH9" s="0" t="n">
        <v>0.0481</v>
      </c>
      <c r="AI9" s="0" t="n">
        <v>0.0025</v>
      </c>
      <c r="AJ9" s="0" t="n">
        <v>0.005</v>
      </c>
      <c r="AK9" s="0" t="n">
        <v>0.0346</v>
      </c>
      <c r="AL9" s="0" t="n">
        <v>0.013</v>
      </c>
      <c r="AM9" s="0" t="n">
        <v>0.0113</v>
      </c>
      <c r="AN9" s="0" t="n">
        <v>0.0205</v>
      </c>
      <c r="AO9" s="0" t="n">
        <v>0.5636</v>
      </c>
      <c r="AP9" s="0" t="n">
        <v>0.5746</v>
      </c>
      <c r="AQ9" s="0" t="n">
        <v>0.6165</v>
      </c>
      <c r="AR9" s="0" t="n">
        <v>0.394</v>
      </c>
      <c r="AS9" s="0" t="n">
        <v>0.5417</v>
      </c>
      <c r="AT9" s="0" t="n">
        <v>0.4517</v>
      </c>
      <c r="AU9" s="0" t="n">
        <v>0.6058</v>
      </c>
      <c r="AV9" s="0" t="n">
        <v>0.1962</v>
      </c>
      <c r="AW9" s="0" t="n">
        <v>0.5458</v>
      </c>
      <c r="AX9" s="0" t="n">
        <v>0.4145</v>
      </c>
      <c r="AY9" s="0" t="n">
        <v>0.2221</v>
      </c>
      <c r="AZ9" s="0" t="n">
        <v>0.4709</v>
      </c>
      <c r="BA9" s="0" t="n">
        <v>0.2885</v>
      </c>
      <c r="BB9" s="0" t="n">
        <v>0.5553</v>
      </c>
      <c r="BC9" s="0" t="n">
        <v>0.32</v>
      </c>
      <c r="BD9" s="0" t="n">
        <v>0.5</v>
      </c>
      <c r="BE9" s="0" t="n">
        <v>0.5309</v>
      </c>
      <c r="BF9" s="0" t="n">
        <v>0.2777</v>
      </c>
      <c r="BG9" s="0" t="n">
        <v>0.584</v>
      </c>
      <c r="BH9" s="0" t="n">
        <v>0.2989</v>
      </c>
      <c r="BI9" s="0" t="n">
        <v>0.6857</v>
      </c>
      <c r="BJ9" s="0" t="n">
        <v>0.3653</v>
      </c>
      <c r="BK9" s="0" t="n">
        <v>0.6058</v>
      </c>
      <c r="BL9" s="0" t="n">
        <v>0.4321</v>
      </c>
      <c r="BM9" s="0" t="n">
        <v>0.4264</v>
      </c>
      <c r="BN9" s="0" t="n">
        <v>0.4729</v>
      </c>
      <c r="BO9" s="0" t="n">
        <v>0.5517</v>
      </c>
      <c r="BP9" s="0" t="n">
        <v>0.72</v>
      </c>
      <c r="BQ9" s="0" t="n">
        <v>0.5002</v>
      </c>
      <c r="BR9" s="0" t="n">
        <v>0.2441</v>
      </c>
      <c r="BS9" s="0" t="n">
        <v>0.2866</v>
      </c>
      <c r="BT9" s="0" t="n">
        <v>0.2525</v>
      </c>
      <c r="BU9" s="0" t="n">
        <v>0.3449</v>
      </c>
      <c r="BV9" s="0" t="n">
        <v>0.6516</v>
      </c>
      <c r="BW9" s="0" t="n">
        <v>0.4804</v>
      </c>
      <c r="BX9" s="0" t="n">
        <v>0.5204</v>
      </c>
      <c r="BY9" s="0" t="n">
        <v>0.5725</v>
      </c>
      <c r="BZ9" s="0" t="n">
        <v>0.4148</v>
      </c>
      <c r="CA9" s="0" t="n">
        <v>0.356</v>
      </c>
      <c r="CB9" s="0" t="n">
        <v>0.3922</v>
      </c>
      <c r="CC9" s="0" t="n">
        <v>1.4125</v>
      </c>
      <c r="CD9" s="0" t="n">
        <v>0.785</v>
      </c>
      <c r="CE9" s="0" t="n">
        <v>1.097</v>
      </c>
      <c r="CF9" s="0" t="n">
        <v>0.8325</v>
      </c>
      <c r="CG9" s="0" t="n">
        <v>1.157</v>
      </c>
      <c r="CH9" s="0" t="n">
        <v>1.3978</v>
      </c>
      <c r="CI9" s="0" t="n">
        <v>0.5657</v>
      </c>
      <c r="CJ9" s="0" t="n">
        <v>1.009</v>
      </c>
      <c r="CK9" s="0" t="n">
        <v>0.8996</v>
      </c>
      <c r="CL9" s="0" t="n">
        <v>1.4738</v>
      </c>
      <c r="CM9" s="0" t="n">
        <v>0.8665</v>
      </c>
      <c r="CN9" s="0" t="n">
        <v>0.8377</v>
      </c>
      <c r="CO9" s="0" t="n">
        <v>1.0053</v>
      </c>
      <c r="CP9" s="0" t="n">
        <v>0.8138</v>
      </c>
      <c r="CQ9" s="0" t="n">
        <v>1.0889</v>
      </c>
      <c r="CR9" s="0" t="n">
        <v>1.0817</v>
      </c>
      <c r="CS9" s="0" t="n">
        <v>0.8725</v>
      </c>
      <c r="CT9" s="0" t="n">
        <v>1.421</v>
      </c>
      <c r="CU9" s="0" t="n">
        <v>1.5749</v>
      </c>
      <c r="CV9" s="0" t="n">
        <v>0.6472</v>
      </c>
      <c r="CW9" s="0" t="n">
        <v>1.1908</v>
      </c>
      <c r="CX9" s="0" t="n">
        <v>0.8036</v>
      </c>
      <c r="CY9" s="0" t="n">
        <v>1.3172</v>
      </c>
      <c r="CZ9" s="0" t="n">
        <v>0.7325</v>
      </c>
      <c r="DA9" s="0" t="n">
        <v>1.0386</v>
      </c>
      <c r="DB9" s="0" t="n">
        <v>0.9945</v>
      </c>
      <c r="DC9" s="0" t="n">
        <v>0.7141</v>
      </c>
      <c r="DD9" s="0" t="n">
        <v>0.7202</v>
      </c>
      <c r="DE9" s="0" t="n">
        <v>1.0237</v>
      </c>
      <c r="DF9" s="0" t="n">
        <v>0.8482</v>
      </c>
      <c r="DG9" s="0" t="n">
        <v>1.0625</v>
      </c>
      <c r="DH9" s="0" t="n">
        <v>1.2968</v>
      </c>
      <c r="DI9" s="0" t="n">
        <v>1.0676</v>
      </c>
      <c r="DJ9" s="0" t="n">
        <v>0.6161</v>
      </c>
      <c r="DK9" s="0" t="n">
        <v>0.65</v>
      </c>
      <c r="DL9" s="0" t="n">
        <v>1.3285</v>
      </c>
      <c r="DM9" s="0" t="n">
        <v>1.2469</v>
      </c>
      <c r="DN9" s="0" t="n">
        <v>0.85</v>
      </c>
      <c r="DO9" s="0" t="n">
        <v>0.6994</v>
      </c>
      <c r="DP9" s="0" t="n">
        <v>0.9928</v>
      </c>
    </row>
    <row r="10" customFormat="false" ht="12.35" hidden="false" customHeight="false" outlineLevel="0" collapsed="false">
      <c r="A10" s="0" t="n">
        <v>0.0037</v>
      </c>
      <c r="B10" s="0" t="n">
        <v>0.0005</v>
      </c>
      <c r="C10" s="0" t="n">
        <v>0.0149</v>
      </c>
      <c r="D10" s="0" t="n">
        <v>0.001</v>
      </c>
      <c r="E10" s="0" t="n">
        <v>0.0136</v>
      </c>
      <c r="F10" s="0" t="n">
        <v>0.0442</v>
      </c>
      <c r="G10" s="0" t="n">
        <v>0.005</v>
      </c>
      <c r="H10" s="0" t="n">
        <v>0.009</v>
      </c>
      <c r="I10" s="0" t="n">
        <v>0.0025</v>
      </c>
      <c r="J10" s="0" t="n">
        <v>0</v>
      </c>
      <c r="K10" s="0" t="n">
        <v>0.0541</v>
      </c>
      <c r="L10" s="0" t="n">
        <v>0.009</v>
      </c>
      <c r="M10" s="0" t="n">
        <v>0.0157</v>
      </c>
      <c r="N10" s="0" t="n">
        <v>0.0018</v>
      </c>
      <c r="O10" s="0" t="n">
        <v>0.0425</v>
      </c>
      <c r="P10" s="0" t="n">
        <v>0.1069</v>
      </c>
      <c r="Q10" s="0" t="n">
        <v>0.0629</v>
      </c>
      <c r="R10" s="0" t="n">
        <v>0.0169</v>
      </c>
      <c r="S10" s="0" t="n">
        <v>0.0625</v>
      </c>
      <c r="T10" s="0" t="n">
        <v>0.0292</v>
      </c>
      <c r="U10" s="0" t="n">
        <v>0.0234</v>
      </c>
      <c r="V10" s="0" t="n">
        <v>0.0196</v>
      </c>
      <c r="W10" s="0" t="n">
        <v>0.0265</v>
      </c>
      <c r="X10" s="0" t="n">
        <v>0.0274</v>
      </c>
      <c r="Y10" s="0" t="n">
        <v>0.0068</v>
      </c>
      <c r="Z10" s="0" t="n">
        <v>0.0104</v>
      </c>
      <c r="AA10" s="0" t="n">
        <v>0.0197</v>
      </c>
      <c r="AB10" s="0" t="n">
        <v>0.0053</v>
      </c>
      <c r="AC10" s="0" t="n">
        <v>0.0245</v>
      </c>
      <c r="AD10" s="0" t="n">
        <v>0.0018</v>
      </c>
      <c r="AE10" s="0" t="n">
        <v>0.0064</v>
      </c>
      <c r="AF10" s="0" t="n">
        <v>0.0125</v>
      </c>
      <c r="AG10" s="0" t="n">
        <v>0.0221</v>
      </c>
      <c r="AH10" s="0" t="n">
        <v>0.029</v>
      </c>
      <c r="AI10" s="0" t="n">
        <v>0.0002</v>
      </c>
      <c r="AJ10" s="0" t="n">
        <v>0.0005</v>
      </c>
      <c r="AK10" s="0" t="n">
        <v>0.0193</v>
      </c>
      <c r="AL10" s="0" t="n">
        <v>0.0045</v>
      </c>
      <c r="AM10" s="0" t="n">
        <v>0.0032</v>
      </c>
      <c r="AN10" s="0" t="n">
        <v>0.0104</v>
      </c>
      <c r="AO10" s="0" t="n">
        <v>0.5725</v>
      </c>
      <c r="AP10" s="0" t="n">
        <v>0.5765</v>
      </c>
      <c r="AQ10" s="0" t="n">
        <v>0.6322</v>
      </c>
      <c r="AR10" s="0" t="n">
        <v>0.4205</v>
      </c>
      <c r="AS10" s="0" t="n">
        <v>0.565</v>
      </c>
      <c r="AT10" s="0" t="n">
        <v>0.4616</v>
      </c>
      <c r="AU10" s="0" t="n">
        <v>0.6165</v>
      </c>
      <c r="AV10" s="0" t="n">
        <v>0.2173</v>
      </c>
      <c r="AW10" s="0" t="n">
        <v>0.5517</v>
      </c>
      <c r="AX10" s="0" t="n">
        <v>0.4282</v>
      </c>
      <c r="AY10" s="0" t="n">
        <v>0.2522</v>
      </c>
      <c r="AZ10" s="0" t="n">
        <v>0.4852</v>
      </c>
      <c r="BA10" s="0" t="n">
        <v>0.317</v>
      </c>
      <c r="BB10" s="0" t="n">
        <v>0.5746</v>
      </c>
      <c r="BC10" s="0" t="n">
        <v>0.3305</v>
      </c>
      <c r="BD10" s="0" t="n">
        <v>0.5125</v>
      </c>
      <c r="BE10" s="0" t="n">
        <v>0.5416</v>
      </c>
      <c r="BF10" s="0" t="n">
        <v>0.298</v>
      </c>
      <c r="BG10" s="0" t="n">
        <v>0.6001</v>
      </c>
      <c r="BH10" s="0" t="n">
        <v>0.314</v>
      </c>
      <c r="BI10" s="0" t="n">
        <v>0.7034</v>
      </c>
      <c r="BJ10" s="0" t="n">
        <v>0.3826</v>
      </c>
      <c r="BK10" s="0" t="n">
        <v>0.6165</v>
      </c>
      <c r="BL10" s="0" t="n">
        <v>0.457</v>
      </c>
      <c r="BM10" s="0" t="n">
        <v>0.4437</v>
      </c>
      <c r="BN10" s="0" t="n">
        <v>0.4802</v>
      </c>
      <c r="BO10" s="0" t="n">
        <v>0.5626</v>
      </c>
      <c r="BP10" s="0" t="n">
        <v>0.7345</v>
      </c>
      <c r="BQ10" s="0" t="n">
        <v>0.5113</v>
      </c>
      <c r="BR10" s="0" t="n">
        <v>0.2458</v>
      </c>
      <c r="BS10" s="0" t="n">
        <v>0.3077</v>
      </c>
      <c r="BT10" s="0" t="n">
        <v>0.2738</v>
      </c>
      <c r="BU10" s="0" t="n">
        <v>0.3536</v>
      </c>
      <c r="BV10" s="0" t="n">
        <v>0.6697</v>
      </c>
      <c r="BW10" s="0" t="n">
        <v>0.4941</v>
      </c>
      <c r="BX10" s="0" t="n">
        <v>0.5317</v>
      </c>
      <c r="BY10" s="0" t="n">
        <v>0.585</v>
      </c>
      <c r="BZ10" s="0" t="n">
        <v>0.4361</v>
      </c>
      <c r="CA10" s="0" t="n">
        <v>0.3725</v>
      </c>
      <c r="CB10" s="0" t="n">
        <v>0.4105</v>
      </c>
      <c r="CC10" s="0" t="n">
        <v>1.4184</v>
      </c>
      <c r="CD10" s="0" t="n">
        <v>0.8125</v>
      </c>
      <c r="CE10" s="0" t="n">
        <v>1.1185</v>
      </c>
      <c r="CF10" s="0" t="n">
        <v>0.8458</v>
      </c>
      <c r="CG10" s="0" t="n">
        <v>1.1705</v>
      </c>
      <c r="CH10" s="0" t="n">
        <v>1.4029</v>
      </c>
      <c r="CI10" s="0" t="n">
        <v>0.5906</v>
      </c>
      <c r="CJ10" s="0" t="n">
        <v>1.0285</v>
      </c>
      <c r="CK10" s="0" t="n">
        <v>0.9197</v>
      </c>
      <c r="CL10" s="0" t="n">
        <v>1.4765</v>
      </c>
      <c r="CM10" s="0" t="n">
        <v>0.8912</v>
      </c>
      <c r="CN10" s="0" t="n">
        <v>0.8704</v>
      </c>
      <c r="CO10" s="0" t="n">
        <v>1.0324</v>
      </c>
      <c r="CP10" s="0" t="n">
        <v>0.8497</v>
      </c>
      <c r="CQ10" s="0" t="n">
        <v>1.1152</v>
      </c>
      <c r="CR10" s="0" t="n">
        <v>1.1024</v>
      </c>
      <c r="CS10" s="0" t="n">
        <v>0.8762</v>
      </c>
      <c r="CT10" s="0" t="n">
        <v>1.4305</v>
      </c>
      <c r="CU10" s="0" t="n">
        <v>1.586</v>
      </c>
      <c r="CV10" s="0" t="n">
        <v>0.6749</v>
      </c>
      <c r="CW10" s="0" t="n">
        <v>1.2017</v>
      </c>
      <c r="CX10" s="0" t="n">
        <v>0.8285</v>
      </c>
      <c r="CY10" s="0" t="n">
        <v>1.3289</v>
      </c>
      <c r="CZ10" s="0" t="n">
        <v>0.745</v>
      </c>
      <c r="DA10" s="0" t="n">
        <v>1.0597</v>
      </c>
      <c r="DB10" s="0" t="n">
        <v>1.009</v>
      </c>
      <c r="DC10" s="0" t="n">
        <v>0.7362</v>
      </c>
      <c r="DD10" s="0" t="n">
        <v>0.7333</v>
      </c>
      <c r="DE10" s="0" t="n">
        <v>1.037</v>
      </c>
      <c r="DF10" s="0" t="n">
        <v>0.8581</v>
      </c>
      <c r="DG10" s="0" t="n">
        <v>1.09</v>
      </c>
      <c r="DH10" s="0" t="n">
        <v>1.2869</v>
      </c>
      <c r="DI10" s="0" t="n">
        <v>1.0889</v>
      </c>
      <c r="DJ10" s="0" t="n">
        <v>0.6304</v>
      </c>
      <c r="DK10" s="0" t="n">
        <v>0.6653</v>
      </c>
      <c r="DL10" s="0" t="n">
        <v>1.348</v>
      </c>
      <c r="DM10" s="0" t="n">
        <v>1.2532</v>
      </c>
      <c r="DN10" s="0" t="n">
        <v>0.8585</v>
      </c>
      <c r="DO10" s="0" t="n">
        <v>0.7193</v>
      </c>
      <c r="DP10" s="0" t="n">
        <v>1.0205</v>
      </c>
    </row>
    <row r="11" customFormat="false" ht="12.35" hidden="false" customHeight="false" outlineLevel="0" collapsed="false">
      <c r="A11" s="0" t="n">
        <v>0.0306</v>
      </c>
      <c r="B11" s="0" t="n">
        <v>0.0482</v>
      </c>
      <c r="C11" s="0" t="n">
        <v>0.013</v>
      </c>
      <c r="D11" s="0" t="n">
        <v>0.0569</v>
      </c>
      <c r="E11" s="0" t="n">
        <v>0.0137</v>
      </c>
      <c r="F11" s="0" t="n">
        <v>0.0081</v>
      </c>
      <c r="G11" s="0" t="n">
        <v>0.0277</v>
      </c>
      <c r="H11" s="0" t="n">
        <v>0.0193</v>
      </c>
      <c r="I11" s="0" t="n">
        <v>0.0772</v>
      </c>
      <c r="J11" s="0" t="n">
        <v>0.0541</v>
      </c>
      <c r="K11" s="0" t="n">
        <v>0</v>
      </c>
      <c r="L11" s="0" t="n">
        <v>0.0193</v>
      </c>
      <c r="M11" s="0" t="n">
        <v>0.0116</v>
      </c>
      <c r="N11" s="0" t="n">
        <v>0.0625</v>
      </c>
      <c r="O11" s="0" t="n">
        <v>0.0034</v>
      </c>
      <c r="P11" s="0" t="n">
        <v>0.00900000000000001</v>
      </c>
      <c r="Q11" s="0" t="n">
        <v>0.000400000000000001</v>
      </c>
      <c r="R11" s="0" t="n">
        <v>0.0106</v>
      </c>
      <c r="S11" s="0" t="n">
        <v>0.0018</v>
      </c>
      <c r="T11" s="0" t="n">
        <v>0.0041</v>
      </c>
      <c r="U11" s="0" t="n">
        <v>0.0085</v>
      </c>
      <c r="V11" s="0" t="n">
        <v>0.0149</v>
      </c>
      <c r="W11" s="0" t="n">
        <v>0.0082</v>
      </c>
      <c r="X11" s="0" t="n">
        <v>0.0325</v>
      </c>
      <c r="Y11" s="0" t="n">
        <v>0.0313</v>
      </c>
      <c r="Z11" s="0" t="n">
        <v>0.0185</v>
      </c>
      <c r="AA11" s="0" t="n">
        <v>0.017</v>
      </c>
      <c r="AB11" s="0" t="n">
        <v>0.026</v>
      </c>
      <c r="AC11" s="0" t="n">
        <v>0.0058</v>
      </c>
      <c r="AD11" s="0" t="n">
        <v>0.0493</v>
      </c>
      <c r="AE11" s="0" t="n">
        <v>0.0269</v>
      </c>
      <c r="AF11" s="0" t="n">
        <v>0.0346</v>
      </c>
      <c r="AG11" s="0" t="n">
        <v>0.01</v>
      </c>
      <c r="AH11" s="0" t="n">
        <v>0.0065</v>
      </c>
      <c r="AI11" s="0" t="n">
        <v>0.0521</v>
      </c>
      <c r="AJ11" s="0" t="n">
        <v>0.0442</v>
      </c>
      <c r="AK11" s="0" t="n">
        <v>0.009</v>
      </c>
      <c r="AL11" s="0" t="n">
        <v>0.0274</v>
      </c>
      <c r="AM11" s="0" t="n">
        <v>0.0325</v>
      </c>
      <c r="AN11" s="0" t="n">
        <v>0.0185</v>
      </c>
      <c r="AO11" s="0" t="n">
        <v>0.512</v>
      </c>
      <c r="AP11" s="0" t="n">
        <v>0.485</v>
      </c>
      <c r="AQ11" s="0" t="n">
        <v>0.5941</v>
      </c>
      <c r="AR11" s="0" t="n">
        <v>0.4688</v>
      </c>
      <c r="AS11" s="0" t="n">
        <v>0.5729</v>
      </c>
      <c r="AT11" s="0" t="n">
        <v>0.4225</v>
      </c>
      <c r="AU11" s="0" t="n">
        <v>0.5578</v>
      </c>
      <c r="AV11" s="0" t="n">
        <v>0.2818</v>
      </c>
      <c r="AW11" s="0" t="n">
        <v>0.481</v>
      </c>
      <c r="AX11" s="0" t="n">
        <v>0.4121</v>
      </c>
      <c r="AY11" s="0" t="n">
        <v>0.3581</v>
      </c>
      <c r="AZ11" s="0" t="n">
        <v>0.4625</v>
      </c>
      <c r="BA11" s="0" t="n">
        <v>0.3973</v>
      </c>
      <c r="BB11" s="0" t="n">
        <v>0.5617</v>
      </c>
      <c r="BC11" s="0" t="n">
        <v>0.3172</v>
      </c>
      <c r="BD11" s="0" t="n">
        <v>0.4772</v>
      </c>
      <c r="BE11" s="0" t="n">
        <v>0.4937</v>
      </c>
      <c r="BF11" s="0" t="n">
        <v>0.3389</v>
      </c>
      <c r="BG11" s="0" t="n">
        <v>0.5684</v>
      </c>
      <c r="BH11" s="0" t="n">
        <v>0.3257</v>
      </c>
      <c r="BI11" s="0" t="n">
        <v>0.6649</v>
      </c>
      <c r="BJ11" s="0" t="n">
        <v>0.3917</v>
      </c>
      <c r="BK11" s="0" t="n">
        <v>0.5578</v>
      </c>
      <c r="BL11" s="0" t="n">
        <v>0.4905</v>
      </c>
      <c r="BM11" s="0" t="n">
        <v>0.442</v>
      </c>
      <c r="BN11" s="0" t="n">
        <v>0.4265</v>
      </c>
      <c r="BO11" s="0" t="n">
        <v>0.5125</v>
      </c>
      <c r="BP11" s="0" t="n">
        <v>0.6772</v>
      </c>
      <c r="BQ11" s="0" t="n">
        <v>0.4698</v>
      </c>
      <c r="BR11" s="0" t="n">
        <v>0.2105</v>
      </c>
      <c r="BS11" s="0" t="n">
        <v>0.3506</v>
      </c>
      <c r="BT11" s="0" t="n">
        <v>0.3253</v>
      </c>
      <c r="BU11" s="0" t="n">
        <v>0.3277</v>
      </c>
      <c r="BV11" s="0" t="n">
        <v>0.6376</v>
      </c>
      <c r="BW11" s="0" t="n">
        <v>0.4672</v>
      </c>
      <c r="BX11" s="0" t="n">
        <v>0.488</v>
      </c>
      <c r="BY11" s="0" t="n">
        <v>0.5389</v>
      </c>
      <c r="BZ11" s="0" t="n">
        <v>0.4552</v>
      </c>
      <c r="CA11" s="0" t="n">
        <v>0.3796</v>
      </c>
      <c r="CB11" s="0" t="n">
        <v>0.4194</v>
      </c>
      <c r="CC11" s="0" t="n">
        <v>1.2505</v>
      </c>
      <c r="CD11" s="0" t="n">
        <v>0.8066</v>
      </c>
      <c r="CE11" s="0" t="n">
        <v>1.049</v>
      </c>
      <c r="CF11" s="0" t="n">
        <v>0.7693</v>
      </c>
      <c r="CG11" s="0" t="n">
        <v>1.0594</v>
      </c>
      <c r="CH11" s="0" t="n">
        <v>1.233</v>
      </c>
      <c r="CI11" s="0" t="n">
        <v>0.6025</v>
      </c>
      <c r="CJ11" s="0" t="n">
        <v>0.9594</v>
      </c>
      <c r="CK11" s="0" t="n">
        <v>0.8656</v>
      </c>
      <c r="CL11" s="0" t="n">
        <v>1.2898</v>
      </c>
      <c r="CM11" s="0" t="n">
        <v>0.8621</v>
      </c>
      <c r="CN11" s="0" t="n">
        <v>0.8829</v>
      </c>
      <c r="CO11" s="0" t="n">
        <v>0.9985</v>
      </c>
      <c r="CP11" s="0" t="n">
        <v>0.881</v>
      </c>
      <c r="CQ11" s="0" t="n">
        <v>1.0685</v>
      </c>
      <c r="CR11" s="0" t="n">
        <v>1.0309</v>
      </c>
      <c r="CS11" s="0" t="n">
        <v>0.7541</v>
      </c>
      <c r="CT11" s="0" t="n">
        <v>1.277</v>
      </c>
      <c r="CU11" s="0" t="n">
        <v>1.4257</v>
      </c>
      <c r="CV11" s="0" t="n">
        <v>0.6884</v>
      </c>
      <c r="CW11" s="0" t="n">
        <v>1.076</v>
      </c>
      <c r="CX11" s="0" t="n">
        <v>0.808</v>
      </c>
      <c r="CY11" s="0" t="n">
        <v>1.1944</v>
      </c>
      <c r="CZ11" s="0" t="n">
        <v>0.6773</v>
      </c>
      <c r="DA11" s="0" t="n">
        <v>0.9946</v>
      </c>
      <c r="DB11" s="0" t="n">
        <v>0.9193</v>
      </c>
      <c r="DC11" s="0" t="n">
        <v>0.7141</v>
      </c>
      <c r="DD11" s="0" t="n">
        <v>0.6698</v>
      </c>
      <c r="DE11" s="0" t="n">
        <v>0.9389</v>
      </c>
      <c r="DF11" s="0" t="n">
        <v>0.765</v>
      </c>
      <c r="DG11" s="0" t="n">
        <v>1.0517</v>
      </c>
      <c r="DH11" s="0" t="n">
        <v>1.066</v>
      </c>
      <c r="DI11" s="0" t="n">
        <v>1.0216</v>
      </c>
      <c r="DJ11" s="0" t="n">
        <v>0.5861</v>
      </c>
      <c r="DK11" s="0" t="n">
        <v>0.6208</v>
      </c>
      <c r="DL11" s="0" t="n">
        <v>1.2465</v>
      </c>
      <c r="DM11" s="0" t="n">
        <v>1.1025</v>
      </c>
      <c r="DN11" s="0" t="n">
        <v>0.7592</v>
      </c>
      <c r="DO11" s="0" t="n">
        <v>0.689</v>
      </c>
      <c r="DP11" s="0" t="n">
        <v>0.9908</v>
      </c>
    </row>
    <row r="12" customFormat="false" ht="12.35" hidden="false" customHeight="false" outlineLevel="0" collapsed="false">
      <c r="A12" s="0" t="n">
        <v>0.0013</v>
      </c>
      <c r="B12" s="0" t="n">
        <v>0.0065</v>
      </c>
      <c r="C12" s="0" t="n">
        <v>0.0017</v>
      </c>
      <c r="D12" s="0" t="n">
        <v>0.01</v>
      </c>
      <c r="E12" s="0" t="n">
        <v>0.001</v>
      </c>
      <c r="F12" s="0" t="n">
        <v>0.0148</v>
      </c>
      <c r="G12" s="0" t="n">
        <v>0.000799999999999999</v>
      </c>
      <c r="H12" s="0" t="n">
        <v>0</v>
      </c>
      <c r="I12" s="0" t="n">
        <v>0.0193</v>
      </c>
      <c r="J12" s="0" t="n">
        <v>0.009</v>
      </c>
      <c r="K12" s="0" t="n">
        <v>0.0193</v>
      </c>
      <c r="L12" s="0" t="n">
        <v>0</v>
      </c>
      <c r="M12" s="0" t="n">
        <v>0.0013</v>
      </c>
      <c r="N12" s="0" t="n">
        <v>0.0144</v>
      </c>
      <c r="O12" s="0" t="n">
        <v>0.0149</v>
      </c>
      <c r="P12" s="0" t="n">
        <v>0.0541</v>
      </c>
      <c r="Q12" s="0" t="n">
        <v>0.0245</v>
      </c>
      <c r="R12" s="0" t="n">
        <v>0.0013</v>
      </c>
      <c r="S12" s="0" t="n">
        <v>0.0241</v>
      </c>
      <c r="T12" s="0" t="n">
        <v>0.0058</v>
      </c>
      <c r="U12" s="0" t="n">
        <v>0.0036</v>
      </c>
      <c r="V12" s="0" t="n">
        <v>0.0034</v>
      </c>
      <c r="W12" s="0" t="n">
        <v>0.0073</v>
      </c>
      <c r="X12" s="0" t="n">
        <v>0.0136</v>
      </c>
      <c r="Y12" s="0" t="n">
        <v>0.0026</v>
      </c>
      <c r="Z12" s="0" t="n">
        <v>0.0002</v>
      </c>
      <c r="AA12" s="0" t="n">
        <v>0.0041</v>
      </c>
      <c r="AB12" s="0" t="n">
        <v>0.0005</v>
      </c>
      <c r="AC12" s="0" t="n">
        <v>0.0041</v>
      </c>
      <c r="AD12" s="0" t="n">
        <v>0.0072</v>
      </c>
      <c r="AE12" s="0" t="n">
        <v>0.001</v>
      </c>
      <c r="AF12" s="0" t="n">
        <v>0.0065</v>
      </c>
      <c r="AG12" s="0" t="n">
        <v>0.0053</v>
      </c>
      <c r="AH12" s="0" t="n">
        <v>0.008</v>
      </c>
      <c r="AI12" s="0" t="n">
        <v>0.008</v>
      </c>
      <c r="AJ12" s="0" t="n">
        <v>0.0053</v>
      </c>
      <c r="AK12" s="0" t="n">
        <v>0.0025</v>
      </c>
      <c r="AL12" s="0" t="n">
        <v>0.0009</v>
      </c>
      <c r="AM12" s="0" t="n">
        <v>0.0026</v>
      </c>
      <c r="AN12" s="0" t="n">
        <v>0.0002</v>
      </c>
      <c r="AO12" s="0" t="n">
        <v>0.5185</v>
      </c>
      <c r="AP12" s="0" t="n">
        <v>0.5105</v>
      </c>
      <c r="AQ12" s="0" t="n">
        <v>0.586</v>
      </c>
      <c r="AR12" s="0" t="n">
        <v>0.4121</v>
      </c>
      <c r="AS12" s="0" t="n">
        <v>0.538</v>
      </c>
      <c r="AT12" s="0" t="n">
        <v>0.4178</v>
      </c>
      <c r="AU12" s="0" t="n">
        <v>0.5625</v>
      </c>
      <c r="AV12" s="0" t="n">
        <v>0.2197</v>
      </c>
      <c r="AW12" s="0" t="n">
        <v>0.4941</v>
      </c>
      <c r="AX12" s="0" t="n">
        <v>0.394</v>
      </c>
      <c r="AY12" s="0" t="n">
        <v>0.2708</v>
      </c>
      <c r="AZ12" s="0" t="n">
        <v>0.4474</v>
      </c>
      <c r="BA12" s="0" t="n">
        <v>0.3236</v>
      </c>
      <c r="BB12" s="0" t="n">
        <v>0.5392</v>
      </c>
      <c r="BC12" s="0" t="n">
        <v>0.2993</v>
      </c>
      <c r="BD12" s="0" t="n">
        <v>0.4693</v>
      </c>
      <c r="BE12" s="0" t="n">
        <v>0.493</v>
      </c>
      <c r="BF12" s="0" t="n">
        <v>0.289</v>
      </c>
      <c r="BG12" s="0" t="n">
        <v>0.5569</v>
      </c>
      <c r="BH12" s="0" t="n">
        <v>0.293</v>
      </c>
      <c r="BI12" s="0" t="n">
        <v>0.656</v>
      </c>
      <c r="BJ12" s="0" t="n">
        <v>0.3592</v>
      </c>
      <c r="BK12" s="0" t="n">
        <v>0.5625</v>
      </c>
      <c r="BL12" s="0" t="n">
        <v>0.442</v>
      </c>
      <c r="BM12" s="0" t="n">
        <v>0.4149</v>
      </c>
      <c r="BN12" s="0" t="n">
        <v>0.4304</v>
      </c>
      <c r="BO12" s="0" t="n">
        <v>0.5128</v>
      </c>
      <c r="BP12" s="0" t="n">
        <v>0.6793</v>
      </c>
      <c r="BQ12" s="0" t="n">
        <v>0.4657</v>
      </c>
      <c r="BR12" s="0" t="n">
        <v>0.208</v>
      </c>
      <c r="BS12" s="0" t="n">
        <v>0.2993</v>
      </c>
      <c r="BT12" s="0" t="n">
        <v>0.2696</v>
      </c>
      <c r="BU12" s="0" t="n">
        <v>0.317</v>
      </c>
      <c r="BV12" s="0" t="n">
        <v>0.6253</v>
      </c>
      <c r="BW12" s="0" t="n">
        <v>0.4545</v>
      </c>
      <c r="BX12" s="0" t="n">
        <v>0.4849</v>
      </c>
      <c r="BY12" s="0" t="n">
        <v>0.5364</v>
      </c>
      <c r="BZ12" s="0" t="n">
        <v>0.4157</v>
      </c>
      <c r="CA12" s="0" t="n">
        <v>0.3485</v>
      </c>
      <c r="CB12" s="0" t="n">
        <v>0.3865</v>
      </c>
      <c r="CC12" s="0" t="n">
        <v>1.3122</v>
      </c>
      <c r="CD12" s="0" t="n">
        <v>0.7765</v>
      </c>
      <c r="CE12" s="0" t="n">
        <v>1.0537</v>
      </c>
      <c r="CF12" s="0" t="n">
        <v>0.7816</v>
      </c>
      <c r="CG12" s="0" t="n">
        <v>1.0889</v>
      </c>
      <c r="CH12" s="0" t="n">
        <v>1.2961</v>
      </c>
      <c r="CI12" s="0" t="n">
        <v>0.5648</v>
      </c>
      <c r="CJ12" s="0" t="n">
        <v>0.9649</v>
      </c>
      <c r="CK12" s="0" t="n">
        <v>0.8633</v>
      </c>
      <c r="CL12" s="0" t="n">
        <v>1.3625</v>
      </c>
      <c r="CM12" s="0" t="n">
        <v>0.845</v>
      </c>
      <c r="CN12" s="0" t="n">
        <v>0.841</v>
      </c>
      <c r="CO12" s="0" t="n">
        <v>0.9826</v>
      </c>
      <c r="CP12" s="0" t="n">
        <v>0.8281</v>
      </c>
      <c r="CQ12" s="0" t="n">
        <v>1.0594</v>
      </c>
      <c r="CR12" s="0" t="n">
        <v>1.037</v>
      </c>
      <c r="CS12" s="0" t="n">
        <v>0.794</v>
      </c>
      <c r="CT12" s="0" t="n">
        <v>1.3297</v>
      </c>
      <c r="CU12" s="0" t="n">
        <v>1.481</v>
      </c>
      <c r="CV12" s="0" t="n">
        <v>0.6485</v>
      </c>
      <c r="CW12" s="0" t="n">
        <v>1.1141</v>
      </c>
      <c r="CX12" s="0" t="n">
        <v>0.7865</v>
      </c>
      <c r="CY12" s="0" t="n">
        <v>1.2365</v>
      </c>
      <c r="CZ12" s="0" t="n">
        <v>0.6856</v>
      </c>
      <c r="DA12" s="0" t="n">
        <v>0.9973</v>
      </c>
      <c r="DB12" s="0" t="n">
        <v>0.9376</v>
      </c>
      <c r="DC12" s="0" t="n">
        <v>0.6948</v>
      </c>
      <c r="DD12" s="0" t="n">
        <v>0.6757</v>
      </c>
      <c r="DE12" s="0" t="n">
        <v>0.962</v>
      </c>
      <c r="DF12" s="0" t="n">
        <v>0.7873</v>
      </c>
      <c r="DG12" s="0" t="n">
        <v>1.0378</v>
      </c>
      <c r="DH12" s="0" t="n">
        <v>1.1621</v>
      </c>
      <c r="DI12" s="0" t="n">
        <v>1.0253</v>
      </c>
      <c r="DJ12" s="0" t="n">
        <v>0.5818</v>
      </c>
      <c r="DK12" s="0" t="n">
        <v>0.6161</v>
      </c>
      <c r="DL12" s="0" t="n">
        <v>1.2682</v>
      </c>
      <c r="DM12" s="0" t="n">
        <v>1.1554</v>
      </c>
      <c r="DN12" s="0" t="n">
        <v>0.7853</v>
      </c>
      <c r="DO12" s="0" t="n">
        <v>0.6749</v>
      </c>
      <c r="DP12" s="0" t="n">
        <v>0.9725</v>
      </c>
    </row>
    <row r="13" customFormat="false" ht="12.35" hidden="false" customHeight="false" outlineLevel="0" collapsed="false">
      <c r="A13" s="0" t="n">
        <v>0.005</v>
      </c>
      <c r="B13" s="0" t="n">
        <v>0.013</v>
      </c>
      <c r="C13" s="0" t="n">
        <v>0.0002</v>
      </c>
      <c r="D13" s="0" t="n">
        <v>0.0181</v>
      </c>
      <c r="E13" s="0" t="n">
        <v>0.0001</v>
      </c>
      <c r="F13" s="0" t="n">
        <v>0.0125</v>
      </c>
      <c r="G13" s="0" t="n">
        <v>0.0041</v>
      </c>
      <c r="H13" s="0" t="n">
        <v>0.0013</v>
      </c>
      <c r="I13" s="0" t="n">
        <v>0.0296</v>
      </c>
      <c r="J13" s="0" t="n">
        <v>0.0157</v>
      </c>
      <c r="K13" s="0" t="n">
        <v>0.0116</v>
      </c>
      <c r="L13" s="0" t="n">
        <v>0.0013</v>
      </c>
      <c r="M13" s="0" t="n">
        <v>0</v>
      </c>
      <c r="N13" s="0" t="n">
        <v>0.0205</v>
      </c>
      <c r="O13" s="0" t="n">
        <v>0.0074</v>
      </c>
      <c r="P13" s="0" t="n">
        <v>0.041</v>
      </c>
      <c r="Q13" s="0" t="n">
        <v>0.016</v>
      </c>
      <c r="R13" s="0" t="n">
        <v>0.0002</v>
      </c>
      <c r="S13" s="0" t="n">
        <v>0.017</v>
      </c>
      <c r="T13" s="0" t="n">
        <v>0.0025</v>
      </c>
      <c r="U13" s="0" t="n">
        <v>0.0025</v>
      </c>
      <c r="V13" s="0" t="n">
        <v>0.0045</v>
      </c>
      <c r="W13" s="0" t="n">
        <v>0.0026</v>
      </c>
      <c r="X13" s="0" t="n">
        <v>0.0185</v>
      </c>
      <c r="Y13" s="0" t="n">
        <v>0.0073</v>
      </c>
      <c r="Z13" s="0" t="n">
        <v>0.0017</v>
      </c>
      <c r="AA13" s="0" t="n">
        <v>0.0058</v>
      </c>
      <c r="AB13" s="0" t="n">
        <v>0.0032</v>
      </c>
      <c r="AC13" s="0" t="n">
        <v>0.001</v>
      </c>
      <c r="AD13" s="0" t="n">
        <v>0.0145</v>
      </c>
      <c r="AE13" s="0" t="n">
        <v>0.0045</v>
      </c>
      <c r="AF13" s="0" t="n">
        <v>0.0122</v>
      </c>
      <c r="AG13" s="0" t="n">
        <v>0.0016</v>
      </c>
      <c r="AH13" s="0" t="n">
        <v>0.0029</v>
      </c>
      <c r="AI13" s="0" t="n">
        <v>0.0149</v>
      </c>
      <c r="AJ13" s="0" t="n">
        <v>0.0106</v>
      </c>
      <c r="AK13" s="0" t="n">
        <v>0.0002</v>
      </c>
      <c r="AL13" s="0" t="n">
        <v>0.0034</v>
      </c>
      <c r="AM13" s="0" t="n">
        <v>0.0053</v>
      </c>
      <c r="AN13" s="0" t="n">
        <v>0.0017</v>
      </c>
      <c r="AO13" s="0" t="n">
        <v>0.5364</v>
      </c>
      <c r="AP13" s="0" t="n">
        <v>0.5234</v>
      </c>
      <c r="AQ13" s="0" t="n">
        <v>0.6089</v>
      </c>
      <c r="AR13" s="0" t="n">
        <v>0.442</v>
      </c>
      <c r="AS13" s="0" t="n">
        <v>0.5661</v>
      </c>
      <c r="AT13" s="0" t="n">
        <v>0.4361</v>
      </c>
      <c r="AU13" s="0" t="n">
        <v>0.5818</v>
      </c>
      <c r="AV13" s="0" t="n">
        <v>0.245</v>
      </c>
      <c r="AW13" s="0" t="n">
        <v>0.5098</v>
      </c>
      <c r="AX13" s="0" t="n">
        <v>0.4149</v>
      </c>
      <c r="AY13" s="0" t="n">
        <v>0.3025</v>
      </c>
      <c r="AZ13" s="0" t="n">
        <v>0.4689</v>
      </c>
      <c r="BA13" s="0" t="n">
        <v>0.3545</v>
      </c>
      <c r="BB13" s="0" t="n">
        <v>0.5645</v>
      </c>
      <c r="BC13" s="0" t="n">
        <v>0.3176</v>
      </c>
      <c r="BD13" s="0" t="n">
        <v>0.4896</v>
      </c>
      <c r="BE13" s="0" t="n">
        <v>0.5121</v>
      </c>
      <c r="BF13" s="0" t="n">
        <v>0.3141</v>
      </c>
      <c r="BG13" s="0" t="n">
        <v>0.58</v>
      </c>
      <c r="BH13" s="0" t="n">
        <v>0.3145</v>
      </c>
      <c r="BI13" s="0" t="n">
        <v>0.6805</v>
      </c>
      <c r="BJ13" s="0" t="n">
        <v>0.3825</v>
      </c>
      <c r="BK13" s="0" t="n">
        <v>0.5818</v>
      </c>
      <c r="BL13" s="0" t="n">
        <v>0.4709</v>
      </c>
      <c r="BM13" s="0" t="n">
        <v>0.4384</v>
      </c>
      <c r="BN13" s="0" t="n">
        <v>0.4469</v>
      </c>
      <c r="BO13" s="0" t="n">
        <v>0.5321</v>
      </c>
      <c r="BP13" s="0" t="n">
        <v>0.7016</v>
      </c>
      <c r="BQ13" s="0" t="n">
        <v>0.485</v>
      </c>
      <c r="BR13" s="0" t="n">
        <v>0.2197</v>
      </c>
      <c r="BS13" s="0" t="n">
        <v>0.325</v>
      </c>
      <c r="BT13" s="0" t="n">
        <v>0.2953</v>
      </c>
      <c r="BU13" s="0" t="n">
        <v>0.3341</v>
      </c>
      <c r="BV13" s="0" t="n">
        <v>0.65</v>
      </c>
      <c r="BW13" s="0" t="n">
        <v>0.4756</v>
      </c>
      <c r="BX13" s="0" t="n">
        <v>0.5044</v>
      </c>
      <c r="BY13" s="0" t="n">
        <v>0.5569</v>
      </c>
      <c r="BZ13" s="0" t="n">
        <v>0.442</v>
      </c>
      <c r="CA13" s="0" t="n">
        <v>0.3712</v>
      </c>
      <c r="CB13" s="0" t="n">
        <v>0.4106</v>
      </c>
      <c r="CC13" s="0" t="n">
        <v>1.3297</v>
      </c>
      <c r="CD13" s="0" t="n">
        <v>0.8082</v>
      </c>
      <c r="CE13" s="0" t="n">
        <v>1.0818</v>
      </c>
      <c r="CF13" s="0" t="n">
        <v>0.8033</v>
      </c>
      <c r="CG13" s="0" t="n">
        <v>1.1114</v>
      </c>
      <c r="CH13" s="0" t="n">
        <v>1.313</v>
      </c>
      <c r="CI13" s="0" t="n">
        <v>0.5941</v>
      </c>
      <c r="CJ13" s="0" t="n">
        <v>0.9914</v>
      </c>
      <c r="CK13" s="0" t="n">
        <v>0.89</v>
      </c>
      <c r="CL13" s="0" t="n">
        <v>1.3778</v>
      </c>
      <c r="CM13" s="0" t="n">
        <v>0.8749</v>
      </c>
      <c r="CN13" s="0" t="n">
        <v>0.8765</v>
      </c>
      <c r="CO13" s="0" t="n">
        <v>1.0145</v>
      </c>
      <c r="CP13" s="0" t="n">
        <v>0.8658</v>
      </c>
      <c r="CQ13" s="0" t="n">
        <v>1.0909</v>
      </c>
      <c r="CR13" s="0" t="n">
        <v>1.0645</v>
      </c>
      <c r="CS13" s="0" t="n">
        <v>0.8089</v>
      </c>
      <c r="CT13" s="0" t="n">
        <v>1.3498</v>
      </c>
      <c r="CU13" s="0" t="n">
        <v>1.5025</v>
      </c>
      <c r="CV13" s="0" t="n">
        <v>0.68</v>
      </c>
      <c r="CW13" s="0" t="n">
        <v>1.1348</v>
      </c>
      <c r="CX13" s="0" t="n">
        <v>0.8164</v>
      </c>
      <c r="CY13" s="0" t="n">
        <v>1.258</v>
      </c>
      <c r="CZ13" s="0" t="n">
        <v>0.7065</v>
      </c>
      <c r="DA13" s="0" t="n">
        <v>1.025</v>
      </c>
      <c r="DB13" s="0" t="n">
        <v>0.9605</v>
      </c>
      <c r="DC13" s="0" t="n">
        <v>0.7225</v>
      </c>
      <c r="DD13" s="0" t="n">
        <v>0.697</v>
      </c>
      <c r="DE13" s="0" t="n">
        <v>0.9841</v>
      </c>
      <c r="DF13" s="0" t="n">
        <v>0.8066</v>
      </c>
      <c r="DG13" s="0" t="n">
        <v>1.0701</v>
      </c>
      <c r="DH13" s="0" t="n">
        <v>1.168</v>
      </c>
      <c r="DI13" s="0" t="n">
        <v>1.0532</v>
      </c>
      <c r="DJ13" s="0" t="n">
        <v>0.6037</v>
      </c>
      <c r="DK13" s="0" t="n">
        <v>0.6388</v>
      </c>
      <c r="DL13" s="0" t="n">
        <v>1.2953</v>
      </c>
      <c r="DM13" s="0" t="n">
        <v>1.1729</v>
      </c>
      <c r="DN13" s="0" t="n">
        <v>0.8036</v>
      </c>
      <c r="DO13" s="0" t="n">
        <v>0.701</v>
      </c>
      <c r="DP13" s="0" t="n">
        <v>1.0048</v>
      </c>
    </row>
    <row r="14" customFormat="false" ht="12.35" hidden="false" customHeight="false" outlineLevel="0" collapsed="false">
      <c r="A14" s="0" t="n">
        <v>0.0085</v>
      </c>
      <c r="B14" s="0" t="n">
        <v>0.0041</v>
      </c>
      <c r="C14" s="0" t="n">
        <v>0.0185</v>
      </c>
      <c r="D14" s="0" t="n">
        <v>0.0052</v>
      </c>
      <c r="E14" s="0" t="n">
        <v>0.0178</v>
      </c>
      <c r="F14" s="0" t="n">
        <v>0.058</v>
      </c>
      <c r="G14" s="0" t="n">
        <v>0.0104</v>
      </c>
      <c r="H14" s="0" t="n">
        <v>0.0144</v>
      </c>
      <c r="I14" s="0" t="n">
        <v>0.0049</v>
      </c>
      <c r="J14" s="0" t="n">
        <v>0.0018</v>
      </c>
      <c r="K14" s="0" t="n">
        <v>0.0625</v>
      </c>
      <c r="L14" s="0" t="n">
        <v>0.0144</v>
      </c>
      <c r="M14" s="0" t="n">
        <v>0.0205</v>
      </c>
      <c r="N14" s="0" t="n">
        <v>0</v>
      </c>
      <c r="O14" s="0" t="n">
        <v>0.0461</v>
      </c>
      <c r="P14" s="0" t="n">
        <v>0.1189</v>
      </c>
      <c r="Q14" s="0" t="n">
        <v>0.0725</v>
      </c>
      <c r="R14" s="0" t="n">
        <v>0.0229</v>
      </c>
      <c r="S14" s="0" t="n">
        <v>0.0745</v>
      </c>
      <c r="T14" s="0" t="n">
        <v>0.037</v>
      </c>
      <c r="U14" s="0" t="n">
        <v>0.0324</v>
      </c>
      <c r="V14" s="0" t="n">
        <v>0.0298</v>
      </c>
      <c r="W14" s="0" t="n">
        <v>0.0289</v>
      </c>
      <c r="X14" s="0" t="n">
        <v>0.0424</v>
      </c>
      <c r="Y14" s="0" t="n">
        <v>0.0146</v>
      </c>
      <c r="Z14" s="0" t="n">
        <v>0.017</v>
      </c>
      <c r="AA14" s="0" t="n">
        <v>0.0305</v>
      </c>
      <c r="AB14" s="0" t="n">
        <v>0.0101</v>
      </c>
      <c r="AC14" s="0" t="n">
        <v>0.0305</v>
      </c>
      <c r="AD14" s="0" t="n">
        <v>0.0072</v>
      </c>
      <c r="AE14" s="0" t="n">
        <v>0.013</v>
      </c>
      <c r="AF14" s="0" t="n">
        <v>0.0233</v>
      </c>
      <c r="AG14" s="0" t="n">
        <v>0.0245</v>
      </c>
      <c r="AH14" s="0" t="n">
        <v>0.032</v>
      </c>
      <c r="AI14" s="0" t="n">
        <v>0.0032</v>
      </c>
      <c r="AJ14" s="0" t="n">
        <v>0.0029</v>
      </c>
      <c r="AK14" s="0" t="n">
        <v>0.0241</v>
      </c>
      <c r="AL14" s="0" t="n">
        <v>0.0081</v>
      </c>
      <c r="AM14" s="0" t="n">
        <v>0.005</v>
      </c>
      <c r="AN14" s="0" t="n">
        <v>0.017</v>
      </c>
      <c r="AO14" s="0" t="n">
        <v>0.6385</v>
      </c>
      <c r="AP14" s="0" t="n">
        <v>0.6425</v>
      </c>
      <c r="AQ14" s="0" t="n">
        <v>0.7012</v>
      </c>
      <c r="AR14" s="0" t="n">
        <v>0.4745</v>
      </c>
      <c r="AS14" s="0" t="n">
        <v>0.6292</v>
      </c>
      <c r="AT14" s="0" t="n">
        <v>0.521</v>
      </c>
      <c r="AU14" s="0" t="n">
        <v>0.6849</v>
      </c>
      <c r="AV14" s="0" t="n">
        <v>0.2557</v>
      </c>
      <c r="AW14" s="0" t="n">
        <v>0.6165</v>
      </c>
      <c r="AX14" s="0" t="n">
        <v>0.4852</v>
      </c>
      <c r="AY14" s="0" t="n">
        <v>0.29</v>
      </c>
      <c r="AZ14" s="0" t="n">
        <v>0.5458</v>
      </c>
      <c r="BA14" s="0" t="n">
        <v>0.362</v>
      </c>
      <c r="BB14" s="0" t="n">
        <v>0.64</v>
      </c>
      <c r="BC14" s="0" t="n">
        <v>0.3809</v>
      </c>
      <c r="BD14" s="0" t="n">
        <v>0.5749</v>
      </c>
      <c r="BE14" s="0" t="n">
        <v>0.6058</v>
      </c>
      <c r="BF14" s="0" t="n">
        <v>0.3442</v>
      </c>
      <c r="BG14" s="0" t="n">
        <v>0.6673</v>
      </c>
      <c r="BH14" s="0" t="n">
        <v>0.3626</v>
      </c>
      <c r="BI14" s="0" t="n">
        <v>0.776</v>
      </c>
      <c r="BJ14" s="0" t="n">
        <v>0.436</v>
      </c>
      <c r="BK14" s="0" t="n">
        <v>0.6849</v>
      </c>
      <c r="BL14" s="0" t="n">
        <v>0.514</v>
      </c>
      <c r="BM14" s="0" t="n">
        <v>0.5013</v>
      </c>
      <c r="BN14" s="0" t="n">
        <v>0.5408</v>
      </c>
      <c r="BO14" s="0" t="n">
        <v>0.628</v>
      </c>
      <c r="BP14" s="0" t="n">
        <v>0.8089</v>
      </c>
      <c r="BQ14" s="0" t="n">
        <v>0.5737</v>
      </c>
      <c r="BR14" s="0" t="n">
        <v>0.2896</v>
      </c>
      <c r="BS14" s="0" t="n">
        <v>0.3545</v>
      </c>
      <c r="BT14" s="0" t="n">
        <v>0.3176</v>
      </c>
      <c r="BU14" s="0" t="n">
        <v>0.4058</v>
      </c>
      <c r="BV14" s="0" t="n">
        <v>0.7405</v>
      </c>
      <c r="BW14" s="0" t="n">
        <v>0.5553</v>
      </c>
      <c r="BX14" s="0" t="n">
        <v>0.5953</v>
      </c>
      <c r="BY14" s="0" t="n">
        <v>0.6516</v>
      </c>
      <c r="BZ14" s="0" t="n">
        <v>0.4925</v>
      </c>
      <c r="CA14" s="0" t="n">
        <v>0.4253</v>
      </c>
      <c r="CB14" s="0" t="n">
        <v>0.4657</v>
      </c>
      <c r="CC14" s="0" t="n">
        <v>1.521</v>
      </c>
      <c r="CD14" s="0" t="n">
        <v>0.8893</v>
      </c>
      <c r="CE14" s="0" t="n">
        <v>1.2097</v>
      </c>
      <c r="CF14" s="0" t="n">
        <v>0.9256</v>
      </c>
      <c r="CG14" s="0" t="n">
        <v>1.2641</v>
      </c>
      <c r="CH14" s="0" t="n">
        <v>1.5049</v>
      </c>
      <c r="CI14" s="0" t="n">
        <v>0.656</v>
      </c>
      <c r="CJ14" s="0" t="n">
        <v>1.1161</v>
      </c>
      <c r="CK14" s="0" t="n">
        <v>1.0025</v>
      </c>
      <c r="CL14" s="0" t="n">
        <v>1.5809</v>
      </c>
      <c r="CM14" s="0" t="n">
        <v>0.9722</v>
      </c>
      <c r="CN14" s="0" t="n">
        <v>0.949</v>
      </c>
      <c r="CO14" s="0" t="n">
        <v>1.1194</v>
      </c>
      <c r="CP14" s="0" t="n">
        <v>0.9265</v>
      </c>
      <c r="CQ14" s="0" t="n">
        <v>1.2058</v>
      </c>
      <c r="CR14" s="0" t="n">
        <v>1.193</v>
      </c>
      <c r="CS14" s="0" t="n">
        <v>0.9572</v>
      </c>
      <c r="CT14" s="0" t="n">
        <v>1.5337</v>
      </c>
      <c r="CU14" s="0" t="n">
        <v>1.6946</v>
      </c>
      <c r="CV14" s="0" t="n">
        <v>0.7445</v>
      </c>
      <c r="CW14" s="0" t="n">
        <v>1.2965</v>
      </c>
      <c r="CX14" s="0" t="n">
        <v>0.9065</v>
      </c>
      <c r="CY14" s="0" t="n">
        <v>1.4285</v>
      </c>
      <c r="CZ14" s="0" t="n">
        <v>0.82</v>
      </c>
      <c r="DA14" s="0" t="n">
        <v>1.1485</v>
      </c>
      <c r="DB14" s="0" t="n">
        <v>1.096</v>
      </c>
      <c r="DC14" s="0" t="n">
        <v>0.81</v>
      </c>
      <c r="DD14" s="0" t="n">
        <v>0.8077</v>
      </c>
      <c r="DE14" s="0" t="n">
        <v>1.1252</v>
      </c>
      <c r="DF14" s="0" t="n">
        <v>0.9385</v>
      </c>
      <c r="DG14" s="0" t="n">
        <v>1.1794</v>
      </c>
      <c r="DH14" s="0" t="n">
        <v>1.3829</v>
      </c>
      <c r="DI14" s="0" t="n">
        <v>1.1789</v>
      </c>
      <c r="DJ14" s="0" t="n">
        <v>0.6994</v>
      </c>
      <c r="DK14" s="0" t="n">
        <v>0.7361</v>
      </c>
      <c r="DL14" s="0" t="n">
        <v>1.4482</v>
      </c>
      <c r="DM14" s="0" t="n">
        <v>1.3498</v>
      </c>
      <c r="DN14" s="0" t="n">
        <v>0.9389</v>
      </c>
      <c r="DO14" s="0" t="n">
        <v>0.7925</v>
      </c>
      <c r="DP14" s="0" t="n">
        <v>1.1069</v>
      </c>
    </row>
    <row r="15" customFormat="false" ht="12.35" hidden="false" customHeight="false" outlineLevel="0" collapsed="false">
      <c r="A15" s="0" t="n">
        <v>0.0244</v>
      </c>
      <c r="B15" s="0" t="n">
        <v>0.0392</v>
      </c>
      <c r="C15" s="0" t="n">
        <v>0.0072</v>
      </c>
      <c r="D15" s="0" t="n">
        <v>0.0481</v>
      </c>
      <c r="E15" s="0" t="n">
        <v>0.0085</v>
      </c>
      <c r="F15" s="0" t="n">
        <v>0.0169</v>
      </c>
      <c r="G15" s="0" t="n">
        <v>0.0225</v>
      </c>
      <c r="H15" s="0" t="n">
        <v>0.0149</v>
      </c>
      <c r="I15" s="0" t="n">
        <v>0.065</v>
      </c>
      <c r="J15" s="0" t="n">
        <v>0.0425</v>
      </c>
      <c r="K15" s="0" t="n">
        <v>0.0034</v>
      </c>
      <c r="L15" s="0" t="n">
        <v>0.0149</v>
      </c>
      <c r="M15" s="0" t="n">
        <v>0.0074</v>
      </c>
      <c r="N15" s="0" t="n">
        <v>0.0461</v>
      </c>
      <c r="O15" s="0" t="n">
        <v>0</v>
      </c>
      <c r="P15" s="0" t="n">
        <v>0.0196</v>
      </c>
      <c r="Q15" s="0" t="n">
        <v>0.0058</v>
      </c>
      <c r="R15" s="0" t="n">
        <v>0.008</v>
      </c>
      <c r="S15" s="0" t="n">
        <v>0.01</v>
      </c>
      <c r="T15" s="0" t="n">
        <v>0.0049</v>
      </c>
      <c r="U15" s="0" t="n">
        <v>0.0101</v>
      </c>
      <c r="V15" s="0" t="n">
        <v>0.0173</v>
      </c>
      <c r="W15" s="0" t="n">
        <v>0.002</v>
      </c>
      <c r="X15" s="0" t="n">
        <v>0.0401</v>
      </c>
      <c r="Y15" s="0" t="n">
        <v>0.0289</v>
      </c>
      <c r="Z15" s="0" t="n">
        <v>0.0157</v>
      </c>
      <c r="AA15" s="0" t="n">
        <v>0.02</v>
      </c>
      <c r="AB15" s="0" t="n">
        <v>0.0202</v>
      </c>
      <c r="AC15" s="0" t="n">
        <v>0.004</v>
      </c>
      <c r="AD15" s="0" t="n">
        <v>0.0425</v>
      </c>
      <c r="AE15" s="0" t="n">
        <v>0.0233</v>
      </c>
      <c r="AF15" s="0" t="n">
        <v>0.036</v>
      </c>
      <c r="AG15" s="0" t="n">
        <v>0.0034</v>
      </c>
      <c r="AH15" s="0" t="n">
        <v>0.0013</v>
      </c>
      <c r="AI15" s="0" t="n">
        <v>0.0421</v>
      </c>
      <c r="AJ15" s="0" t="n">
        <v>0.034</v>
      </c>
      <c r="AK15" s="0" t="n">
        <v>0.0052</v>
      </c>
      <c r="AL15" s="0" t="n">
        <v>0.02</v>
      </c>
      <c r="AM15" s="0" t="n">
        <v>0.0225</v>
      </c>
      <c r="AN15" s="0" t="n">
        <v>0.0157</v>
      </c>
      <c r="AO15" s="0" t="n">
        <v>0.5858</v>
      </c>
      <c r="AP15" s="0" t="n">
        <v>0.5608</v>
      </c>
      <c r="AQ15" s="0" t="n">
        <v>0.6701</v>
      </c>
      <c r="AR15" s="0" t="n">
        <v>0.521</v>
      </c>
      <c r="AS15" s="0" t="n">
        <v>0.6401</v>
      </c>
      <c r="AT15" s="0" t="n">
        <v>0.4869</v>
      </c>
      <c r="AU15" s="0" t="n">
        <v>0.6344</v>
      </c>
      <c r="AV15" s="0" t="n">
        <v>0.314</v>
      </c>
      <c r="AW15" s="0" t="n">
        <v>0.554</v>
      </c>
      <c r="AX15" s="0" t="n">
        <v>0.4721</v>
      </c>
      <c r="AY15" s="0" t="n">
        <v>0.3869</v>
      </c>
      <c r="AZ15" s="0" t="n">
        <v>0.5273</v>
      </c>
      <c r="BA15" s="0" t="n">
        <v>0.4365</v>
      </c>
      <c r="BB15" s="0" t="n">
        <v>0.6317</v>
      </c>
      <c r="BC15" s="0" t="n">
        <v>0.369</v>
      </c>
      <c r="BD15" s="0" t="n">
        <v>0.545</v>
      </c>
      <c r="BE15" s="0" t="n">
        <v>0.5645</v>
      </c>
      <c r="BF15" s="0" t="n">
        <v>0.3821</v>
      </c>
      <c r="BG15" s="0" t="n">
        <v>0.6418</v>
      </c>
      <c r="BH15" s="0" t="n">
        <v>0.3737</v>
      </c>
      <c r="BI15" s="0" t="n">
        <v>0.7453</v>
      </c>
      <c r="BJ15" s="0" t="n">
        <v>0.4457</v>
      </c>
      <c r="BK15" s="0" t="n">
        <v>0.6344</v>
      </c>
      <c r="BL15" s="0" t="n">
        <v>0.5473</v>
      </c>
      <c r="BM15" s="0" t="n">
        <v>0.5018</v>
      </c>
      <c r="BN15" s="0" t="n">
        <v>0.4933</v>
      </c>
      <c r="BO15" s="0" t="n">
        <v>0.5849</v>
      </c>
      <c r="BP15" s="0" t="n">
        <v>0.761</v>
      </c>
      <c r="BQ15" s="0" t="n">
        <v>0.538</v>
      </c>
      <c r="BR15" s="0" t="n">
        <v>0.2557</v>
      </c>
      <c r="BS15" s="0" t="n">
        <v>0.3944</v>
      </c>
      <c r="BT15" s="0" t="n">
        <v>0.3649</v>
      </c>
      <c r="BU15" s="0" t="n">
        <v>0.3825</v>
      </c>
      <c r="BV15" s="0" t="n">
        <v>0.7154</v>
      </c>
      <c r="BW15" s="0" t="n">
        <v>0.533</v>
      </c>
      <c r="BX15" s="0" t="n">
        <v>0.5578</v>
      </c>
      <c r="BY15" s="0" t="n">
        <v>0.6125</v>
      </c>
      <c r="BZ15" s="0" t="n">
        <v>0.5122</v>
      </c>
      <c r="CA15" s="0" t="n">
        <v>0.433</v>
      </c>
      <c r="CB15" s="0" t="n">
        <v>0.4756</v>
      </c>
      <c r="CC15" s="0" t="n">
        <v>1.3757</v>
      </c>
      <c r="CD15" s="0" t="n">
        <v>0.89</v>
      </c>
      <c r="CE15" s="0" t="n">
        <v>1.154</v>
      </c>
      <c r="CF15" s="0" t="n">
        <v>0.8609</v>
      </c>
      <c r="CG15" s="0" t="n">
        <v>1.17</v>
      </c>
      <c r="CH15" s="0" t="n">
        <v>1.3576</v>
      </c>
      <c r="CI15" s="0" t="n">
        <v>0.6709</v>
      </c>
      <c r="CJ15" s="0" t="n">
        <v>1.06</v>
      </c>
      <c r="CK15" s="0" t="n">
        <v>0.9594</v>
      </c>
      <c r="CL15" s="0" t="n">
        <v>1.4184</v>
      </c>
      <c r="CM15" s="0" t="n">
        <v>0.9521</v>
      </c>
      <c r="CN15" s="0" t="n">
        <v>0.9673</v>
      </c>
      <c r="CO15" s="0" t="n">
        <v>1.0961</v>
      </c>
      <c r="CP15" s="0" t="n">
        <v>0.962</v>
      </c>
      <c r="CQ15" s="0" t="n">
        <v>1.1713</v>
      </c>
      <c r="CR15" s="0" t="n">
        <v>1.1353</v>
      </c>
      <c r="CS15" s="0" t="n">
        <v>0.8501</v>
      </c>
      <c r="CT15" s="0" t="n">
        <v>1.402</v>
      </c>
      <c r="CU15" s="0" t="n">
        <v>1.5577</v>
      </c>
      <c r="CV15" s="0" t="n">
        <v>0.7618</v>
      </c>
      <c r="CW15" s="0" t="n">
        <v>1.189</v>
      </c>
      <c r="CX15" s="0" t="n">
        <v>0.8938</v>
      </c>
      <c r="CY15" s="0" t="n">
        <v>1.3138</v>
      </c>
      <c r="CZ15" s="0" t="n">
        <v>0.7625</v>
      </c>
      <c r="DA15" s="0" t="n">
        <v>1.0964</v>
      </c>
      <c r="DB15" s="0" t="n">
        <v>1.0205</v>
      </c>
      <c r="DC15" s="0" t="n">
        <v>0.7949</v>
      </c>
      <c r="DD15" s="0" t="n">
        <v>0.754</v>
      </c>
      <c r="DE15" s="0" t="n">
        <v>1.0421</v>
      </c>
      <c r="DF15" s="0" t="n">
        <v>0.8584</v>
      </c>
      <c r="DG15" s="0" t="n">
        <v>1.1525</v>
      </c>
      <c r="DH15" s="0" t="n">
        <v>1.1866</v>
      </c>
      <c r="DI15" s="0" t="n">
        <v>1.125</v>
      </c>
      <c r="DJ15" s="0" t="n">
        <v>0.6625</v>
      </c>
      <c r="DK15" s="0" t="n">
        <v>0.6994</v>
      </c>
      <c r="DL15" s="0" t="n">
        <v>1.3645</v>
      </c>
      <c r="DM15" s="0" t="n">
        <v>1.2193</v>
      </c>
      <c r="DN15" s="0" t="n">
        <v>0.853</v>
      </c>
      <c r="DO15" s="0" t="n">
        <v>0.7696</v>
      </c>
      <c r="DP15" s="0" t="n">
        <v>1.0874</v>
      </c>
    </row>
    <row r="16" customFormat="false" ht="12.35" hidden="false" customHeight="false" outlineLevel="0" collapsed="false">
      <c r="A16" s="0" t="n">
        <v>0.072</v>
      </c>
      <c r="B16" s="0" t="n">
        <v>0.098</v>
      </c>
      <c r="C16" s="0" t="n">
        <v>0.0436</v>
      </c>
      <c r="D16" s="0" t="n">
        <v>0.1097</v>
      </c>
      <c r="E16" s="0" t="n">
        <v>0.0449</v>
      </c>
      <c r="F16" s="0" t="n">
        <v>0.0225</v>
      </c>
      <c r="G16" s="0" t="n">
        <v>0.0673</v>
      </c>
      <c r="H16" s="0" t="n">
        <v>0.0541</v>
      </c>
      <c r="I16" s="0" t="n">
        <v>0.1378</v>
      </c>
      <c r="J16" s="0" t="n">
        <v>0.1069</v>
      </c>
      <c r="K16" s="0" t="n">
        <v>0.00900000000000001</v>
      </c>
      <c r="L16" s="0" t="n">
        <v>0.0541</v>
      </c>
      <c r="M16" s="0" t="n">
        <v>0.041</v>
      </c>
      <c r="N16" s="0" t="n">
        <v>0.1189</v>
      </c>
      <c r="O16" s="0" t="n">
        <v>0.0196</v>
      </c>
      <c r="P16" s="0" t="n">
        <v>0</v>
      </c>
      <c r="Q16" s="0" t="n">
        <v>0.0058</v>
      </c>
      <c r="R16" s="0" t="n">
        <v>0.0388</v>
      </c>
      <c r="S16" s="0" t="n">
        <v>0.0072</v>
      </c>
      <c r="T16" s="0" t="n">
        <v>0.0245</v>
      </c>
      <c r="U16" s="0" t="n">
        <v>0.0325</v>
      </c>
      <c r="V16" s="0" t="n">
        <v>0.0425</v>
      </c>
      <c r="W16" s="0" t="n">
        <v>0.0328</v>
      </c>
      <c r="X16" s="0" t="n">
        <v>0.0625</v>
      </c>
      <c r="Y16" s="0" t="n">
        <v>0.0709</v>
      </c>
      <c r="Z16" s="0" t="n">
        <v>0.0521</v>
      </c>
      <c r="AA16" s="0" t="n">
        <v>0.0452</v>
      </c>
      <c r="AB16" s="0" t="n">
        <v>0.065</v>
      </c>
      <c r="AC16" s="0" t="n">
        <v>0.0292</v>
      </c>
      <c r="AD16" s="0" t="n">
        <v>0.0985</v>
      </c>
      <c r="AE16" s="0" t="n">
        <v>0.0653</v>
      </c>
      <c r="AF16" s="0" t="n">
        <v>0.0724</v>
      </c>
      <c r="AG16" s="0" t="n">
        <v>0.037</v>
      </c>
      <c r="AH16" s="0" t="n">
        <v>0.0293</v>
      </c>
      <c r="AI16" s="0" t="n">
        <v>0.1037</v>
      </c>
      <c r="AJ16" s="0" t="n">
        <v>0.0928</v>
      </c>
      <c r="AK16" s="0" t="n">
        <v>0.036</v>
      </c>
      <c r="AL16" s="0" t="n">
        <v>0.0676</v>
      </c>
      <c r="AM16" s="0" t="n">
        <v>0.0757</v>
      </c>
      <c r="AN16" s="0" t="n">
        <v>0.0521</v>
      </c>
      <c r="AO16" s="0" t="n">
        <v>0.5018</v>
      </c>
      <c r="AP16" s="0" t="n">
        <v>0.4628</v>
      </c>
      <c r="AQ16" s="0" t="n">
        <v>0.5917</v>
      </c>
      <c r="AR16" s="0" t="n">
        <v>0.5042</v>
      </c>
      <c r="AS16" s="0" t="n">
        <v>0.5897</v>
      </c>
      <c r="AT16" s="0" t="n">
        <v>0.4225</v>
      </c>
      <c r="AU16" s="0" t="n">
        <v>0.5476</v>
      </c>
      <c r="AV16" s="0" t="n">
        <v>0.328</v>
      </c>
      <c r="AW16" s="0" t="n">
        <v>0.4672</v>
      </c>
      <c r="AX16" s="0" t="n">
        <v>0.4217</v>
      </c>
      <c r="AY16" s="0" t="n">
        <v>0.4205</v>
      </c>
      <c r="AZ16" s="0" t="n">
        <v>0.4685</v>
      </c>
      <c r="BA16" s="0" t="n">
        <v>0.4477</v>
      </c>
      <c r="BB16" s="0" t="n">
        <v>0.5701</v>
      </c>
      <c r="BC16" s="0" t="n">
        <v>0.3298</v>
      </c>
      <c r="BD16" s="0" t="n">
        <v>0.4778</v>
      </c>
      <c r="BE16" s="0" t="n">
        <v>0.4889</v>
      </c>
      <c r="BF16" s="0" t="n">
        <v>0.3737</v>
      </c>
      <c r="BG16" s="0" t="n">
        <v>0.569</v>
      </c>
      <c r="BH16" s="0" t="n">
        <v>0.3485</v>
      </c>
      <c r="BI16" s="0" t="n">
        <v>0.6613</v>
      </c>
      <c r="BJ16" s="0" t="n">
        <v>0.4121</v>
      </c>
      <c r="BK16" s="0" t="n">
        <v>0.5476</v>
      </c>
      <c r="BL16" s="0" t="n">
        <v>0.5193</v>
      </c>
      <c r="BM16" s="0" t="n">
        <v>0.457</v>
      </c>
      <c r="BN16" s="0" t="n">
        <v>0.4205</v>
      </c>
      <c r="BO16" s="0" t="n">
        <v>0.5065</v>
      </c>
      <c r="BP16" s="0" t="n">
        <v>0.6658</v>
      </c>
      <c r="BQ16" s="0" t="n">
        <v>0.468</v>
      </c>
      <c r="BR16" s="0" t="n">
        <v>0.2165</v>
      </c>
      <c r="BS16" s="0" t="n">
        <v>0.386</v>
      </c>
      <c r="BT16" s="0" t="n">
        <v>0.3649</v>
      </c>
      <c r="BU16" s="0" t="n">
        <v>0.3349</v>
      </c>
      <c r="BV16" s="0" t="n">
        <v>0.637</v>
      </c>
      <c r="BW16" s="0" t="n">
        <v>0.4714</v>
      </c>
      <c r="BX16" s="0" t="n">
        <v>0.485</v>
      </c>
      <c r="BY16" s="0" t="n">
        <v>0.5341</v>
      </c>
      <c r="BZ16" s="0" t="n">
        <v>0.4786</v>
      </c>
      <c r="CA16" s="0" t="n">
        <v>0.3994</v>
      </c>
      <c r="CB16" s="0" t="n">
        <v>0.4392</v>
      </c>
      <c r="CC16" s="0" t="n">
        <v>1.1881</v>
      </c>
      <c r="CD16" s="0" t="n">
        <v>0.8144</v>
      </c>
      <c r="CE16" s="0" t="n">
        <v>1.028</v>
      </c>
      <c r="CF16" s="0" t="n">
        <v>0.7489</v>
      </c>
      <c r="CG16" s="0" t="n">
        <v>1.0216</v>
      </c>
      <c r="CH16" s="0" t="n">
        <v>1.17</v>
      </c>
      <c r="CI16" s="0" t="n">
        <v>0.6205</v>
      </c>
      <c r="CJ16" s="0" t="n">
        <v>0.9396</v>
      </c>
      <c r="CK16" s="0" t="n">
        <v>0.853</v>
      </c>
      <c r="CL16" s="0" t="n">
        <v>1.2196</v>
      </c>
      <c r="CM16" s="0" t="n">
        <v>0.8597</v>
      </c>
      <c r="CN16" s="0" t="n">
        <v>0.8973</v>
      </c>
      <c r="CO16" s="0" t="n">
        <v>0.9925</v>
      </c>
      <c r="CP16" s="0" t="n">
        <v>0.9032</v>
      </c>
      <c r="CQ16" s="0" t="n">
        <v>1.0565</v>
      </c>
      <c r="CR16" s="0" t="n">
        <v>1.0093</v>
      </c>
      <c r="CS16" s="0" t="n">
        <v>0.7157</v>
      </c>
      <c r="CT16" s="0" t="n">
        <v>1.22</v>
      </c>
      <c r="CU16" s="0" t="n">
        <v>1.3645</v>
      </c>
      <c r="CV16" s="0" t="n">
        <v>0.7058</v>
      </c>
      <c r="CW16" s="0" t="n">
        <v>1.0322</v>
      </c>
      <c r="CX16" s="0" t="n">
        <v>0.8098</v>
      </c>
      <c r="CY16" s="0" t="n">
        <v>1.1458</v>
      </c>
      <c r="CZ16" s="0" t="n">
        <v>0.6617</v>
      </c>
      <c r="DA16" s="0" t="n">
        <v>0.976</v>
      </c>
      <c r="DB16" s="0" t="n">
        <v>0.8917</v>
      </c>
      <c r="DC16" s="0" t="n">
        <v>0.7165</v>
      </c>
      <c r="DD16" s="0" t="n">
        <v>0.656</v>
      </c>
      <c r="DE16" s="0" t="n">
        <v>0.9077</v>
      </c>
      <c r="DF16" s="0" t="n">
        <v>0.738</v>
      </c>
      <c r="DG16" s="0" t="n">
        <v>1.0433</v>
      </c>
      <c r="DH16" s="0" t="n">
        <v>0.985</v>
      </c>
      <c r="DI16" s="0" t="n">
        <v>1.0018</v>
      </c>
      <c r="DJ16" s="0" t="n">
        <v>0.5813</v>
      </c>
      <c r="DK16" s="0" t="n">
        <v>0.6154</v>
      </c>
      <c r="DL16" s="0" t="n">
        <v>1.2105</v>
      </c>
      <c r="DM16" s="0" t="n">
        <v>1.0485</v>
      </c>
      <c r="DN16" s="0" t="n">
        <v>0.7298</v>
      </c>
      <c r="DO16" s="0" t="n">
        <v>0.6884</v>
      </c>
      <c r="DP16" s="0" t="n">
        <v>0.9866</v>
      </c>
    </row>
    <row r="17" customFormat="false" ht="12.35" hidden="false" customHeight="false" outlineLevel="0" collapsed="false">
      <c r="A17" s="0" t="n">
        <v>0.037</v>
      </c>
      <c r="B17" s="0" t="n">
        <v>0.0562</v>
      </c>
      <c r="C17" s="0" t="n">
        <v>0.0178</v>
      </c>
      <c r="D17" s="0" t="n">
        <v>0.0653</v>
      </c>
      <c r="E17" s="0" t="n">
        <v>0.0185</v>
      </c>
      <c r="F17" s="0" t="n">
        <v>0.0085</v>
      </c>
      <c r="G17" s="0" t="n">
        <v>0.0337</v>
      </c>
      <c r="H17" s="0" t="n">
        <v>0.0245</v>
      </c>
      <c r="I17" s="0" t="n">
        <v>0.0872</v>
      </c>
      <c r="J17" s="0" t="n">
        <v>0.0629</v>
      </c>
      <c r="K17" s="0" t="n">
        <v>0.000400000000000001</v>
      </c>
      <c r="L17" s="0" t="n">
        <v>0.0245</v>
      </c>
      <c r="M17" s="0" t="n">
        <v>0.016</v>
      </c>
      <c r="N17" s="0" t="n">
        <v>0.0725</v>
      </c>
      <c r="O17" s="0" t="n">
        <v>0.0058</v>
      </c>
      <c r="P17" s="0" t="n">
        <v>0.0058</v>
      </c>
      <c r="Q17" s="0" t="n">
        <v>0</v>
      </c>
      <c r="R17" s="0" t="n">
        <v>0.0146</v>
      </c>
      <c r="S17" s="0" t="n">
        <v>0.001</v>
      </c>
      <c r="T17" s="0" t="n">
        <v>0.0065</v>
      </c>
      <c r="U17" s="0" t="n">
        <v>0.0113</v>
      </c>
      <c r="V17" s="0" t="n">
        <v>0.0181</v>
      </c>
      <c r="W17" s="0" t="n">
        <v>0.0122</v>
      </c>
      <c r="X17" s="0" t="n">
        <v>0.0353</v>
      </c>
      <c r="Y17" s="0" t="n">
        <v>0.0369</v>
      </c>
      <c r="Z17" s="0" t="n">
        <v>0.0233</v>
      </c>
      <c r="AA17" s="0" t="n">
        <v>0.0202</v>
      </c>
      <c r="AB17" s="0" t="n">
        <v>0.032</v>
      </c>
      <c r="AC17" s="0" t="n">
        <v>0.009</v>
      </c>
      <c r="AD17" s="0" t="n">
        <v>0.0569</v>
      </c>
      <c r="AE17" s="0" t="n">
        <v>0.0325</v>
      </c>
      <c r="AF17" s="0" t="n">
        <v>0.0394</v>
      </c>
      <c r="AG17" s="0" t="n">
        <v>0.0144</v>
      </c>
      <c r="AH17" s="0" t="n">
        <v>0.0101</v>
      </c>
      <c r="AI17" s="0" t="n">
        <v>0.0605</v>
      </c>
      <c r="AJ17" s="0" t="n">
        <v>0.0522</v>
      </c>
      <c r="AK17" s="0" t="n">
        <v>0.013</v>
      </c>
      <c r="AL17" s="0" t="n">
        <v>0.0338</v>
      </c>
      <c r="AM17" s="0" t="n">
        <v>0.0397</v>
      </c>
      <c r="AN17" s="0" t="n">
        <v>0.0233</v>
      </c>
      <c r="AO17" s="0" t="n">
        <v>0.4996</v>
      </c>
      <c r="AP17" s="0" t="n">
        <v>0.4706</v>
      </c>
      <c r="AQ17" s="0" t="n">
        <v>0.5825</v>
      </c>
      <c r="AR17" s="0" t="n">
        <v>0.466</v>
      </c>
      <c r="AS17" s="0" t="n">
        <v>0.5653</v>
      </c>
      <c r="AT17" s="0" t="n">
        <v>0.4129</v>
      </c>
      <c r="AU17" s="0" t="n">
        <v>0.545</v>
      </c>
      <c r="AV17" s="0" t="n">
        <v>0.2834</v>
      </c>
      <c r="AW17" s="0" t="n">
        <v>0.4682</v>
      </c>
      <c r="AX17" s="0" t="n">
        <v>0.4045</v>
      </c>
      <c r="AY17" s="0" t="n">
        <v>0.3625</v>
      </c>
      <c r="AZ17" s="0" t="n">
        <v>0.4537</v>
      </c>
      <c r="BA17" s="0" t="n">
        <v>0.3985</v>
      </c>
      <c r="BB17" s="0" t="n">
        <v>0.5525</v>
      </c>
      <c r="BC17" s="0" t="n">
        <v>0.3112</v>
      </c>
      <c r="BD17" s="0" t="n">
        <v>0.4672</v>
      </c>
      <c r="BE17" s="0" t="n">
        <v>0.4825</v>
      </c>
      <c r="BF17" s="0" t="n">
        <v>0.3373</v>
      </c>
      <c r="BG17" s="0" t="n">
        <v>0.5576</v>
      </c>
      <c r="BH17" s="0" t="n">
        <v>0.3217</v>
      </c>
      <c r="BI17" s="0" t="n">
        <v>0.6525</v>
      </c>
      <c r="BJ17" s="0" t="n">
        <v>0.3865</v>
      </c>
      <c r="BK17" s="0" t="n">
        <v>0.545</v>
      </c>
      <c r="BL17" s="0" t="n">
        <v>0.4861</v>
      </c>
      <c r="BM17" s="0" t="n">
        <v>0.4352</v>
      </c>
      <c r="BN17" s="0" t="n">
        <v>0.4157</v>
      </c>
      <c r="BO17" s="0" t="n">
        <v>0.5009</v>
      </c>
      <c r="BP17" s="0" t="n">
        <v>0.6632</v>
      </c>
      <c r="BQ17" s="0" t="n">
        <v>0.4594</v>
      </c>
      <c r="BR17" s="0" t="n">
        <v>0.2045</v>
      </c>
      <c r="BS17" s="0" t="n">
        <v>0.349</v>
      </c>
      <c r="BT17" s="0" t="n">
        <v>0.3249</v>
      </c>
      <c r="BU17" s="0" t="n">
        <v>0.3205</v>
      </c>
      <c r="BV17" s="0" t="n">
        <v>0.626</v>
      </c>
      <c r="BW17" s="0" t="n">
        <v>0.458</v>
      </c>
      <c r="BX17" s="0" t="n">
        <v>0.4772</v>
      </c>
      <c r="BY17" s="0" t="n">
        <v>0.5273</v>
      </c>
      <c r="BZ17" s="0" t="n">
        <v>0.45</v>
      </c>
      <c r="CA17" s="0" t="n">
        <v>0.3744</v>
      </c>
      <c r="CB17" s="0" t="n">
        <v>0.4138</v>
      </c>
      <c r="CC17" s="0" t="n">
        <v>1.2233</v>
      </c>
      <c r="CD17" s="0" t="n">
        <v>0.7954</v>
      </c>
      <c r="CE17" s="0" t="n">
        <v>1.0306</v>
      </c>
      <c r="CF17" s="0" t="n">
        <v>0.7529</v>
      </c>
      <c r="CG17" s="0" t="n">
        <v>1.0378</v>
      </c>
      <c r="CH17" s="0" t="n">
        <v>1.2058</v>
      </c>
      <c r="CI17" s="0" t="n">
        <v>0.5949</v>
      </c>
      <c r="CJ17" s="0" t="n">
        <v>0.9418</v>
      </c>
      <c r="CK17" s="0" t="n">
        <v>0.85</v>
      </c>
      <c r="CL17" s="0" t="n">
        <v>1.261</v>
      </c>
      <c r="CM17" s="0" t="n">
        <v>0.8485</v>
      </c>
      <c r="CN17" s="0" t="n">
        <v>0.8725</v>
      </c>
      <c r="CO17" s="0" t="n">
        <v>0.9833</v>
      </c>
      <c r="CP17" s="0" t="n">
        <v>0.8722</v>
      </c>
      <c r="CQ17" s="0" t="n">
        <v>1.0517</v>
      </c>
      <c r="CR17" s="0" t="n">
        <v>1.0125</v>
      </c>
      <c r="CS17" s="0" t="n">
        <v>0.7345</v>
      </c>
      <c r="CT17" s="0" t="n">
        <v>1.2506</v>
      </c>
      <c r="CU17" s="0" t="n">
        <v>1.3977</v>
      </c>
      <c r="CV17" s="0" t="n">
        <v>0.68</v>
      </c>
      <c r="CW17" s="0" t="n">
        <v>1.0532</v>
      </c>
      <c r="CX17" s="0" t="n">
        <v>0.7956</v>
      </c>
      <c r="CY17" s="0" t="n">
        <v>1.17</v>
      </c>
      <c r="CZ17" s="0" t="n">
        <v>0.6625</v>
      </c>
      <c r="DA17" s="0" t="n">
        <v>0.977</v>
      </c>
      <c r="DB17" s="0" t="n">
        <v>0.9005</v>
      </c>
      <c r="DC17" s="0" t="n">
        <v>0.7025</v>
      </c>
      <c r="DD17" s="0" t="n">
        <v>0.6554</v>
      </c>
      <c r="DE17" s="0" t="n">
        <v>0.9193</v>
      </c>
      <c r="DF17" s="0" t="n">
        <v>0.7474</v>
      </c>
      <c r="DG17" s="0" t="n">
        <v>1.0357</v>
      </c>
      <c r="DH17" s="0" t="n">
        <v>1.0368</v>
      </c>
      <c r="DI17" s="0" t="n">
        <v>1.0036</v>
      </c>
      <c r="DJ17" s="0" t="n">
        <v>0.5741</v>
      </c>
      <c r="DK17" s="0" t="n">
        <v>0.6084</v>
      </c>
      <c r="DL17" s="0" t="n">
        <v>1.2241</v>
      </c>
      <c r="DM17" s="0" t="n">
        <v>1.0777</v>
      </c>
      <c r="DN17" s="0" t="n">
        <v>0.7412</v>
      </c>
      <c r="DO17" s="0" t="n">
        <v>0.677</v>
      </c>
      <c r="DP17" s="0" t="n">
        <v>0.976</v>
      </c>
    </row>
    <row r="18" customFormat="false" ht="12.35" hidden="false" customHeight="false" outlineLevel="0" collapsed="false">
      <c r="A18" s="0" t="n">
        <v>0.0052</v>
      </c>
      <c r="B18" s="0" t="n">
        <v>0.0136</v>
      </c>
      <c r="C18" s="0" t="n">
        <v>0.0008</v>
      </c>
      <c r="D18" s="0" t="n">
        <v>0.0185</v>
      </c>
      <c r="E18" s="0" t="n">
        <v>0.0005</v>
      </c>
      <c r="F18" s="0" t="n">
        <v>0.0097</v>
      </c>
      <c r="G18" s="0" t="n">
        <v>0.0041</v>
      </c>
      <c r="H18" s="0" t="n">
        <v>0.0013</v>
      </c>
      <c r="I18" s="0" t="n">
        <v>0.0306</v>
      </c>
      <c r="J18" s="0" t="n">
        <v>0.0169</v>
      </c>
      <c r="K18" s="0" t="n">
        <v>0.0106</v>
      </c>
      <c r="L18" s="0" t="n">
        <v>0.0013</v>
      </c>
      <c r="M18" s="0" t="n">
        <v>0.0002</v>
      </c>
      <c r="N18" s="0" t="n">
        <v>0.0229</v>
      </c>
      <c r="O18" s="0" t="n">
        <v>0.008</v>
      </c>
      <c r="P18" s="0" t="n">
        <v>0.0388</v>
      </c>
      <c r="Q18" s="0" t="n">
        <v>0.0146</v>
      </c>
      <c r="R18" s="0" t="n">
        <v>0</v>
      </c>
      <c r="S18" s="0" t="n">
        <v>0.0148</v>
      </c>
      <c r="T18" s="0" t="n">
        <v>0.0017</v>
      </c>
      <c r="U18" s="0" t="n">
        <v>0.0013</v>
      </c>
      <c r="V18" s="0" t="n">
        <v>0.0029</v>
      </c>
      <c r="W18" s="0" t="n">
        <v>0.0036</v>
      </c>
      <c r="X18" s="0" t="n">
        <v>0.0153</v>
      </c>
      <c r="Y18" s="0" t="n">
        <v>0.0065</v>
      </c>
      <c r="Z18" s="0" t="n">
        <v>0.0013</v>
      </c>
      <c r="AA18" s="0" t="n">
        <v>0.004</v>
      </c>
      <c r="AB18" s="0" t="n">
        <v>0.0034</v>
      </c>
      <c r="AC18" s="0" t="n">
        <v>0.000800000000000001</v>
      </c>
      <c r="AD18" s="0" t="n">
        <v>0.0145</v>
      </c>
      <c r="AE18" s="0" t="n">
        <v>0.0041</v>
      </c>
      <c r="AF18" s="0" t="n">
        <v>0.0104</v>
      </c>
      <c r="AG18" s="0" t="n">
        <v>0.0026</v>
      </c>
      <c r="AH18" s="0" t="n">
        <v>0.0037</v>
      </c>
      <c r="AI18" s="0" t="n">
        <v>0.0157</v>
      </c>
      <c r="AJ18" s="0" t="n">
        <v>0.0116</v>
      </c>
      <c r="AK18" s="0" t="n">
        <v>0.0004</v>
      </c>
      <c r="AL18" s="0" t="n">
        <v>0.004</v>
      </c>
      <c r="AM18" s="0" t="n">
        <v>0.0065</v>
      </c>
      <c r="AN18" s="0" t="n">
        <v>0.0013</v>
      </c>
      <c r="AO18" s="0" t="n">
        <v>0.5162</v>
      </c>
      <c r="AP18" s="0" t="n">
        <v>0.5032</v>
      </c>
      <c r="AQ18" s="0" t="n">
        <v>0.5877</v>
      </c>
      <c r="AR18" s="0" t="n">
        <v>0.4258</v>
      </c>
      <c r="AS18" s="0" t="n">
        <v>0.5465</v>
      </c>
      <c r="AT18" s="0" t="n">
        <v>0.4181</v>
      </c>
      <c r="AU18" s="0" t="n">
        <v>0.5608</v>
      </c>
      <c r="AV18" s="0" t="n">
        <v>0.234</v>
      </c>
      <c r="AW18" s="0" t="n">
        <v>0.49</v>
      </c>
      <c r="AX18" s="0" t="n">
        <v>0.3977</v>
      </c>
      <c r="AY18" s="0" t="n">
        <v>0.2917</v>
      </c>
      <c r="AZ18" s="0" t="n">
        <v>0.4505</v>
      </c>
      <c r="BA18" s="0" t="n">
        <v>0.3413</v>
      </c>
      <c r="BB18" s="0" t="n">
        <v>0.5445</v>
      </c>
      <c r="BC18" s="0" t="n">
        <v>0.3026</v>
      </c>
      <c r="BD18" s="0" t="n">
        <v>0.4706</v>
      </c>
      <c r="BE18" s="0" t="n">
        <v>0.4925</v>
      </c>
      <c r="BF18" s="0" t="n">
        <v>0.3005</v>
      </c>
      <c r="BG18" s="0" t="n">
        <v>0.5594</v>
      </c>
      <c r="BH18" s="0" t="n">
        <v>0.3001</v>
      </c>
      <c r="BI18" s="0" t="n">
        <v>0.6581</v>
      </c>
      <c r="BJ18" s="0" t="n">
        <v>0.3665</v>
      </c>
      <c r="BK18" s="0" t="n">
        <v>0.5608</v>
      </c>
      <c r="BL18" s="0" t="n">
        <v>0.4537</v>
      </c>
      <c r="BM18" s="0" t="n">
        <v>0.421</v>
      </c>
      <c r="BN18" s="0" t="n">
        <v>0.4285</v>
      </c>
      <c r="BO18" s="0" t="n">
        <v>0.5121</v>
      </c>
      <c r="BP18" s="0" t="n">
        <v>0.6786</v>
      </c>
      <c r="BQ18" s="0" t="n">
        <v>0.466</v>
      </c>
      <c r="BR18" s="0" t="n">
        <v>0.2069</v>
      </c>
      <c r="BS18" s="0" t="n">
        <v>0.3112</v>
      </c>
      <c r="BT18" s="0" t="n">
        <v>0.2825</v>
      </c>
      <c r="BU18" s="0" t="n">
        <v>0.3185</v>
      </c>
      <c r="BV18" s="0" t="n">
        <v>0.6282</v>
      </c>
      <c r="BW18" s="0" t="n">
        <v>0.457</v>
      </c>
      <c r="BX18" s="0" t="n">
        <v>0.485</v>
      </c>
      <c r="BY18" s="0" t="n">
        <v>0.5365</v>
      </c>
      <c r="BZ18" s="0" t="n">
        <v>0.425</v>
      </c>
      <c r="CA18" s="0" t="n">
        <v>0.3554</v>
      </c>
      <c r="CB18" s="0" t="n">
        <v>0.394</v>
      </c>
      <c r="CC18" s="0" t="n">
        <v>1.2973</v>
      </c>
      <c r="CD18" s="0" t="n">
        <v>0.7844</v>
      </c>
      <c r="CE18" s="0" t="n">
        <v>1.0532</v>
      </c>
      <c r="CF18" s="0" t="n">
        <v>0.7785</v>
      </c>
      <c r="CG18" s="0" t="n">
        <v>1.082</v>
      </c>
      <c r="CH18" s="0" t="n">
        <v>1.2808</v>
      </c>
      <c r="CI18" s="0" t="n">
        <v>0.5741</v>
      </c>
      <c r="CJ18" s="0" t="n">
        <v>0.964</v>
      </c>
      <c r="CK18" s="0" t="n">
        <v>0.8642</v>
      </c>
      <c r="CL18" s="0" t="n">
        <v>1.3448</v>
      </c>
      <c r="CM18" s="0" t="n">
        <v>0.8497</v>
      </c>
      <c r="CN18" s="0" t="n">
        <v>0.8521</v>
      </c>
      <c r="CO18" s="0" t="n">
        <v>0.9873</v>
      </c>
      <c r="CP18" s="0" t="n">
        <v>0.842</v>
      </c>
      <c r="CQ18" s="0" t="n">
        <v>1.0625</v>
      </c>
      <c r="CR18" s="0" t="n">
        <v>1.0361</v>
      </c>
      <c r="CS18" s="0" t="n">
        <v>0.7837</v>
      </c>
      <c r="CT18" s="0" t="n">
        <v>1.3172</v>
      </c>
      <c r="CU18" s="0" t="n">
        <v>1.4681</v>
      </c>
      <c r="CV18" s="0" t="n">
        <v>0.6586</v>
      </c>
      <c r="CW18" s="0" t="n">
        <v>1.105</v>
      </c>
      <c r="CX18" s="0" t="n">
        <v>0.7922</v>
      </c>
      <c r="CY18" s="0" t="n">
        <v>1.2266</v>
      </c>
      <c r="CZ18" s="0" t="n">
        <v>0.6833</v>
      </c>
      <c r="DA18" s="0" t="n">
        <v>0.9972</v>
      </c>
      <c r="DB18" s="0" t="n">
        <v>0.9333</v>
      </c>
      <c r="DC18" s="0" t="n">
        <v>0.6997</v>
      </c>
      <c r="DD18" s="0" t="n">
        <v>0.674</v>
      </c>
      <c r="DE18" s="0" t="n">
        <v>0.9565</v>
      </c>
      <c r="DF18" s="0" t="n">
        <v>0.7816</v>
      </c>
      <c r="DG18" s="0" t="n">
        <v>1.0421</v>
      </c>
      <c r="DH18" s="0" t="n">
        <v>1.1378</v>
      </c>
      <c r="DI18" s="0" t="n">
        <v>1.025</v>
      </c>
      <c r="DJ18" s="0" t="n">
        <v>0.5825</v>
      </c>
      <c r="DK18" s="0" t="n">
        <v>0.617</v>
      </c>
      <c r="DL18" s="0" t="n">
        <v>1.2637</v>
      </c>
      <c r="DM18" s="0" t="n">
        <v>1.1425</v>
      </c>
      <c r="DN18" s="0" t="n">
        <v>0.7786</v>
      </c>
      <c r="DO18" s="0" t="n">
        <v>0.6784</v>
      </c>
      <c r="DP18" s="0" t="n">
        <v>0.9778</v>
      </c>
    </row>
    <row r="19" customFormat="false" ht="12.35" hidden="false" customHeight="false" outlineLevel="0" collapsed="false">
      <c r="A19" s="0" t="n">
        <v>0.036</v>
      </c>
      <c r="B19" s="0" t="n">
        <v>0.0548</v>
      </c>
      <c r="C19" s="0" t="n">
        <v>0.0196</v>
      </c>
      <c r="D19" s="0" t="n">
        <v>0.0629</v>
      </c>
      <c r="E19" s="0" t="n">
        <v>0.0197</v>
      </c>
      <c r="F19" s="0" t="n">
        <v>0.0045</v>
      </c>
      <c r="G19" s="0" t="n">
        <v>0.0325</v>
      </c>
      <c r="H19" s="0" t="n">
        <v>0.0241</v>
      </c>
      <c r="I19" s="0" t="n">
        <v>0.085</v>
      </c>
      <c r="J19" s="0" t="n">
        <v>0.0625</v>
      </c>
      <c r="K19" s="0" t="n">
        <v>0.0018</v>
      </c>
      <c r="L19" s="0" t="n">
        <v>0.0241</v>
      </c>
      <c r="M19" s="0" t="n">
        <v>0.017</v>
      </c>
      <c r="N19" s="0" t="n">
        <v>0.0745</v>
      </c>
      <c r="O19" s="0" t="n">
        <v>0.01</v>
      </c>
      <c r="P19" s="0" t="n">
        <v>0.0072</v>
      </c>
      <c r="Q19" s="0" t="n">
        <v>0.001</v>
      </c>
      <c r="R19" s="0" t="n">
        <v>0.0148</v>
      </c>
      <c r="S19" s="0" t="n">
        <v>0</v>
      </c>
      <c r="T19" s="0" t="n">
        <v>0.0065</v>
      </c>
      <c r="U19" s="0" t="n">
        <v>0.00970000000000001</v>
      </c>
      <c r="V19" s="0" t="n">
        <v>0.0149</v>
      </c>
      <c r="W19" s="0" t="n">
        <v>0.016</v>
      </c>
      <c r="X19" s="0" t="n">
        <v>0.0277</v>
      </c>
      <c r="Y19" s="0" t="n">
        <v>0.0337</v>
      </c>
      <c r="Z19" s="0" t="n">
        <v>0.0221</v>
      </c>
      <c r="AA19" s="0" t="n">
        <v>0.0164</v>
      </c>
      <c r="AB19" s="0" t="n">
        <v>0.0314</v>
      </c>
      <c r="AC19" s="0" t="n">
        <v>0.01</v>
      </c>
      <c r="AD19" s="0" t="n">
        <v>0.0541</v>
      </c>
      <c r="AE19" s="0" t="n">
        <v>0.0305</v>
      </c>
      <c r="AF19" s="0" t="n">
        <v>0.034</v>
      </c>
      <c r="AG19" s="0" t="n">
        <v>0.0178</v>
      </c>
      <c r="AH19" s="0" t="n">
        <v>0.0137</v>
      </c>
      <c r="AI19" s="0" t="n">
        <v>0.0593</v>
      </c>
      <c r="AJ19" s="0" t="n">
        <v>0.052</v>
      </c>
      <c r="AK19" s="0" t="n">
        <v>0.0144</v>
      </c>
      <c r="AL19" s="0" t="n">
        <v>0.034</v>
      </c>
      <c r="AM19" s="0" t="n">
        <v>0.0409</v>
      </c>
      <c r="AN19" s="0" t="n">
        <v>0.0221</v>
      </c>
      <c r="AO19" s="0" t="n">
        <v>0.4562</v>
      </c>
      <c r="AP19" s="0" t="n">
        <v>0.4292</v>
      </c>
      <c r="AQ19" s="0" t="n">
        <v>0.5353</v>
      </c>
      <c r="AR19" s="0" t="n">
        <v>0.425</v>
      </c>
      <c r="AS19" s="0" t="n">
        <v>0.5189</v>
      </c>
      <c r="AT19" s="0" t="n">
        <v>0.3733</v>
      </c>
      <c r="AU19" s="0" t="n">
        <v>0.4996</v>
      </c>
      <c r="AV19" s="0" t="n">
        <v>0.2536</v>
      </c>
      <c r="AW19" s="0" t="n">
        <v>0.4264</v>
      </c>
      <c r="AX19" s="0" t="n">
        <v>0.3653</v>
      </c>
      <c r="AY19" s="0" t="n">
        <v>0.3305</v>
      </c>
      <c r="AZ19" s="0" t="n">
        <v>0.4121</v>
      </c>
      <c r="BA19" s="0" t="n">
        <v>0.3625</v>
      </c>
      <c r="BB19" s="0" t="n">
        <v>0.5065</v>
      </c>
      <c r="BC19" s="0" t="n">
        <v>0.277</v>
      </c>
      <c r="BD19" s="0" t="n">
        <v>0.425</v>
      </c>
      <c r="BE19" s="0" t="n">
        <v>0.4397</v>
      </c>
      <c r="BF19" s="0" t="n">
        <v>0.3029</v>
      </c>
      <c r="BG19" s="0" t="n">
        <v>0.5114</v>
      </c>
      <c r="BH19" s="0" t="n">
        <v>0.2873</v>
      </c>
      <c r="BI19" s="0" t="n">
        <v>0.6025</v>
      </c>
      <c r="BJ19" s="0" t="n">
        <v>0.3485</v>
      </c>
      <c r="BK19" s="0" t="n">
        <v>0.4996</v>
      </c>
      <c r="BL19" s="0" t="n">
        <v>0.4437</v>
      </c>
      <c r="BM19" s="0" t="n">
        <v>0.3946</v>
      </c>
      <c r="BN19" s="0" t="n">
        <v>0.3761</v>
      </c>
      <c r="BO19" s="0" t="n">
        <v>0.4573</v>
      </c>
      <c r="BP19" s="0" t="n">
        <v>0.613</v>
      </c>
      <c r="BQ19" s="0" t="n">
        <v>0.4176</v>
      </c>
      <c r="BR19" s="0" t="n">
        <v>0.1769</v>
      </c>
      <c r="BS19" s="0" t="n">
        <v>0.314</v>
      </c>
      <c r="BT19" s="0" t="n">
        <v>0.2917</v>
      </c>
      <c r="BU19" s="0" t="n">
        <v>0.2857</v>
      </c>
      <c r="BV19" s="0" t="n">
        <v>0.577</v>
      </c>
      <c r="BW19" s="0" t="n">
        <v>0.4162</v>
      </c>
      <c r="BX19" s="0" t="n">
        <v>0.4346</v>
      </c>
      <c r="BY19" s="0" t="n">
        <v>0.4825</v>
      </c>
      <c r="BZ19" s="0" t="n">
        <v>0.409</v>
      </c>
      <c r="CA19" s="0" t="n">
        <v>0.337</v>
      </c>
      <c r="CB19" s="0" t="n">
        <v>0.3744</v>
      </c>
      <c r="CC19" s="0" t="n">
        <v>1.1581</v>
      </c>
      <c r="CD19" s="0" t="n">
        <v>0.74</v>
      </c>
      <c r="CE19" s="0" t="n">
        <v>0.968</v>
      </c>
      <c r="CF19" s="0" t="n">
        <v>0.6997</v>
      </c>
      <c r="CG19" s="0" t="n">
        <v>0.976</v>
      </c>
      <c r="CH19" s="0" t="n">
        <v>1.1412</v>
      </c>
      <c r="CI19" s="0" t="n">
        <v>0.5473</v>
      </c>
      <c r="CJ19" s="0" t="n">
        <v>0.882</v>
      </c>
      <c r="CK19" s="0" t="n">
        <v>0.793</v>
      </c>
      <c r="CL19" s="0" t="n">
        <v>1.1956</v>
      </c>
      <c r="CM19" s="0" t="n">
        <v>0.7913</v>
      </c>
      <c r="CN19" s="0" t="n">
        <v>0.8145</v>
      </c>
      <c r="CO19" s="0" t="n">
        <v>0.9217</v>
      </c>
      <c r="CP19" s="0" t="n">
        <v>0.8144</v>
      </c>
      <c r="CQ19" s="0" t="n">
        <v>0.9881</v>
      </c>
      <c r="CR19" s="0" t="n">
        <v>0.9505</v>
      </c>
      <c r="CS19" s="0" t="n">
        <v>0.6833</v>
      </c>
      <c r="CT19" s="0" t="n">
        <v>1.184</v>
      </c>
      <c r="CU19" s="0" t="n">
        <v>1.3273</v>
      </c>
      <c r="CV19" s="0" t="n">
        <v>0.629</v>
      </c>
      <c r="CW19" s="0" t="n">
        <v>0.9914</v>
      </c>
      <c r="CX19" s="0" t="n">
        <v>0.7402</v>
      </c>
      <c r="CY19" s="0" t="n">
        <v>1.105</v>
      </c>
      <c r="CZ19" s="0" t="n">
        <v>0.6125</v>
      </c>
      <c r="DA19" s="0" t="n">
        <v>0.916</v>
      </c>
      <c r="DB19" s="0" t="n">
        <v>0.8425</v>
      </c>
      <c r="DC19" s="0" t="n">
        <v>0.6505</v>
      </c>
      <c r="DD19" s="0" t="n">
        <v>0.6056</v>
      </c>
      <c r="DE19" s="0" t="n">
        <v>0.8609</v>
      </c>
      <c r="DF19" s="0" t="n">
        <v>0.6948</v>
      </c>
      <c r="DG19" s="0" t="n">
        <v>0.9725</v>
      </c>
      <c r="DH19" s="0" t="n">
        <v>0.9802</v>
      </c>
      <c r="DI19" s="0" t="n">
        <v>0.9418</v>
      </c>
      <c r="DJ19" s="0" t="n">
        <v>0.5273</v>
      </c>
      <c r="DK19" s="0" t="n">
        <v>0.5602</v>
      </c>
      <c r="DL19" s="0" t="n">
        <v>1.1565</v>
      </c>
      <c r="DM19" s="0" t="n">
        <v>1.0161</v>
      </c>
      <c r="DN19" s="0" t="n">
        <v>0.689</v>
      </c>
      <c r="DO19" s="0" t="n">
        <v>0.626</v>
      </c>
      <c r="DP19" s="0" t="n">
        <v>0.9146</v>
      </c>
    </row>
    <row r="20" customFormat="false" ht="12.35" hidden="false" customHeight="false" outlineLevel="0" collapsed="false">
      <c r="A20" s="0" t="n">
        <v>0.0125</v>
      </c>
      <c r="B20" s="0" t="n">
        <v>0.0245</v>
      </c>
      <c r="C20" s="0" t="n">
        <v>0.0037</v>
      </c>
      <c r="D20" s="0" t="n">
        <v>0.0306</v>
      </c>
      <c r="E20" s="0" t="n">
        <v>0.0036</v>
      </c>
      <c r="F20" s="0" t="n">
        <v>0.005</v>
      </c>
      <c r="G20" s="0" t="n">
        <v>0.0106</v>
      </c>
      <c r="H20" s="0" t="n">
        <v>0.0058</v>
      </c>
      <c r="I20" s="0" t="n">
        <v>0.0461</v>
      </c>
      <c r="J20" s="0" t="n">
        <v>0.0292</v>
      </c>
      <c r="K20" s="0" t="n">
        <v>0.0041</v>
      </c>
      <c r="L20" s="0" t="n">
        <v>0.0058</v>
      </c>
      <c r="M20" s="0" t="n">
        <v>0.0025</v>
      </c>
      <c r="N20" s="0" t="n">
        <v>0.037</v>
      </c>
      <c r="O20" s="0" t="n">
        <v>0.0049</v>
      </c>
      <c r="P20" s="0" t="n">
        <v>0.0245</v>
      </c>
      <c r="Q20" s="0" t="n">
        <v>0.0065</v>
      </c>
      <c r="R20" s="0" t="n">
        <v>0.0017</v>
      </c>
      <c r="S20" s="0" t="n">
        <v>0.0065</v>
      </c>
      <c r="T20" s="0" t="n">
        <v>0</v>
      </c>
      <c r="U20" s="0" t="n">
        <v>0.001</v>
      </c>
      <c r="V20" s="0" t="n">
        <v>0.004</v>
      </c>
      <c r="W20" s="0" t="n">
        <v>0.0041</v>
      </c>
      <c r="X20" s="0" t="n">
        <v>0.017</v>
      </c>
      <c r="Y20" s="0" t="n">
        <v>0.0128</v>
      </c>
      <c r="Z20" s="0" t="n">
        <v>0.0052</v>
      </c>
      <c r="AA20" s="0" t="n">
        <v>0.0053</v>
      </c>
      <c r="AB20" s="0" t="n">
        <v>0.0097</v>
      </c>
      <c r="AC20" s="0" t="n">
        <v>0.0005</v>
      </c>
      <c r="AD20" s="0" t="n">
        <v>0.025</v>
      </c>
      <c r="AE20" s="0" t="n">
        <v>0.01</v>
      </c>
      <c r="AF20" s="0" t="n">
        <v>0.0157</v>
      </c>
      <c r="AG20" s="0" t="n">
        <v>0.0041</v>
      </c>
      <c r="AH20" s="0" t="n">
        <v>0.0034</v>
      </c>
      <c r="AI20" s="0" t="n">
        <v>0.0274</v>
      </c>
      <c r="AJ20" s="0" t="n">
        <v>0.0221</v>
      </c>
      <c r="AK20" s="0" t="n">
        <v>0.0017</v>
      </c>
      <c r="AL20" s="0" t="n">
        <v>0.0109</v>
      </c>
      <c r="AM20" s="0" t="n">
        <v>0.0148</v>
      </c>
      <c r="AN20" s="0" t="n">
        <v>0.0052</v>
      </c>
      <c r="AO20" s="0" t="n">
        <v>0.4969</v>
      </c>
      <c r="AP20" s="0" t="n">
        <v>0.4789</v>
      </c>
      <c r="AQ20" s="0" t="n">
        <v>0.5714</v>
      </c>
      <c r="AR20" s="0" t="n">
        <v>0.4265</v>
      </c>
      <c r="AS20" s="0" t="n">
        <v>0.5386</v>
      </c>
      <c r="AT20" s="0" t="n">
        <v>0.4036</v>
      </c>
      <c r="AU20" s="0" t="n">
        <v>0.5413</v>
      </c>
      <c r="AV20" s="0" t="n">
        <v>0.2405</v>
      </c>
      <c r="AW20" s="0" t="n">
        <v>0.4693</v>
      </c>
      <c r="AX20" s="0" t="n">
        <v>0.3874</v>
      </c>
      <c r="AY20" s="0" t="n">
        <v>0.305</v>
      </c>
      <c r="AZ20" s="0" t="n">
        <v>0.4384</v>
      </c>
      <c r="BA20" s="0" t="n">
        <v>0.349</v>
      </c>
      <c r="BB20" s="0" t="n">
        <v>0.533</v>
      </c>
      <c r="BC20" s="0" t="n">
        <v>0.2941</v>
      </c>
      <c r="BD20" s="0" t="n">
        <v>0.4561</v>
      </c>
      <c r="BE20" s="0" t="n">
        <v>0.4756</v>
      </c>
      <c r="BF20" s="0" t="n">
        <v>0.3016</v>
      </c>
      <c r="BG20" s="0" t="n">
        <v>0.5445</v>
      </c>
      <c r="BH20" s="0" t="n">
        <v>0.296</v>
      </c>
      <c r="BI20" s="0" t="n">
        <v>0.641</v>
      </c>
      <c r="BJ20" s="0" t="n">
        <v>0.361</v>
      </c>
      <c r="BK20" s="0" t="n">
        <v>0.5413</v>
      </c>
      <c r="BL20" s="0" t="n">
        <v>0.4514</v>
      </c>
      <c r="BM20" s="0" t="n">
        <v>0.4129</v>
      </c>
      <c r="BN20" s="0" t="n">
        <v>0.4114</v>
      </c>
      <c r="BO20" s="0" t="n">
        <v>0.4946</v>
      </c>
      <c r="BP20" s="0" t="n">
        <v>0.6581</v>
      </c>
      <c r="BQ20" s="0" t="n">
        <v>0.4505</v>
      </c>
      <c r="BR20" s="0" t="n">
        <v>0.1962</v>
      </c>
      <c r="BS20" s="0" t="n">
        <v>0.3125</v>
      </c>
      <c r="BT20" s="0" t="n">
        <v>0.2858</v>
      </c>
      <c r="BU20" s="0" t="n">
        <v>0.3076</v>
      </c>
      <c r="BV20" s="0" t="n">
        <v>0.6125</v>
      </c>
      <c r="BW20" s="0" t="n">
        <v>0.4441</v>
      </c>
      <c r="BX20" s="0" t="n">
        <v>0.4689</v>
      </c>
      <c r="BY20" s="0" t="n">
        <v>0.5194</v>
      </c>
      <c r="BZ20" s="0" t="n">
        <v>0.4205</v>
      </c>
      <c r="CA20" s="0" t="n">
        <v>0.3497</v>
      </c>
      <c r="CB20" s="0" t="n">
        <v>0.3881</v>
      </c>
      <c r="CC20" s="0" t="n">
        <v>1.2532</v>
      </c>
      <c r="CD20" s="0" t="n">
        <v>0.7717</v>
      </c>
      <c r="CE20" s="0" t="n">
        <v>1.0273</v>
      </c>
      <c r="CF20" s="0" t="n">
        <v>0.7538</v>
      </c>
      <c r="CG20" s="0" t="n">
        <v>1.0489</v>
      </c>
      <c r="CH20" s="0" t="n">
        <v>1.2365</v>
      </c>
      <c r="CI20" s="0" t="n">
        <v>0.5666</v>
      </c>
      <c r="CJ20" s="0" t="n">
        <v>0.9389</v>
      </c>
      <c r="CK20" s="0" t="n">
        <v>0.8425</v>
      </c>
      <c r="CL20" s="0" t="n">
        <v>1.2973</v>
      </c>
      <c r="CM20" s="0" t="n">
        <v>0.8324</v>
      </c>
      <c r="CN20" s="0" t="n">
        <v>0.842</v>
      </c>
      <c r="CO20" s="0" t="n">
        <v>0.968</v>
      </c>
      <c r="CP20" s="0" t="n">
        <v>0.8353</v>
      </c>
      <c r="CQ20" s="0" t="n">
        <v>1.0404</v>
      </c>
      <c r="CR20" s="0" t="n">
        <v>1.01</v>
      </c>
      <c r="CS20" s="0" t="n">
        <v>0.7514</v>
      </c>
      <c r="CT20" s="0" t="n">
        <v>1.2753</v>
      </c>
      <c r="CU20" s="0" t="n">
        <v>1.424</v>
      </c>
      <c r="CV20" s="0" t="n">
        <v>0.6505</v>
      </c>
      <c r="CW20" s="0" t="n">
        <v>1.0693</v>
      </c>
      <c r="CX20" s="0" t="n">
        <v>0.7769</v>
      </c>
      <c r="CY20" s="0" t="n">
        <v>1.1885</v>
      </c>
      <c r="CZ20" s="0" t="n">
        <v>0.661</v>
      </c>
      <c r="DA20" s="0" t="n">
        <v>0.9725</v>
      </c>
      <c r="DB20" s="0" t="n">
        <v>0.905</v>
      </c>
      <c r="DC20" s="0" t="n">
        <v>0.685</v>
      </c>
      <c r="DD20" s="0" t="n">
        <v>0.6525</v>
      </c>
      <c r="DE20" s="0" t="n">
        <v>0.9266</v>
      </c>
      <c r="DF20" s="0" t="n">
        <v>0.7541</v>
      </c>
      <c r="DG20" s="0" t="n">
        <v>1.0216</v>
      </c>
      <c r="DH20" s="0" t="n">
        <v>1.0865</v>
      </c>
      <c r="DI20" s="0" t="n">
        <v>0.9997</v>
      </c>
      <c r="DJ20" s="0" t="n">
        <v>0.5652</v>
      </c>
      <c r="DK20" s="0" t="n">
        <v>0.5993</v>
      </c>
      <c r="DL20" s="0" t="n">
        <v>1.2308</v>
      </c>
      <c r="DM20" s="0" t="n">
        <v>1.1024</v>
      </c>
      <c r="DN20" s="0" t="n">
        <v>0.7501</v>
      </c>
      <c r="DO20" s="0" t="n">
        <v>0.6625</v>
      </c>
      <c r="DP20" s="0" t="n">
        <v>0.9593</v>
      </c>
    </row>
    <row r="21" customFormat="false" ht="12.35" hidden="false" customHeight="false" outlineLevel="0" collapsed="false">
      <c r="A21" s="0" t="n">
        <v>0.0085</v>
      </c>
      <c r="B21" s="0" t="n">
        <v>0.0185</v>
      </c>
      <c r="C21" s="0" t="n">
        <v>0.0041</v>
      </c>
      <c r="D21" s="0" t="n">
        <v>0.0232</v>
      </c>
      <c r="E21" s="0" t="n">
        <v>0.0034</v>
      </c>
      <c r="F21" s="0" t="n">
        <v>0.004</v>
      </c>
      <c r="G21" s="0" t="n">
        <v>0.0068</v>
      </c>
      <c r="H21" s="0" t="n">
        <v>0.0036</v>
      </c>
      <c r="I21" s="0" t="n">
        <v>0.0373</v>
      </c>
      <c r="J21" s="0" t="n">
        <v>0.0234</v>
      </c>
      <c r="K21" s="0" t="n">
        <v>0.0085</v>
      </c>
      <c r="L21" s="0" t="n">
        <v>0.0036</v>
      </c>
      <c r="M21" s="0" t="n">
        <v>0.0025</v>
      </c>
      <c r="N21" s="0" t="n">
        <v>0.0324</v>
      </c>
      <c r="O21" s="0" t="n">
        <v>0.0101</v>
      </c>
      <c r="P21" s="0" t="n">
        <v>0.0325</v>
      </c>
      <c r="Q21" s="0" t="n">
        <v>0.0113</v>
      </c>
      <c r="R21" s="0" t="n">
        <v>0.0013</v>
      </c>
      <c r="S21" s="0" t="n">
        <v>0.00970000000000001</v>
      </c>
      <c r="T21" s="0" t="n">
        <v>0.001</v>
      </c>
      <c r="U21" s="0" t="n">
        <v>0</v>
      </c>
      <c r="V21" s="0" t="n">
        <v>0.001</v>
      </c>
      <c r="W21" s="0" t="n">
        <v>0.0073</v>
      </c>
      <c r="X21" s="0" t="n">
        <v>0.01</v>
      </c>
      <c r="Y21" s="0" t="n">
        <v>0.0074</v>
      </c>
      <c r="Z21" s="0" t="n">
        <v>0.0026</v>
      </c>
      <c r="AA21" s="0" t="n">
        <v>0.0017</v>
      </c>
      <c r="AB21" s="0" t="n">
        <v>0.0065</v>
      </c>
      <c r="AC21" s="0" t="n">
        <v>0.0017</v>
      </c>
      <c r="AD21" s="0" t="n">
        <v>0.018</v>
      </c>
      <c r="AE21" s="0" t="n">
        <v>0.0058</v>
      </c>
      <c r="AF21" s="0" t="n">
        <v>0.0089</v>
      </c>
      <c r="AG21" s="0" t="n">
        <v>0.0065</v>
      </c>
      <c r="AH21" s="0" t="n">
        <v>0.0068</v>
      </c>
      <c r="AI21" s="0" t="n">
        <v>0.0212</v>
      </c>
      <c r="AJ21" s="0" t="n">
        <v>0.0173</v>
      </c>
      <c r="AK21" s="0" t="n">
        <v>0.0025</v>
      </c>
      <c r="AL21" s="0" t="n">
        <v>0.0081</v>
      </c>
      <c r="AM21" s="0" t="n">
        <v>0.0122</v>
      </c>
      <c r="AN21" s="0" t="n">
        <v>0.0026</v>
      </c>
      <c r="AO21" s="0" t="n">
        <v>0.4693</v>
      </c>
      <c r="AP21" s="0" t="n">
        <v>0.4553</v>
      </c>
      <c r="AQ21" s="0" t="n">
        <v>0.5392</v>
      </c>
      <c r="AR21" s="0" t="n">
        <v>0.3917</v>
      </c>
      <c r="AS21" s="0" t="n">
        <v>0.5032</v>
      </c>
      <c r="AT21" s="0" t="n">
        <v>0.377</v>
      </c>
      <c r="AU21" s="0" t="n">
        <v>0.5121</v>
      </c>
      <c r="AV21" s="0" t="n">
        <v>0.2125</v>
      </c>
      <c r="AW21" s="0" t="n">
        <v>0.4437</v>
      </c>
      <c r="AX21" s="0" t="n">
        <v>0.3592</v>
      </c>
      <c r="AY21" s="0" t="n">
        <v>0.272</v>
      </c>
      <c r="AZ21" s="0" t="n">
        <v>0.409</v>
      </c>
      <c r="BA21" s="0" t="n">
        <v>0.3152</v>
      </c>
      <c r="BB21" s="0" t="n">
        <v>0.4996</v>
      </c>
      <c r="BC21" s="0" t="n">
        <v>0.2693</v>
      </c>
      <c r="BD21" s="0" t="n">
        <v>0.4273</v>
      </c>
      <c r="BE21" s="0" t="n">
        <v>0.4474</v>
      </c>
      <c r="BF21" s="0" t="n">
        <v>0.2722</v>
      </c>
      <c r="BG21" s="0" t="n">
        <v>0.5125</v>
      </c>
      <c r="BH21" s="0" t="n">
        <v>0.269</v>
      </c>
      <c r="BI21" s="0" t="n">
        <v>0.6068</v>
      </c>
      <c r="BJ21" s="0" t="n">
        <v>0.3316</v>
      </c>
      <c r="BK21" s="0" t="n">
        <v>0.5121</v>
      </c>
      <c r="BL21" s="0" t="n">
        <v>0.4168</v>
      </c>
      <c r="BM21" s="0" t="n">
        <v>0.3825</v>
      </c>
      <c r="BN21" s="0" t="n">
        <v>0.386</v>
      </c>
      <c r="BO21" s="0" t="n">
        <v>0.466</v>
      </c>
      <c r="BP21" s="0" t="n">
        <v>0.6253</v>
      </c>
      <c r="BQ21" s="0" t="n">
        <v>0.4225</v>
      </c>
      <c r="BR21" s="0" t="n">
        <v>0.178</v>
      </c>
      <c r="BS21" s="0" t="n">
        <v>0.2825</v>
      </c>
      <c r="BT21" s="0" t="n">
        <v>0.2564</v>
      </c>
      <c r="BU21" s="0" t="n">
        <v>0.2834</v>
      </c>
      <c r="BV21" s="0" t="n">
        <v>0.5785</v>
      </c>
      <c r="BW21" s="0" t="n">
        <v>0.4149</v>
      </c>
      <c r="BX21" s="0" t="n">
        <v>0.4405</v>
      </c>
      <c r="BY21" s="0" t="n">
        <v>0.4896</v>
      </c>
      <c r="BZ21" s="0" t="n">
        <v>0.3881</v>
      </c>
      <c r="CA21" s="0" t="n">
        <v>0.3209</v>
      </c>
      <c r="CB21" s="0" t="n">
        <v>0.3577</v>
      </c>
      <c r="CC21" s="0" t="n">
        <v>1.2186</v>
      </c>
      <c r="CD21" s="0" t="n">
        <v>0.7309</v>
      </c>
      <c r="CE21" s="0" t="n">
        <v>0.9865</v>
      </c>
      <c r="CF21" s="0" t="n">
        <v>0.7204</v>
      </c>
      <c r="CG21" s="0" t="n">
        <v>1.0121</v>
      </c>
      <c r="CH21" s="0" t="n">
        <v>1.2025</v>
      </c>
      <c r="CI21" s="0" t="n">
        <v>0.53</v>
      </c>
      <c r="CJ21" s="0" t="n">
        <v>0.9001</v>
      </c>
      <c r="CK21" s="0" t="n">
        <v>0.8045</v>
      </c>
      <c r="CL21" s="0" t="n">
        <v>1.2641</v>
      </c>
      <c r="CM21" s="0" t="n">
        <v>0.7922</v>
      </c>
      <c r="CN21" s="0" t="n">
        <v>0.7978</v>
      </c>
      <c r="CO21" s="0" t="n">
        <v>0.925</v>
      </c>
      <c r="CP21" s="0" t="n">
        <v>0.7897</v>
      </c>
      <c r="CQ21" s="0" t="n">
        <v>0.997</v>
      </c>
      <c r="CR21" s="0" t="n">
        <v>0.9698</v>
      </c>
      <c r="CS21" s="0" t="n">
        <v>0.7232</v>
      </c>
      <c r="CT21" s="0" t="n">
        <v>1.2385</v>
      </c>
      <c r="CU21" s="0" t="n">
        <v>1.385</v>
      </c>
      <c r="CV21" s="0" t="n">
        <v>0.6113</v>
      </c>
      <c r="CW21" s="0" t="n">
        <v>1.0337</v>
      </c>
      <c r="CX21" s="0" t="n">
        <v>0.7373</v>
      </c>
      <c r="CY21" s="0" t="n">
        <v>1.1513</v>
      </c>
      <c r="CZ21" s="0" t="n">
        <v>0.6292</v>
      </c>
      <c r="DA21" s="0" t="n">
        <v>0.9325</v>
      </c>
      <c r="DB21" s="0" t="n">
        <v>0.8692</v>
      </c>
      <c r="DC21" s="0" t="n">
        <v>0.648</v>
      </c>
      <c r="DD21" s="0" t="n">
        <v>0.6205</v>
      </c>
      <c r="DE21" s="0" t="n">
        <v>0.8912</v>
      </c>
      <c r="DF21" s="0" t="n">
        <v>0.7225</v>
      </c>
      <c r="DG21" s="0" t="n">
        <v>0.9778</v>
      </c>
      <c r="DH21" s="0" t="n">
        <v>1.0625</v>
      </c>
      <c r="DI21" s="0" t="n">
        <v>0.9593</v>
      </c>
      <c r="DJ21" s="0" t="n">
        <v>0.5338</v>
      </c>
      <c r="DK21" s="0" t="n">
        <v>0.5669</v>
      </c>
      <c r="DL21" s="0" t="n">
        <v>1.189</v>
      </c>
      <c r="DM21" s="0" t="n">
        <v>1.069</v>
      </c>
      <c r="DN21" s="0" t="n">
        <v>0.7193</v>
      </c>
      <c r="DO21" s="0" t="n">
        <v>0.6269</v>
      </c>
      <c r="DP21" s="0" t="n">
        <v>0.9161</v>
      </c>
    </row>
    <row r="22" customFormat="false" ht="12.35" hidden="false" customHeight="false" outlineLevel="0" collapsed="false">
      <c r="A22" s="0" t="n">
        <v>0.0065</v>
      </c>
      <c r="B22" s="0" t="n">
        <v>0.0145</v>
      </c>
      <c r="C22" s="0" t="n">
        <v>0.0065</v>
      </c>
      <c r="D22" s="0" t="n">
        <v>0.0178</v>
      </c>
      <c r="E22" s="0" t="n">
        <v>0.0052</v>
      </c>
      <c r="F22" s="0" t="n">
        <v>0.005</v>
      </c>
      <c r="G22" s="0" t="n">
        <v>0.005</v>
      </c>
      <c r="H22" s="0" t="n">
        <v>0.0034</v>
      </c>
      <c r="I22" s="0" t="n">
        <v>0.0305</v>
      </c>
      <c r="J22" s="0" t="n">
        <v>0.0196</v>
      </c>
      <c r="K22" s="0" t="n">
        <v>0.0149</v>
      </c>
      <c r="L22" s="0" t="n">
        <v>0.0034</v>
      </c>
      <c r="M22" s="0" t="n">
        <v>0.0045</v>
      </c>
      <c r="N22" s="0" t="n">
        <v>0.0298</v>
      </c>
      <c r="O22" s="0" t="n">
        <v>0.0173</v>
      </c>
      <c r="P22" s="0" t="n">
        <v>0.0425</v>
      </c>
      <c r="Q22" s="0" t="n">
        <v>0.0181</v>
      </c>
      <c r="R22" s="0" t="n">
        <v>0.0029</v>
      </c>
      <c r="S22" s="0" t="n">
        <v>0.0149</v>
      </c>
      <c r="T22" s="0" t="n">
        <v>0.004</v>
      </c>
      <c r="U22" s="0" t="n">
        <v>0.001</v>
      </c>
      <c r="V22" s="0" t="n">
        <v>0</v>
      </c>
      <c r="W22" s="0" t="n">
        <v>0.0125</v>
      </c>
      <c r="X22" s="0" t="n">
        <v>0.005</v>
      </c>
      <c r="Y22" s="0" t="n">
        <v>0.004</v>
      </c>
      <c r="Z22" s="0" t="n">
        <v>0.002</v>
      </c>
      <c r="AA22" s="0" t="n">
        <v>0.0001</v>
      </c>
      <c r="AB22" s="0" t="n">
        <v>0.0053</v>
      </c>
      <c r="AC22" s="0" t="n">
        <v>0.0049</v>
      </c>
      <c r="AD22" s="0" t="n">
        <v>0.013</v>
      </c>
      <c r="AE22" s="0" t="n">
        <v>0.0036</v>
      </c>
      <c r="AF22" s="0" t="n">
        <v>0.0041</v>
      </c>
      <c r="AG22" s="0" t="n">
        <v>0.0109</v>
      </c>
      <c r="AH22" s="0" t="n">
        <v>0.0122</v>
      </c>
      <c r="AI22" s="0" t="n">
        <v>0.017</v>
      </c>
      <c r="AJ22" s="0" t="n">
        <v>0.0145</v>
      </c>
      <c r="AK22" s="0" t="n">
        <v>0.0053</v>
      </c>
      <c r="AL22" s="0" t="n">
        <v>0.0073</v>
      </c>
      <c r="AM22" s="0" t="n">
        <v>0.0116</v>
      </c>
      <c r="AN22" s="0" t="n">
        <v>0.002</v>
      </c>
      <c r="AO22" s="0" t="n">
        <v>0.4437</v>
      </c>
      <c r="AP22" s="0" t="n">
        <v>0.4337</v>
      </c>
      <c r="AQ22" s="0" t="n">
        <v>0.509</v>
      </c>
      <c r="AR22" s="0" t="n">
        <v>0.3589</v>
      </c>
      <c r="AS22" s="0" t="n">
        <v>0.4698</v>
      </c>
      <c r="AT22" s="0" t="n">
        <v>0.3524</v>
      </c>
      <c r="AU22" s="0" t="n">
        <v>0.4849</v>
      </c>
      <c r="AV22" s="0" t="n">
        <v>0.1865</v>
      </c>
      <c r="AW22" s="0" t="n">
        <v>0.4201</v>
      </c>
      <c r="AX22" s="0" t="n">
        <v>0.333</v>
      </c>
      <c r="AY22" s="0" t="n">
        <v>0.241</v>
      </c>
      <c r="AZ22" s="0" t="n">
        <v>0.3816</v>
      </c>
      <c r="BA22" s="0" t="n">
        <v>0.2834</v>
      </c>
      <c r="BB22" s="0" t="n">
        <v>0.4682</v>
      </c>
      <c r="BC22" s="0" t="n">
        <v>0.2465</v>
      </c>
      <c r="BD22" s="0" t="n">
        <v>0.4005</v>
      </c>
      <c r="BE22" s="0" t="n">
        <v>0.4212</v>
      </c>
      <c r="BF22" s="0" t="n">
        <v>0.2448</v>
      </c>
      <c r="BG22" s="0" t="n">
        <v>0.4825</v>
      </c>
      <c r="BH22" s="0" t="n">
        <v>0.244</v>
      </c>
      <c r="BI22" s="0" t="n">
        <v>0.5746</v>
      </c>
      <c r="BJ22" s="0" t="n">
        <v>0.3042</v>
      </c>
      <c r="BK22" s="0" t="n">
        <v>0.4849</v>
      </c>
      <c r="BL22" s="0" t="n">
        <v>0.3842</v>
      </c>
      <c r="BM22" s="0" t="n">
        <v>0.3541</v>
      </c>
      <c r="BN22" s="0" t="n">
        <v>0.3626</v>
      </c>
      <c r="BO22" s="0" t="n">
        <v>0.4394</v>
      </c>
      <c r="BP22" s="0" t="n">
        <v>0.5945</v>
      </c>
      <c r="BQ22" s="0" t="n">
        <v>0.3965</v>
      </c>
      <c r="BR22" s="0" t="n">
        <v>0.1618</v>
      </c>
      <c r="BS22" s="0" t="n">
        <v>0.2545</v>
      </c>
      <c r="BT22" s="0" t="n">
        <v>0.229</v>
      </c>
      <c r="BU22" s="0" t="n">
        <v>0.2612</v>
      </c>
      <c r="BV22" s="0" t="n">
        <v>0.5465</v>
      </c>
      <c r="BW22" s="0" t="n">
        <v>0.3877</v>
      </c>
      <c r="BX22" s="0" t="n">
        <v>0.4141</v>
      </c>
      <c r="BY22" s="0" t="n">
        <v>0.4618</v>
      </c>
      <c r="BZ22" s="0" t="n">
        <v>0.3577</v>
      </c>
      <c r="CA22" s="0" t="n">
        <v>0.2941</v>
      </c>
      <c r="CB22" s="0" t="n">
        <v>0.3293</v>
      </c>
      <c r="CC22" s="0" t="n">
        <v>1.186</v>
      </c>
      <c r="CD22" s="0" t="n">
        <v>0.6921</v>
      </c>
      <c r="CE22" s="0" t="n">
        <v>0.9477</v>
      </c>
      <c r="CF22" s="0" t="n">
        <v>0.689</v>
      </c>
      <c r="CG22" s="0" t="n">
        <v>0.9773</v>
      </c>
      <c r="CH22" s="0" t="n">
        <v>1.1705</v>
      </c>
      <c r="CI22" s="0" t="n">
        <v>0.4954</v>
      </c>
      <c r="CJ22" s="0" t="n">
        <v>0.8633</v>
      </c>
      <c r="CK22" s="0" t="n">
        <v>0.7685</v>
      </c>
      <c r="CL22" s="0" t="n">
        <v>1.2329</v>
      </c>
      <c r="CM22" s="0" t="n">
        <v>0.754</v>
      </c>
      <c r="CN22" s="0" t="n">
        <v>0.7556</v>
      </c>
      <c r="CO22" s="0" t="n">
        <v>0.884</v>
      </c>
      <c r="CP22" s="0" t="n">
        <v>0.7461</v>
      </c>
      <c r="CQ22" s="0" t="n">
        <v>0.9556</v>
      </c>
      <c r="CR22" s="0" t="n">
        <v>0.9316</v>
      </c>
      <c r="CS22" s="0" t="n">
        <v>0.697</v>
      </c>
      <c r="CT22" s="0" t="n">
        <v>1.2037</v>
      </c>
      <c r="CU22" s="0" t="n">
        <v>1.348</v>
      </c>
      <c r="CV22" s="0" t="n">
        <v>0.5741</v>
      </c>
      <c r="CW22" s="0" t="n">
        <v>1.0001</v>
      </c>
      <c r="CX22" s="0" t="n">
        <v>0.6997</v>
      </c>
      <c r="CY22" s="0" t="n">
        <v>1.1161</v>
      </c>
      <c r="CZ22" s="0" t="n">
        <v>0.5994</v>
      </c>
      <c r="DA22" s="0" t="n">
        <v>0.8945</v>
      </c>
      <c r="DB22" s="0" t="n">
        <v>0.8354</v>
      </c>
      <c r="DC22" s="0" t="n">
        <v>0.613</v>
      </c>
      <c r="DD22" s="0" t="n">
        <v>0.5905</v>
      </c>
      <c r="DE22" s="0" t="n">
        <v>0.8578</v>
      </c>
      <c r="DF22" s="0" t="n">
        <v>0.6929</v>
      </c>
      <c r="DG22" s="0" t="n">
        <v>0.936</v>
      </c>
      <c r="DH22" s="0" t="n">
        <v>1.0405</v>
      </c>
      <c r="DI22" s="0" t="n">
        <v>0.9209</v>
      </c>
      <c r="DJ22" s="0" t="n">
        <v>0.5044</v>
      </c>
      <c r="DK22" s="0" t="n">
        <v>0.5365</v>
      </c>
      <c r="DL22" s="0" t="n">
        <v>1.1492</v>
      </c>
      <c r="DM22" s="0" t="n">
        <v>1.0376</v>
      </c>
      <c r="DN22" s="0" t="n">
        <v>0.6905</v>
      </c>
      <c r="DO22" s="0" t="n">
        <v>0.5933</v>
      </c>
      <c r="DP22" s="0" t="n">
        <v>0.8749</v>
      </c>
    </row>
    <row r="23" customFormat="false" ht="12.35" hidden="false" customHeight="false" outlineLevel="0" collapsed="false">
      <c r="A23" s="0" t="n">
        <v>0.0136</v>
      </c>
      <c r="B23" s="0" t="n">
        <v>0.0244</v>
      </c>
      <c r="C23" s="0" t="n">
        <v>0.002</v>
      </c>
      <c r="D23" s="0" t="n">
        <v>0.0317</v>
      </c>
      <c r="E23" s="0" t="n">
        <v>0.0029</v>
      </c>
      <c r="F23" s="0" t="n">
        <v>0.0181</v>
      </c>
      <c r="G23" s="0" t="n">
        <v>0.0125</v>
      </c>
      <c r="H23" s="0" t="n">
        <v>0.0073</v>
      </c>
      <c r="I23" s="0" t="n">
        <v>0.045</v>
      </c>
      <c r="J23" s="0" t="n">
        <v>0.0265</v>
      </c>
      <c r="K23" s="0" t="n">
        <v>0.0082</v>
      </c>
      <c r="L23" s="0" t="n">
        <v>0.0073</v>
      </c>
      <c r="M23" s="0" t="n">
        <v>0.0026</v>
      </c>
      <c r="N23" s="0" t="n">
        <v>0.0289</v>
      </c>
      <c r="O23" s="0" t="n">
        <v>0.002</v>
      </c>
      <c r="P23" s="0" t="n">
        <v>0.0328</v>
      </c>
      <c r="Q23" s="0" t="n">
        <v>0.0122</v>
      </c>
      <c r="R23" s="0" t="n">
        <v>0.0036</v>
      </c>
      <c r="S23" s="0" t="n">
        <v>0.016</v>
      </c>
      <c r="T23" s="0" t="n">
        <v>0.0041</v>
      </c>
      <c r="U23" s="0" t="n">
        <v>0.0073</v>
      </c>
      <c r="V23" s="0" t="n">
        <v>0.0125</v>
      </c>
      <c r="W23" s="0" t="n">
        <v>0</v>
      </c>
      <c r="X23" s="0" t="n">
        <v>0.0333</v>
      </c>
      <c r="Y23" s="0" t="n">
        <v>0.0185</v>
      </c>
      <c r="Z23" s="0" t="n">
        <v>0.0085</v>
      </c>
      <c r="AA23" s="0" t="n">
        <v>0.0148</v>
      </c>
      <c r="AB23" s="0" t="n">
        <v>0.0106</v>
      </c>
      <c r="AC23" s="0" t="n">
        <v>0.002</v>
      </c>
      <c r="AD23" s="0" t="n">
        <v>0.0277</v>
      </c>
      <c r="AE23" s="0" t="n">
        <v>0.0137</v>
      </c>
      <c r="AF23" s="0" t="n">
        <v>0.026</v>
      </c>
      <c r="AG23" s="0" t="n">
        <v>0.0002</v>
      </c>
      <c r="AH23" s="0" t="n">
        <v>0.0001</v>
      </c>
      <c r="AI23" s="0" t="n">
        <v>0.0265</v>
      </c>
      <c r="AJ23" s="0" t="n">
        <v>0.02</v>
      </c>
      <c r="AK23" s="0" t="n">
        <v>0.0016</v>
      </c>
      <c r="AL23" s="0" t="n">
        <v>0.01</v>
      </c>
      <c r="AM23" s="0" t="n">
        <v>0.0113</v>
      </c>
      <c r="AN23" s="0" t="n">
        <v>0.0085</v>
      </c>
      <c r="AO23" s="0" t="n">
        <v>0.5906</v>
      </c>
      <c r="AP23" s="0" t="n">
        <v>0.5716</v>
      </c>
      <c r="AQ23" s="0" t="n">
        <v>0.6705</v>
      </c>
      <c r="AR23" s="0" t="n">
        <v>0.505</v>
      </c>
      <c r="AS23" s="0" t="n">
        <v>0.6317</v>
      </c>
      <c r="AT23" s="0" t="n">
        <v>0.4877</v>
      </c>
      <c r="AU23" s="0" t="n">
        <v>0.6388</v>
      </c>
      <c r="AV23" s="0" t="n">
        <v>0.2952</v>
      </c>
      <c r="AW23" s="0" t="n">
        <v>0.5608</v>
      </c>
      <c r="AX23" s="0" t="n">
        <v>0.4685</v>
      </c>
      <c r="AY23" s="0" t="n">
        <v>0.3601</v>
      </c>
      <c r="AZ23" s="0" t="n">
        <v>0.5249</v>
      </c>
      <c r="BA23" s="0" t="n">
        <v>0.4145</v>
      </c>
      <c r="BB23" s="0" t="n">
        <v>0.6273</v>
      </c>
      <c r="BC23" s="0" t="n">
        <v>0.365</v>
      </c>
      <c r="BD23" s="0" t="n">
        <v>0.545</v>
      </c>
      <c r="BE23" s="0" t="n">
        <v>0.5669</v>
      </c>
      <c r="BF23" s="0" t="n">
        <v>0.3677</v>
      </c>
      <c r="BG23" s="0" t="n">
        <v>0.641</v>
      </c>
      <c r="BH23" s="0" t="n">
        <v>0.3649</v>
      </c>
      <c r="BI23" s="0" t="n">
        <v>0.7457</v>
      </c>
      <c r="BJ23" s="0" t="n">
        <v>0.4373</v>
      </c>
      <c r="BK23" s="0" t="n">
        <v>0.6388</v>
      </c>
      <c r="BL23" s="0" t="n">
        <v>0.5341</v>
      </c>
      <c r="BM23" s="0" t="n">
        <v>0.4954</v>
      </c>
      <c r="BN23" s="0" t="n">
        <v>0.4969</v>
      </c>
      <c r="BO23" s="0" t="n">
        <v>0.5877</v>
      </c>
      <c r="BP23" s="0" t="n">
        <v>0.765</v>
      </c>
      <c r="BQ23" s="0" t="n">
        <v>0.5392</v>
      </c>
      <c r="BR23" s="0" t="n">
        <v>0.2561</v>
      </c>
      <c r="BS23" s="0" t="n">
        <v>0.3796</v>
      </c>
      <c r="BT23" s="0" t="n">
        <v>0.3485</v>
      </c>
      <c r="BU23" s="0" t="n">
        <v>0.3809</v>
      </c>
      <c r="BV23" s="0" t="n">
        <v>0.7146</v>
      </c>
      <c r="BW23" s="0" t="n">
        <v>0.5314</v>
      </c>
      <c r="BX23" s="0" t="n">
        <v>0.5594</v>
      </c>
      <c r="BY23" s="0" t="n">
        <v>0.6145</v>
      </c>
      <c r="BZ23" s="0" t="n">
        <v>0.5018</v>
      </c>
      <c r="CA23" s="0" t="n">
        <v>0.425</v>
      </c>
      <c r="CB23" s="0" t="n">
        <v>0.4672</v>
      </c>
      <c r="CC23" s="0" t="n">
        <v>1.4005</v>
      </c>
      <c r="CD23" s="0" t="n">
        <v>0.884</v>
      </c>
      <c r="CE23" s="0" t="n">
        <v>1.16</v>
      </c>
      <c r="CF23" s="0" t="n">
        <v>0.8685</v>
      </c>
      <c r="CG23" s="0" t="n">
        <v>1.184</v>
      </c>
      <c r="CH23" s="0" t="n">
        <v>1.3828</v>
      </c>
      <c r="CI23" s="0" t="n">
        <v>0.6617</v>
      </c>
      <c r="CJ23" s="0" t="n">
        <v>1.066</v>
      </c>
      <c r="CK23" s="0" t="n">
        <v>0.9626</v>
      </c>
      <c r="CL23" s="0" t="n">
        <v>1.4468</v>
      </c>
      <c r="CM23" s="0" t="n">
        <v>0.9505</v>
      </c>
      <c r="CN23" s="0" t="n">
        <v>0.9577</v>
      </c>
      <c r="CO23" s="0" t="n">
        <v>1.0953</v>
      </c>
      <c r="CP23" s="0" t="n">
        <v>0.9488</v>
      </c>
      <c r="CQ23" s="0" t="n">
        <v>1.1729</v>
      </c>
      <c r="CR23" s="0" t="n">
        <v>1.1417</v>
      </c>
      <c r="CS23" s="0" t="n">
        <v>0.8665</v>
      </c>
      <c r="CT23" s="0" t="n">
        <v>1.424</v>
      </c>
      <c r="CU23" s="0" t="n">
        <v>1.5809</v>
      </c>
      <c r="CV23" s="0" t="n">
        <v>0.7522</v>
      </c>
      <c r="CW23" s="0" t="n">
        <v>1.2058</v>
      </c>
      <c r="CX23" s="0" t="n">
        <v>0.8906</v>
      </c>
      <c r="CY23" s="0" t="n">
        <v>1.3322</v>
      </c>
      <c r="CZ23" s="0" t="n">
        <v>0.7685</v>
      </c>
      <c r="DA23" s="0" t="n">
        <v>1.1016</v>
      </c>
      <c r="DB23" s="0" t="n">
        <v>1.0305</v>
      </c>
      <c r="DC23" s="0" t="n">
        <v>0.7921</v>
      </c>
      <c r="DD23" s="0" t="n">
        <v>0.7592</v>
      </c>
      <c r="DE23" s="0" t="n">
        <v>1.0537</v>
      </c>
      <c r="DF23" s="0" t="n">
        <v>0.8692</v>
      </c>
      <c r="DG23" s="0" t="n">
        <v>1.1525</v>
      </c>
      <c r="DH23" s="0" t="n">
        <v>1.2218</v>
      </c>
      <c r="DI23" s="0" t="n">
        <v>1.1306</v>
      </c>
      <c r="DJ23" s="0" t="n">
        <v>0.6641</v>
      </c>
      <c r="DK23" s="0" t="n">
        <v>0.701</v>
      </c>
      <c r="DL23" s="0" t="n">
        <v>1.3765</v>
      </c>
      <c r="DM23" s="0" t="n">
        <v>1.2409</v>
      </c>
      <c r="DN23" s="0" t="n">
        <v>0.865</v>
      </c>
      <c r="DO23" s="0" t="n">
        <v>0.7684</v>
      </c>
      <c r="DP23" s="0" t="n">
        <v>1.0858</v>
      </c>
    </row>
    <row r="24" customFormat="false" ht="12.35" hidden="false" customHeight="false" outlineLevel="0" collapsed="false">
      <c r="A24" s="0" t="n">
        <v>0.0145</v>
      </c>
      <c r="B24" s="0" t="n">
        <v>0.0205</v>
      </c>
      <c r="C24" s="0" t="n">
        <v>0.0221</v>
      </c>
      <c r="D24" s="0" t="n">
        <v>0.0212</v>
      </c>
      <c r="E24" s="0" t="n">
        <v>0.0194</v>
      </c>
      <c r="F24" s="0" t="n">
        <v>0.01</v>
      </c>
      <c r="G24" s="0" t="n">
        <v>0.0128</v>
      </c>
      <c r="H24" s="0" t="n">
        <v>0.0136</v>
      </c>
      <c r="I24" s="0" t="n">
        <v>0.0333</v>
      </c>
      <c r="J24" s="0" t="n">
        <v>0.0274</v>
      </c>
      <c r="K24" s="0" t="n">
        <v>0.0325</v>
      </c>
      <c r="L24" s="0" t="n">
        <v>0.0136</v>
      </c>
      <c r="M24" s="0" t="n">
        <v>0.0185</v>
      </c>
      <c r="N24" s="0" t="n">
        <v>0.0424</v>
      </c>
      <c r="O24" s="0" t="n">
        <v>0.0401</v>
      </c>
      <c r="P24" s="0" t="n">
        <v>0.0625</v>
      </c>
      <c r="Q24" s="0" t="n">
        <v>0.0353</v>
      </c>
      <c r="R24" s="0" t="n">
        <v>0.0153</v>
      </c>
      <c r="S24" s="0" t="n">
        <v>0.0277</v>
      </c>
      <c r="T24" s="0" t="n">
        <v>0.017</v>
      </c>
      <c r="U24" s="0" t="n">
        <v>0.01</v>
      </c>
      <c r="V24" s="0" t="n">
        <v>0.005</v>
      </c>
      <c r="W24" s="0" t="n">
        <v>0.0333</v>
      </c>
      <c r="X24" s="0" t="n">
        <v>0</v>
      </c>
      <c r="Y24" s="0" t="n">
        <v>0.0074</v>
      </c>
      <c r="Z24" s="0" t="n">
        <v>0.0106</v>
      </c>
      <c r="AA24" s="0" t="n">
        <v>0.0037</v>
      </c>
      <c r="AB24" s="0" t="n">
        <v>0.0145</v>
      </c>
      <c r="AC24" s="0" t="n">
        <v>0.0197</v>
      </c>
      <c r="AD24" s="0" t="n">
        <v>0.016</v>
      </c>
      <c r="AE24" s="0" t="n">
        <v>0.0098</v>
      </c>
      <c r="AF24" s="0" t="n">
        <v>0.0029</v>
      </c>
      <c r="AG24" s="0" t="n">
        <v>0.0305</v>
      </c>
      <c r="AH24" s="0" t="n">
        <v>0.0328</v>
      </c>
      <c r="AI24" s="0" t="n">
        <v>0.0232</v>
      </c>
      <c r="AJ24" s="0" t="n">
        <v>0.0233</v>
      </c>
      <c r="AK24" s="0" t="n">
        <v>0.0205</v>
      </c>
      <c r="AL24" s="0" t="n">
        <v>0.0181</v>
      </c>
      <c r="AM24" s="0" t="n">
        <v>0.0242</v>
      </c>
      <c r="AN24" s="0" t="n">
        <v>0.0106</v>
      </c>
      <c r="AO24" s="0" t="n">
        <v>0.3653</v>
      </c>
      <c r="AP24" s="0" t="n">
        <v>0.3613</v>
      </c>
      <c r="AQ24" s="0" t="n">
        <v>0.4212</v>
      </c>
      <c r="AR24" s="0" t="n">
        <v>0.2797</v>
      </c>
      <c r="AS24" s="0" t="n">
        <v>0.3812</v>
      </c>
      <c r="AT24" s="0" t="n">
        <v>0.281</v>
      </c>
      <c r="AU24" s="0" t="n">
        <v>0.4021</v>
      </c>
      <c r="AV24" s="0" t="n">
        <v>0.1305</v>
      </c>
      <c r="AW24" s="0" t="n">
        <v>0.3457</v>
      </c>
      <c r="AX24" s="0" t="n">
        <v>0.2612</v>
      </c>
      <c r="AY24" s="0" t="n">
        <v>0.178</v>
      </c>
      <c r="AZ24" s="0" t="n">
        <v>0.305</v>
      </c>
      <c r="BA24" s="0" t="n">
        <v>0.2132</v>
      </c>
      <c r="BB24" s="0" t="n">
        <v>0.3816</v>
      </c>
      <c r="BC24" s="0" t="n">
        <v>0.1853</v>
      </c>
      <c r="BD24" s="0" t="n">
        <v>0.3233</v>
      </c>
      <c r="BE24" s="0" t="n">
        <v>0.3434</v>
      </c>
      <c r="BF24" s="0" t="n">
        <v>0.1802</v>
      </c>
      <c r="BG24" s="0" t="n">
        <v>0.3965</v>
      </c>
      <c r="BH24" s="0" t="n">
        <v>0.181</v>
      </c>
      <c r="BI24" s="0" t="n">
        <v>0.4808</v>
      </c>
      <c r="BJ24" s="0" t="n">
        <v>0.2336</v>
      </c>
      <c r="BK24" s="0" t="n">
        <v>0.4021</v>
      </c>
      <c r="BL24" s="0" t="n">
        <v>0.3028</v>
      </c>
      <c r="BM24" s="0" t="n">
        <v>0.2785</v>
      </c>
      <c r="BN24" s="0" t="n">
        <v>0.292</v>
      </c>
      <c r="BO24" s="0" t="n">
        <v>0.36</v>
      </c>
      <c r="BP24" s="0" t="n">
        <v>0.5013</v>
      </c>
      <c r="BQ24" s="0" t="n">
        <v>0.3205</v>
      </c>
      <c r="BR24" s="0" t="n">
        <v>0.116</v>
      </c>
      <c r="BS24" s="0" t="n">
        <v>0.1885</v>
      </c>
      <c r="BT24" s="0" t="n">
        <v>0.1664</v>
      </c>
      <c r="BU24" s="0" t="n">
        <v>0.1994</v>
      </c>
      <c r="BV24" s="0" t="n">
        <v>0.4545</v>
      </c>
      <c r="BW24" s="0" t="n">
        <v>0.3109</v>
      </c>
      <c r="BX24" s="0" t="n">
        <v>0.3365</v>
      </c>
      <c r="BY24" s="0" t="n">
        <v>0.3796</v>
      </c>
      <c r="BZ24" s="0" t="n">
        <v>0.2801</v>
      </c>
      <c r="CA24" s="0" t="n">
        <v>0.2249</v>
      </c>
      <c r="CB24" s="0" t="n">
        <v>0.2557</v>
      </c>
      <c r="CC24" s="0" t="n">
        <v>1.0666</v>
      </c>
      <c r="CD24" s="0" t="n">
        <v>0.5849</v>
      </c>
      <c r="CE24" s="0" t="n">
        <v>0.8285</v>
      </c>
      <c r="CF24" s="0" t="n">
        <v>0.5904</v>
      </c>
      <c r="CG24" s="0" t="n">
        <v>0.8621</v>
      </c>
      <c r="CH24" s="0" t="n">
        <v>1.0525</v>
      </c>
      <c r="CI24" s="0" t="n">
        <v>0.404</v>
      </c>
      <c r="CJ24" s="0" t="n">
        <v>0.7501</v>
      </c>
      <c r="CK24" s="0" t="n">
        <v>0.6605</v>
      </c>
      <c r="CL24" s="0" t="n">
        <v>1.1141</v>
      </c>
      <c r="CM24" s="0" t="n">
        <v>0.6442</v>
      </c>
      <c r="CN24" s="0" t="n">
        <v>0.6418</v>
      </c>
      <c r="CO24" s="0" t="n">
        <v>0.765</v>
      </c>
      <c r="CP24" s="0" t="n">
        <v>0.6317</v>
      </c>
      <c r="CQ24" s="0" t="n">
        <v>0.833</v>
      </c>
      <c r="CR24" s="0" t="n">
        <v>0.8138</v>
      </c>
      <c r="CS24" s="0" t="n">
        <v>0.6052</v>
      </c>
      <c r="CT24" s="0" t="n">
        <v>1.0805</v>
      </c>
      <c r="CU24" s="0" t="n">
        <v>1.217</v>
      </c>
      <c r="CV24" s="0" t="n">
        <v>0.4753</v>
      </c>
      <c r="CW24" s="0" t="n">
        <v>0.8857</v>
      </c>
      <c r="CX24" s="0" t="n">
        <v>0.5933</v>
      </c>
      <c r="CY24" s="0" t="n">
        <v>0.9953</v>
      </c>
      <c r="CZ24" s="0" t="n">
        <v>0.5072</v>
      </c>
      <c r="DA24" s="0" t="n">
        <v>0.7785</v>
      </c>
      <c r="DB24" s="0" t="n">
        <v>0.7272</v>
      </c>
      <c r="DC24" s="0" t="n">
        <v>0.514</v>
      </c>
      <c r="DD24" s="0" t="n">
        <v>0.4985</v>
      </c>
      <c r="DE24" s="0" t="n">
        <v>0.7492</v>
      </c>
      <c r="DF24" s="0" t="n">
        <v>0.5965</v>
      </c>
      <c r="DG24" s="0" t="n">
        <v>0.8138</v>
      </c>
      <c r="DH24" s="0" t="n">
        <v>0.9425</v>
      </c>
      <c r="DI24" s="0" t="n">
        <v>0.8033</v>
      </c>
      <c r="DJ24" s="0" t="n">
        <v>0.4178</v>
      </c>
      <c r="DK24" s="0" t="n">
        <v>0.4469</v>
      </c>
      <c r="DL24" s="0" t="n">
        <v>1.021</v>
      </c>
      <c r="DM24" s="0" t="n">
        <v>0.925</v>
      </c>
      <c r="DN24" s="0" t="n">
        <v>0.5953</v>
      </c>
      <c r="DO24" s="0" t="n">
        <v>0.4969</v>
      </c>
      <c r="DP24" s="0" t="n">
        <v>0.7561</v>
      </c>
    </row>
    <row r="25" customFormat="false" ht="12.35" hidden="false" customHeight="false" outlineLevel="0" collapsed="false">
      <c r="A25" s="0" t="n">
        <v>0.0013</v>
      </c>
      <c r="B25" s="0" t="n">
        <v>0.0037</v>
      </c>
      <c r="C25" s="0" t="n">
        <v>0.0085</v>
      </c>
      <c r="D25" s="0" t="n">
        <v>0.005</v>
      </c>
      <c r="E25" s="0" t="n">
        <v>0.0068</v>
      </c>
      <c r="F25" s="0" t="n">
        <v>0.0178</v>
      </c>
      <c r="G25" s="0" t="n">
        <v>0.001</v>
      </c>
      <c r="H25" s="0" t="n">
        <v>0.0026</v>
      </c>
      <c r="I25" s="0" t="n">
        <v>0.0125</v>
      </c>
      <c r="J25" s="0" t="n">
        <v>0.0068</v>
      </c>
      <c r="K25" s="0" t="n">
        <v>0.0313</v>
      </c>
      <c r="L25" s="0" t="n">
        <v>0.0026</v>
      </c>
      <c r="M25" s="0" t="n">
        <v>0.0073</v>
      </c>
      <c r="N25" s="0" t="n">
        <v>0.0146</v>
      </c>
      <c r="O25" s="0" t="n">
        <v>0.0289</v>
      </c>
      <c r="P25" s="0" t="n">
        <v>0.0709</v>
      </c>
      <c r="Q25" s="0" t="n">
        <v>0.0369</v>
      </c>
      <c r="R25" s="0" t="n">
        <v>0.0065</v>
      </c>
      <c r="S25" s="0" t="n">
        <v>0.0337</v>
      </c>
      <c r="T25" s="0" t="n">
        <v>0.0128</v>
      </c>
      <c r="U25" s="0" t="n">
        <v>0.0074</v>
      </c>
      <c r="V25" s="0" t="n">
        <v>0.004</v>
      </c>
      <c r="W25" s="0" t="n">
        <v>0.0185</v>
      </c>
      <c r="X25" s="0" t="n">
        <v>0.0074</v>
      </c>
      <c r="Y25" s="0" t="n">
        <v>0</v>
      </c>
      <c r="Z25" s="0" t="n">
        <v>0.002</v>
      </c>
      <c r="AA25" s="0" t="n">
        <v>0.0037</v>
      </c>
      <c r="AB25" s="0" t="n">
        <v>0.0017</v>
      </c>
      <c r="AC25" s="0" t="n">
        <v>0.0117</v>
      </c>
      <c r="AD25" s="0" t="n">
        <v>0.0026</v>
      </c>
      <c r="AE25" s="0" t="n">
        <v>0.0004</v>
      </c>
      <c r="AF25" s="0" t="n">
        <v>0.0013</v>
      </c>
      <c r="AG25" s="0" t="n">
        <v>0.0153</v>
      </c>
      <c r="AH25" s="0" t="n">
        <v>0.0194</v>
      </c>
      <c r="AI25" s="0" t="n">
        <v>0.005</v>
      </c>
      <c r="AJ25" s="0" t="n">
        <v>0.0045</v>
      </c>
      <c r="AK25" s="0" t="n">
        <v>0.0097</v>
      </c>
      <c r="AL25" s="0" t="n">
        <v>0.0029</v>
      </c>
      <c r="AM25" s="0" t="n">
        <v>0.0052</v>
      </c>
      <c r="AN25" s="0" t="n">
        <v>0.002</v>
      </c>
      <c r="AO25" s="0" t="n">
        <v>0.4729</v>
      </c>
      <c r="AP25" s="0" t="n">
        <v>0.4709</v>
      </c>
      <c r="AQ25" s="0" t="n">
        <v>0.533</v>
      </c>
      <c r="AR25" s="0" t="n">
        <v>0.3577</v>
      </c>
      <c r="AS25" s="0" t="n">
        <v>0.481</v>
      </c>
      <c r="AT25" s="0" t="n">
        <v>0.3748</v>
      </c>
      <c r="AU25" s="0" t="n">
        <v>0.5141</v>
      </c>
      <c r="AV25" s="0" t="n">
        <v>0.1781</v>
      </c>
      <c r="AW25" s="0" t="n">
        <v>0.4517</v>
      </c>
      <c r="AX25" s="0" t="n">
        <v>0.349</v>
      </c>
      <c r="AY25" s="0" t="n">
        <v>0.2218</v>
      </c>
      <c r="AZ25" s="0" t="n">
        <v>0.4</v>
      </c>
      <c r="BA25" s="0" t="n">
        <v>0.2722</v>
      </c>
      <c r="BB25" s="0" t="n">
        <v>0.485</v>
      </c>
      <c r="BC25" s="0" t="n">
        <v>0.2605</v>
      </c>
      <c r="BD25" s="0" t="n">
        <v>0.4225</v>
      </c>
      <c r="BE25" s="0" t="n">
        <v>0.4468</v>
      </c>
      <c r="BF25" s="0" t="n">
        <v>0.244</v>
      </c>
      <c r="BG25" s="0" t="n">
        <v>0.5045</v>
      </c>
      <c r="BH25" s="0" t="n">
        <v>0.2512</v>
      </c>
      <c r="BI25" s="0" t="n">
        <v>0.5994</v>
      </c>
      <c r="BJ25" s="0" t="n">
        <v>0.313</v>
      </c>
      <c r="BK25" s="0" t="n">
        <v>0.5141</v>
      </c>
      <c r="BL25" s="0" t="n">
        <v>0.3874</v>
      </c>
      <c r="BM25" s="0" t="n">
        <v>0.3665</v>
      </c>
      <c r="BN25" s="0" t="n">
        <v>0.389</v>
      </c>
      <c r="BO25" s="0" t="n">
        <v>0.4658</v>
      </c>
      <c r="BP25" s="0" t="n">
        <v>0.6245</v>
      </c>
      <c r="BQ25" s="0" t="n">
        <v>0.4201</v>
      </c>
      <c r="BR25" s="0" t="n">
        <v>0.1802</v>
      </c>
      <c r="BS25" s="0" t="n">
        <v>0.2533</v>
      </c>
      <c r="BT25" s="0" t="n">
        <v>0.225</v>
      </c>
      <c r="BU25" s="0" t="n">
        <v>0.2788</v>
      </c>
      <c r="BV25" s="0" t="n">
        <v>0.5693</v>
      </c>
      <c r="BW25" s="0" t="n">
        <v>0.4073</v>
      </c>
      <c r="BX25" s="0" t="n">
        <v>0.4385</v>
      </c>
      <c r="BY25" s="0" t="n">
        <v>0.4874</v>
      </c>
      <c r="BZ25" s="0" t="n">
        <v>0.3645</v>
      </c>
      <c r="CA25" s="0" t="n">
        <v>0.3033</v>
      </c>
      <c r="CB25" s="0" t="n">
        <v>0.3385</v>
      </c>
      <c r="CC25" s="0" t="n">
        <v>1.25</v>
      </c>
      <c r="CD25" s="0" t="n">
        <v>0.7093</v>
      </c>
      <c r="CE25" s="0" t="n">
        <v>0.9841</v>
      </c>
      <c r="CF25" s="0" t="n">
        <v>0.725</v>
      </c>
      <c r="CG25" s="0" t="n">
        <v>1.0249</v>
      </c>
      <c r="CH25" s="0" t="n">
        <v>1.2349</v>
      </c>
      <c r="CI25" s="0" t="n">
        <v>0.5058</v>
      </c>
      <c r="CJ25" s="0" t="n">
        <v>0.8989</v>
      </c>
      <c r="CK25" s="0" t="n">
        <v>0.7993</v>
      </c>
      <c r="CL25" s="0" t="n">
        <v>1.3021</v>
      </c>
      <c r="CM25" s="0" t="n">
        <v>0.778</v>
      </c>
      <c r="CN25" s="0" t="n">
        <v>0.7684</v>
      </c>
      <c r="CO25" s="0" t="n">
        <v>0.9104</v>
      </c>
      <c r="CP25" s="0" t="n">
        <v>0.7537</v>
      </c>
      <c r="CQ25" s="0" t="n">
        <v>0.986</v>
      </c>
      <c r="CR25" s="0" t="n">
        <v>0.9684</v>
      </c>
      <c r="CS25" s="0" t="n">
        <v>0.745</v>
      </c>
      <c r="CT25" s="0" t="n">
        <v>1.2641</v>
      </c>
      <c r="CU25" s="0" t="n">
        <v>1.4112</v>
      </c>
      <c r="CV25" s="0" t="n">
        <v>0.5849</v>
      </c>
      <c r="CW25" s="0" t="n">
        <v>1.0517</v>
      </c>
      <c r="CX25" s="0" t="n">
        <v>0.7209</v>
      </c>
      <c r="CY25" s="0" t="n">
        <v>1.1709</v>
      </c>
      <c r="CZ25" s="0" t="n">
        <v>0.6322</v>
      </c>
      <c r="DA25" s="0" t="n">
        <v>0.9293</v>
      </c>
      <c r="DB25" s="0" t="n">
        <v>0.8762</v>
      </c>
      <c r="DC25" s="0" t="n">
        <v>0.6338</v>
      </c>
      <c r="DD25" s="0" t="n">
        <v>0.6221</v>
      </c>
      <c r="DE25" s="0" t="n">
        <v>0.901</v>
      </c>
      <c r="DF25" s="0" t="n">
        <v>0.7333</v>
      </c>
      <c r="DG25" s="0" t="n">
        <v>0.964</v>
      </c>
      <c r="DH25" s="0" t="n">
        <v>1.1169</v>
      </c>
      <c r="DI25" s="0" t="n">
        <v>0.9565</v>
      </c>
      <c r="DJ25" s="0" t="n">
        <v>0.53</v>
      </c>
      <c r="DK25" s="0" t="n">
        <v>0.5625</v>
      </c>
      <c r="DL25" s="0" t="n">
        <v>1.1956</v>
      </c>
      <c r="DM25" s="0" t="n">
        <v>1.096</v>
      </c>
      <c r="DN25" s="0" t="n">
        <v>0.7325</v>
      </c>
      <c r="DO25" s="0" t="n">
        <v>0.6161</v>
      </c>
      <c r="DP25" s="0" t="n">
        <v>0.9001</v>
      </c>
    </row>
    <row r="26" customFormat="false" ht="12.35" hidden="false" customHeight="false" outlineLevel="0" collapsed="false">
      <c r="A26" s="0" t="n">
        <v>0.0017</v>
      </c>
      <c r="B26" s="0" t="n">
        <v>0.0073</v>
      </c>
      <c r="C26" s="0" t="n">
        <v>0.0025</v>
      </c>
      <c r="D26" s="0" t="n">
        <v>0.0106</v>
      </c>
      <c r="E26" s="0" t="n">
        <v>0.0016</v>
      </c>
      <c r="F26" s="0" t="n">
        <v>0.0122</v>
      </c>
      <c r="G26" s="0" t="n">
        <v>0.001</v>
      </c>
      <c r="H26" s="0" t="n">
        <v>0.0002</v>
      </c>
      <c r="I26" s="0" t="n">
        <v>0.0205</v>
      </c>
      <c r="J26" s="0" t="n">
        <v>0.0104</v>
      </c>
      <c r="K26" s="0" t="n">
        <v>0.0185</v>
      </c>
      <c r="L26" s="0" t="n">
        <v>0.0002</v>
      </c>
      <c r="M26" s="0" t="n">
        <v>0.0017</v>
      </c>
      <c r="N26" s="0" t="n">
        <v>0.017</v>
      </c>
      <c r="O26" s="0" t="n">
        <v>0.0157</v>
      </c>
      <c r="P26" s="0" t="n">
        <v>0.0521</v>
      </c>
      <c r="Q26" s="0" t="n">
        <v>0.0233</v>
      </c>
      <c r="R26" s="0" t="n">
        <v>0.0013</v>
      </c>
      <c r="S26" s="0" t="n">
        <v>0.0221</v>
      </c>
      <c r="T26" s="0" t="n">
        <v>0.0052</v>
      </c>
      <c r="U26" s="0" t="n">
        <v>0.0026</v>
      </c>
      <c r="V26" s="0" t="n">
        <v>0.002</v>
      </c>
      <c r="W26" s="0" t="n">
        <v>0.0085</v>
      </c>
      <c r="X26" s="0" t="n">
        <v>0.0106</v>
      </c>
      <c r="Y26" s="0" t="n">
        <v>0.002</v>
      </c>
      <c r="Z26" s="0" t="n">
        <v>0</v>
      </c>
      <c r="AA26" s="0" t="n">
        <v>0.0025</v>
      </c>
      <c r="AB26" s="0" t="n">
        <v>0.0009</v>
      </c>
      <c r="AC26" s="0" t="n">
        <v>0.0041</v>
      </c>
      <c r="AD26" s="0" t="n">
        <v>0.0074</v>
      </c>
      <c r="AE26" s="0" t="n">
        <v>0.0008</v>
      </c>
      <c r="AF26" s="0" t="n">
        <v>0.0049</v>
      </c>
      <c r="AG26" s="0" t="n">
        <v>0.0065</v>
      </c>
      <c r="AH26" s="0" t="n">
        <v>0.009</v>
      </c>
      <c r="AI26" s="0" t="n">
        <v>0.009</v>
      </c>
      <c r="AJ26" s="0" t="n">
        <v>0.0065</v>
      </c>
      <c r="AK26" s="0" t="n">
        <v>0.0029</v>
      </c>
      <c r="AL26" s="0" t="n">
        <v>0.0017</v>
      </c>
      <c r="AM26" s="0" t="n">
        <v>0.004</v>
      </c>
      <c r="AN26" s="0" t="n">
        <v>0</v>
      </c>
      <c r="AO26" s="0" t="n">
        <v>0.4985</v>
      </c>
      <c r="AP26" s="0" t="n">
        <v>0.4905</v>
      </c>
      <c r="AQ26" s="0" t="n">
        <v>0.565</v>
      </c>
      <c r="AR26" s="0" t="n">
        <v>0.3961</v>
      </c>
      <c r="AS26" s="0" t="n">
        <v>0.5186</v>
      </c>
      <c r="AT26" s="0" t="n">
        <v>0.4</v>
      </c>
      <c r="AU26" s="0" t="n">
        <v>0.5417</v>
      </c>
      <c r="AV26" s="0" t="n">
        <v>0.2089</v>
      </c>
      <c r="AW26" s="0" t="n">
        <v>0.4745</v>
      </c>
      <c r="AX26" s="0" t="n">
        <v>0.377</v>
      </c>
      <c r="AY26" s="0" t="n">
        <v>0.2602</v>
      </c>
      <c r="AZ26" s="0" t="n">
        <v>0.4292</v>
      </c>
      <c r="BA26" s="0" t="n">
        <v>0.3106</v>
      </c>
      <c r="BB26" s="0" t="n">
        <v>0.5194</v>
      </c>
      <c r="BC26" s="0" t="n">
        <v>0.2845</v>
      </c>
      <c r="BD26" s="0" t="n">
        <v>0.4505</v>
      </c>
      <c r="BE26" s="0" t="n">
        <v>0.4736</v>
      </c>
      <c r="BF26" s="0" t="n">
        <v>0.2756</v>
      </c>
      <c r="BG26" s="0" t="n">
        <v>0.5365</v>
      </c>
      <c r="BH26" s="0" t="n">
        <v>0.2788</v>
      </c>
      <c r="BI26" s="0" t="n">
        <v>0.6338</v>
      </c>
      <c r="BJ26" s="0" t="n">
        <v>0.3434</v>
      </c>
      <c r="BK26" s="0" t="n">
        <v>0.5417</v>
      </c>
      <c r="BL26" s="0" t="n">
        <v>0.425</v>
      </c>
      <c r="BM26" s="0" t="n">
        <v>0.3977</v>
      </c>
      <c r="BN26" s="0" t="n">
        <v>0.4122</v>
      </c>
      <c r="BO26" s="0" t="n">
        <v>0.493</v>
      </c>
      <c r="BP26" s="0" t="n">
        <v>0.6565</v>
      </c>
      <c r="BQ26" s="0" t="n">
        <v>0.4469</v>
      </c>
      <c r="BR26" s="0" t="n">
        <v>0.1954</v>
      </c>
      <c r="BS26" s="0" t="n">
        <v>0.2857</v>
      </c>
      <c r="BT26" s="0" t="n">
        <v>0.257</v>
      </c>
      <c r="BU26" s="0" t="n">
        <v>0.3016</v>
      </c>
      <c r="BV26" s="0" t="n">
        <v>0.6037</v>
      </c>
      <c r="BW26" s="0" t="n">
        <v>0.4361</v>
      </c>
      <c r="BX26" s="0" t="n">
        <v>0.4657</v>
      </c>
      <c r="BY26" s="0" t="n">
        <v>0.5162</v>
      </c>
      <c r="BZ26" s="0" t="n">
        <v>0.3989</v>
      </c>
      <c r="CA26" s="0" t="n">
        <v>0.3329</v>
      </c>
      <c r="CB26" s="0" t="n">
        <v>0.3701</v>
      </c>
      <c r="CC26" s="0" t="n">
        <v>1.28</v>
      </c>
      <c r="CD26" s="0" t="n">
        <v>0.7529</v>
      </c>
      <c r="CE26" s="0" t="n">
        <v>1.0253</v>
      </c>
      <c r="CF26" s="0" t="n">
        <v>0.757</v>
      </c>
      <c r="CG26" s="0" t="n">
        <v>1.0597</v>
      </c>
      <c r="CH26" s="0" t="n">
        <v>1.2641</v>
      </c>
      <c r="CI26" s="0" t="n">
        <v>0.545</v>
      </c>
      <c r="CJ26" s="0" t="n">
        <v>0.9377</v>
      </c>
      <c r="CK26" s="0" t="n">
        <v>0.8377</v>
      </c>
      <c r="CL26" s="0" t="n">
        <v>1.3297</v>
      </c>
      <c r="CM26" s="0" t="n">
        <v>0.82</v>
      </c>
      <c r="CN26" s="0" t="n">
        <v>0.8168</v>
      </c>
      <c r="CO26" s="0" t="n">
        <v>0.9556</v>
      </c>
      <c r="CP26" s="0" t="n">
        <v>0.8045</v>
      </c>
      <c r="CQ26" s="0" t="n">
        <v>1.0312</v>
      </c>
      <c r="CR26" s="0" t="n">
        <v>1.0088</v>
      </c>
      <c r="CS26" s="0" t="n">
        <v>0.769</v>
      </c>
      <c r="CT26" s="0" t="n">
        <v>1.2973</v>
      </c>
      <c r="CU26" s="0" t="n">
        <v>1.4468</v>
      </c>
      <c r="CV26" s="0" t="n">
        <v>0.6273</v>
      </c>
      <c r="CW26" s="0" t="n">
        <v>1.0845</v>
      </c>
      <c r="CX26" s="0" t="n">
        <v>0.7625</v>
      </c>
      <c r="CY26" s="0" t="n">
        <v>1.2053</v>
      </c>
      <c r="CZ26" s="0" t="n">
        <v>0.6626</v>
      </c>
      <c r="DA26" s="0" t="n">
        <v>0.9697</v>
      </c>
      <c r="DB26" s="0" t="n">
        <v>0.9106</v>
      </c>
      <c r="DC26" s="0" t="n">
        <v>0.6722</v>
      </c>
      <c r="DD26" s="0" t="n">
        <v>0.6529</v>
      </c>
      <c r="DE26" s="0" t="n">
        <v>0.9346</v>
      </c>
      <c r="DF26" s="0" t="n">
        <v>0.7625</v>
      </c>
      <c r="DG26" s="0" t="n">
        <v>1.01</v>
      </c>
      <c r="DH26" s="0" t="n">
        <v>1.1321</v>
      </c>
      <c r="DI26" s="0" t="n">
        <v>0.9973</v>
      </c>
      <c r="DJ26" s="0" t="n">
        <v>0.5608</v>
      </c>
      <c r="DK26" s="0" t="n">
        <v>0.5945</v>
      </c>
      <c r="DL26" s="0" t="n">
        <v>1.2368</v>
      </c>
      <c r="DM26" s="0" t="n">
        <v>1.1252</v>
      </c>
      <c r="DN26" s="0" t="n">
        <v>0.7605</v>
      </c>
      <c r="DO26" s="0" t="n">
        <v>0.6525</v>
      </c>
      <c r="DP26" s="0" t="n">
        <v>0.9457</v>
      </c>
    </row>
    <row r="27" customFormat="false" ht="12.35" hidden="false" customHeight="false" outlineLevel="0" collapsed="false">
      <c r="A27" s="0" t="n">
        <v>0.00680000000000001</v>
      </c>
      <c r="B27" s="0" t="n">
        <v>0.0144</v>
      </c>
      <c r="C27" s="0" t="n">
        <v>0.00800000000000001</v>
      </c>
      <c r="D27" s="0" t="n">
        <v>0.0173</v>
      </c>
      <c r="E27" s="0" t="n">
        <v>0.0065</v>
      </c>
      <c r="F27" s="0" t="n">
        <v>0.0053</v>
      </c>
      <c r="G27" s="0" t="n">
        <v>0.0053</v>
      </c>
      <c r="H27" s="0" t="n">
        <v>0.0041</v>
      </c>
      <c r="I27" s="0" t="n">
        <v>0.0298</v>
      </c>
      <c r="J27" s="0" t="n">
        <v>0.0197</v>
      </c>
      <c r="K27" s="0" t="n">
        <v>0.017</v>
      </c>
      <c r="L27" s="0" t="n">
        <v>0.0041</v>
      </c>
      <c r="M27" s="0" t="n">
        <v>0.0058</v>
      </c>
      <c r="N27" s="0" t="n">
        <v>0.0305</v>
      </c>
      <c r="O27" s="0" t="n">
        <v>0.02</v>
      </c>
      <c r="P27" s="0" t="n">
        <v>0.0452</v>
      </c>
      <c r="Q27" s="0" t="n">
        <v>0.0202</v>
      </c>
      <c r="R27" s="0" t="n">
        <v>0.004</v>
      </c>
      <c r="S27" s="0" t="n">
        <v>0.0164</v>
      </c>
      <c r="T27" s="0" t="n">
        <v>0.0053</v>
      </c>
      <c r="U27" s="0" t="n">
        <v>0.0017</v>
      </c>
      <c r="V27" s="0" t="n">
        <v>0.0001</v>
      </c>
      <c r="W27" s="0" t="n">
        <v>0.0148</v>
      </c>
      <c r="X27" s="0" t="n">
        <v>0.0037</v>
      </c>
      <c r="Y27" s="0" t="n">
        <v>0.0037</v>
      </c>
      <c r="Z27" s="0" t="n">
        <v>0.0025</v>
      </c>
      <c r="AA27" s="0" t="n">
        <v>0</v>
      </c>
      <c r="AB27" s="0" t="n">
        <v>0.0058</v>
      </c>
      <c r="AC27" s="0" t="n">
        <v>0.0064</v>
      </c>
      <c r="AD27" s="0" t="n">
        <v>0.0125</v>
      </c>
      <c r="AE27" s="0" t="n">
        <v>0.0037</v>
      </c>
      <c r="AF27" s="0" t="n">
        <v>0.0032</v>
      </c>
      <c r="AG27" s="0" t="n">
        <v>0.013</v>
      </c>
      <c r="AH27" s="0" t="n">
        <v>0.0145</v>
      </c>
      <c r="AI27" s="0" t="n">
        <v>0.0169</v>
      </c>
      <c r="AJ27" s="0" t="n">
        <v>0.0148</v>
      </c>
      <c r="AK27" s="0" t="n">
        <v>0.00680000000000001</v>
      </c>
      <c r="AL27" s="0" t="n">
        <v>0.00800000000000001</v>
      </c>
      <c r="AM27" s="0" t="n">
        <v>0.0125</v>
      </c>
      <c r="AN27" s="0" t="n">
        <v>0.0025</v>
      </c>
      <c r="AO27" s="0" t="n">
        <v>0.433</v>
      </c>
      <c r="AP27" s="0" t="n">
        <v>0.424</v>
      </c>
      <c r="AQ27" s="0" t="n">
        <v>0.4969</v>
      </c>
      <c r="AR27" s="0" t="n">
        <v>0.3474</v>
      </c>
      <c r="AS27" s="0" t="n">
        <v>0.4573</v>
      </c>
      <c r="AT27" s="0" t="n">
        <v>0.3425</v>
      </c>
      <c r="AU27" s="0" t="n">
        <v>0.4736</v>
      </c>
      <c r="AV27" s="0" t="n">
        <v>0.178</v>
      </c>
      <c r="AW27" s="0" t="n">
        <v>0.41</v>
      </c>
      <c r="AX27" s="0" t="n">
        <v>0.3229</v>
      </c>
      <c r="AY27" s="0" t="n">
        <v>0.2313</v>
      </c>
      <c r="AZ27" s="0" t="n">
        <v>0.3709</v>
      </c>
      <c r="BA27" s="0" t="n">
        <v>0.2729</v>
      </c>
      <c r="BB27" s="0" t="n">
        <v>0.4561</v>
      </c>
      <c r="BC27" s="0" t="n">
        <v>0.2378</v>
      </c>
      <c r="BD27" s="0" t="n">
        <v>0.3898</v>
      </c>
      <c r="BE27" s="0" t="n">
        <v>0.4105</v>
      </c>
      <c r="BF27" s="0" t="n">
        <v>0.2353</v>
      </c>
      <c r="BG27" s="0" t="n">
        <v>0.4706</v>
      </c>
      <c r="BH27" s="0" t="n">
        <v>0.2349</v>
      </c>
      <c r="BI27" s="0" t="n">
        <v>0.5617</v>
      </c>
      <c r="BJ27" s="0" t="n">
        <v>0.2941</v>
      </c>
      <c r="BK27" s="0" t="n">
        <v>0.4736</v>
      </c>
      <c r="BL27" s="0" t="n">
        <v>0.3725</v>
      </c>
      <c r="BM27" s="0" t="n">
        <v>0.3434</v>
      </c>
      <c r="BN27" s="0" t="n">
        <v>0.3529</v>
      </c>
      <c r="BO27" s="0" t="n">
        <v>0.4285</v>
      </c>
      <c r="BP27" s="0" t="n">
        <v>0.5818</v>
      </c>
      <c r="BQ27" s="0" t="n">
        <v>0.386</v>
      </c>
      <c r="BR27" s="0" t="n">
        <v>0.1553</v>
      </c>
      <c r="BS27" s="0" t="n">
        <v>0.2448</v>
      </c>
      <c r="BT27" s="0" t="n">
        <v>0.2197</v>
      </c>
      <c r="BU27" s="0" t="n">
        <v>0.2525</v>
      </c>
      <c r="BV27" s="0" t="n">
        <v>0.5338</v>
      </c>
      <c r="BW27" s="0" t="n">
        <v>0.377</v>
      </c>
      <c r="BX27" s="0" t="n">
        <v>0.4034</v>
      </c>
      <c r="BY27" s="0" t="n">
        <v>0.4505</v>
      </c>
      <c r="BZ27" s="0" t="n">
        <v>0.3466</v>
      </c>
      <c r="CA27" s="0" t="n">
        <v>0.2842</v>
      </c>
      <c r="CB27" s="0" t="n">
        <v>0.3188</v>
      </c>
      <c r="CC27" s="0" t="n">
        <v>1.1705</v>
      </c>
      <c r="CD27" s="0" t="n">
        <v>0.6772</v>
      </c>
      <c r="CE27" s="0" t="n">
        <v>0.9316</v>
      </c>
      <c r="CF27" s="0" t="n">
        <v>0.6757</v>
      </c>
      <c r="CG27" s="0" t="n">
        <v>0.962</v>
      </c>
      <c r="CH27" s="0" t="n">
        <v>1.1552</v>
      </c>
      <c r="CI27" s="0" t="n">
        <v>0.4825</v>
      </c>
      <c r="CJ27" s="0" t="n">
        <v>0.848</v>
      </c>
      <c r="CK27" s="0" t="n">
        <v>0.7538</v>
      </c>
      <c r="CL27" s="0" t="n">
        <v>1.2176</v>
      </c>
      <c r="CM27" s="0" t="n">
        <v>0.7389</v>
      </c>
      <c r="CN27" s="0" t="n">
        <v>0.7397</v>
      </c>
      <c r="CO27" s="0" t="n">
        <v>0.8677</v>
      </c>
      <c r="CP27" s="0" t="n">
        <v>0.73</v>
      </c>
      <c r="CQ27" s="0" t="n">
        <v>0.9389</v>
      </c>
      <c r="CR27" s="0" t="n">
        <v>0.9157</v>
      </c>
      <c r="CS27" s="0" t="n">
        <v>0.6849</v>
      </c>
      <c r="CT27" s="0" t="n">
        <v>1.1876</v>
      </c>
      <c r="CU27" s="0" t="n">
        <v>1.3309</v>
      </c>
      <c r="CV27" s="0" t="n">
        <v>0.5602</v>
      </c>
      <c r="CW27" s="0" t="n">
        <v>0.985</v>
      </c>
      <c r="CX27" s="0" t="n">
        <v>0.685</v>
      </c>
      <c r="CY27" s="0" t="n">
        <v>1.1002</v>
      </c>
      <c r="CZ27" s="0" t="n">
        <v>0.5869</v>
      </c>
      <c r="DA27" s="0" t="n">
        <v>0.8788</v>
      </c>
      <c r="DB27" s="0" t="n">
        <v>0.8209</v>
      </c>
      <c r="DC27" s="0" t="n">
        <v>0.5993</v>
      </c>
      <c r="DD27" s="0" t="n">
        <v>0.578</v>
      </c>
      <c r="DE27" s="0" t="n">
        <v>0.8433</v>
      </c>
      <c r="DF27" s="0" t="n">
        <v>0.68</v>
      </c>
      <c r="DG27" s="0" t="n">
        <v>0.9193</v>
      </c>
      <c r="DH27" s="0" t="n">
        <v>1.0282</v>
      </c>
      <c r="DI27" s="0" t="n">
        <v>0.905</v>
      </c>
      <c r="DJ27" s="0" t="n">
        <v>0.4925</v>
      </c>
      <c r="DK27" s="0" t="n">
        <v>0.5242</v>
      </c>
      <c r="DL27" s="0" t="n">
        <v>1.1321</v>
      </c>
      <c r="DM27" s="0" t="n">
        <v>1.0229</v>
      </c>
      <c r="DN27" s="0" t="n">
        <v>0.6778</v>
      </c>
      <c r="DO27" s="0" t="n">
        <v>0.58</v>
      </c>
      <c r="DP27" s="0" t="n">
        <v>0.8586</v>
      </c>
    </row>
    <row r="28" customFormat="false" ht="12.35" hidden="false" customHeight="false" outlineLevel="0" collapsed="false">
      <c r="A28" s="0" t="n">
        <v>0.0002</v>
      </c>
      <c r="B28" s="0" t="n">
        <v>0.0034</v>
      </c>
      <c r="C28" s="0" t="n">
        <v>0.0034</v>
      </c>
      <c r="D28" s="0" t="n">
        <v>0.0061</v>
      </c>
      <c r="E28" s="0" t="n">
        <v>0.0025</v>
      </c>
      <c r="F28" s="0" t="n">
        <v>0.0197</v>
      </c>
      <c r="G28" s="0" t="n">
        <v>9.99999999999999E-005</v>
      </c>
      <c r="H28" s="0" t="n">
        <v>0.0005</v>
      </c>
      <c r="I28" s="0" t="n">
        <v>0.0136</v>
      </c>
      <c r="J28" s="0" t="n">
        <v>0.0053</v>
      </c>
      <c r="K28" s="0" t="n">
        <v>0.026</v>
      </c>
      <c r="L28" s="0" t="n">
        <v>0.0005</v>
      </c>
      <c r="M28" s="0" t="n">
        <v>0.0032</v>
      </c>
      <c r="N28" s="0" t="n">
        <v>0.0101</v>
      </c>
      <c r="O28" s="0" t="n">
        <v>0.0202</v>
      </c>
      <c r="P28" s="0" t="n">
        <v>0.065</v>
      </c>
      <c r="Q28" s="0" t="n">
        <v>0.032</v>
      </c>
      <c r="R28" s="0" t="n">
        <v>0.0034</v>
      </c>
      <c r="S28" s="0" t="n">
        <v>0.0314</v>
      </c>
      <c r="T28" s="0" t="n">
        <v>0.0097</v>
      </c>
      <c r="U28" s="0" t="n">
        <v>0.0065</v>
      </c>
      <c r="V28" s="0" t="n">
        <v>0.0053</v>
      </c>
      <c r="W28" s="0" t="n">
        <v>0.0106</v>
      </c>
      <c r="X28" s="0" t="n">
        <v>0.0145</v>
      </c>
      <c r="Y28" s="0" t="n">
        <v>0.0017</v>
      </c>
      <c r="Z28" s="0" t="n">
        <v>0.0009</v>
      </c>
      <c r="AA28" s="0" t="n">
        <v>0.0058</v>
      </c>
      <c r="AB28" s="0" t="n">
        <v>0</v>
      </c>
      <c r="AC28" s="0" t="n">
        <v>0.0074</v>
      </c>
      <c r="AD28" s="0" t="n">
        <v>0.0041</v>
      </c>
      <c r="AE28" s="0" t="n">
        <v>0.0005</v>
      </c>
      <c r="AF28" s="0" t="n">
        <v>0.0058</v>
      </c>
      <c r="AG28" s="0" t="n">
        <v>0.008</v>
      </c>
      <c r="AH28" s="0" t="n">
        <v>0.0117</v>
      </c>
      <c r="AI28" s="0" t="n">
        <v>0.0045</v>
      </c>
      <c r="AJ28" s="0" t="n">
        <v>0.0026</v>
      </c>
      <c r="AK28" s="0" t="n">
        <v>0.005</v>
      </c>
      <c r="AL28" s="0" t="n">
        <v>0.0002</v>
      </c>
      <c r="AM28" s="0" t="n">
        <v>0.0013</v>
      </c>
      <c r="AN28" s="0" t="n">
        <v>0.0009</v>
      </c>
      <c r="AO28" s="0" t="n">
        <v>0.5252</v>
      </c>
      <c r="AP28" s="0" t="n">
        <v>0.5202</v>
      </c>
      <c r="AQ28" s="0" t="n">
        <v>0.5905</v>
      </c>
      <c r="AR28" s="0" t="n">
        <v>0.4084</v>
      </c>
      <c r="AS28" s="0" t="n">
        <v>0.5381</v>
      </c>
      <c r="AT28" s="0" t="n">
        <v>0.4225</v>
      </c>
      <c r="AU28" s="0" t="n">
        <v>0.569</v>
      </c>
      <c r="AV28" s="0" t="n">
        <v>0.2146</v>
      </c>
      <c r="AW28" s="0" t="n">
        <v>0.5018</v>
      </c>
      <c r="AX28" s="0" t="n">
        <v>0.3965</v>
      </c>
      <c r="AY28" s="0" t="n">
        <v>0.2617</v>
      </c>
      <c r="AZ28" s="0" t="n">
        <v>0.4505</v>
      </c>
      <c r="BA28" s="0" t="n">
        <v>0.3169</v>
      </c>
      <c r="BB28" s="0" t="n">
        <v>0.5413</v>
      </c>
      <c r="BC28" s="0" t="n">
        <v>0.3016</v>
      </c>
      <c r="BD28" s="0" t="n">
        <v>0.4736</v>
      </c>
      <c r="BE28" s="0" t="n">
        <v>0.4985</v>
      </c>
      <c r="BF28" s="0" t="n">
        <v>0.2861</v>
      </c>
      <c r="BG28" s="0" t="n">
        <v>0.5608</v>
      </c>
      <c r="BH28" s="0" t="n">
        <v>0.2929</v>
      </c>
      <c r="BI28" s="0" t="n">
        <v>0.6605</v>
      </c>
      <c r="BJ28" s="0" t="n">
        <v>0.3593</v>
      </c>
      <c r="BK28" s="0" t="n">
        <v>0.569</v>
      </c>
      <c r="BL28" s="0" t="n">
        <v>0.4397</v>
      </c>
      <c r="BM28" s="0" t="n">
        <v>0.416</v>
      </c>
      <c r="BN28" s="0" t="n">
        <v>0.4365</v>
      </c>
      <c r="BO28" s="0" t="n">
        <v>0.5185</v>
      </c>
      <c r="BP28" s="0" t="n">
        <v>0.6856</v>
      </c>
      <c r="BQ28" s="0" t="n">
        <v>0.4706</v>
      </c>
      <c r="BR28" s="0" t="n">
        <v>0.2125</v>
      </c>
      <c r="BS28" s="0" t="n">
        <v>0.2962</v>
      </c>
      <c r="BT28" s="0" t="n">
        <v>0.2657</v>
      </c>
      <c r="BU28" s="0" t="n">
        <v>0.3205</v>
      </c>
      <c r="BV28" s="0" t="n">
        <v>0.6292</v>
      </c>
      <c r="BW28" s="0" t="n">
        <v>0.458</v>
      </c>
      <c r="BX28" s="0" t="n">
        <v>0.49</v>
      </c>
      <c r="BY28" s="0" t="n">
        <v>0.5417</v>
      </c>
      <c r="BZ28" s="0" t="n">
        <v>0.4148</v>
      </c>
      <c r="CA28" s="0" t="n">
        <v>0.3488</v>
      </c>
      <c r="CB28" s="0" t="n">
        <v>0.3866</v>
      </c>
      <c r="CC28" s="0" t="n">
        <v>1.3289</v>
      </c>
      <c r="CD28" s="0" t="n">
        <v>0.7778</v>
      </c>
      <c r="CE28" s="0" t="n">
        <v>1.061</v>
      </c>
      <c r="CF28" s="0" t="n">
        <v>0.7897</v>
      </c>
      <c r="CG28" s="0" t="n">
        <v>1.1002</v>
      </c>
      <c r="CH28" s="0" t="n">
        <v>1.313</v>
      </c>
      <c r="CI28" s="0" t="n">
        <v>0.5645</v>
      </c>
      <c r="CJ28" s="0" t="n">
        <v>0.9722</v>
      </c>
      <c r="CK28" s="0" t="n">
        <v>0.8692</v>
      </c>
      <c r="CL28" s="0" t="n">
        <v>1.381</v>
      </c>
      <c r="CM28" s="0" t="n">
        <v>0.8485</v>
      </c>
      <c r="CN28" s="0" t="n">
        <v>0.8405</v>
      </c>
      <c r="CO28" s="0" t="n">
        <v>0.9865</v>
      </c>
      <c r="CP28" s="0" t="n">
        <v>0.8258</v>
      </c>
      <c r="CQ28" s="0" t="n">
        <v>1.0645</v>
      </c>
      <c r="CR28" s="0" t="n">
        <v>1.0445</v>
      </c>
      <c r="CS28" s="0" t="n">
        <v>0.8065</v>
      </c>
      <c r="CT28" s="0" t="n">
        <v>1.345</v>
      </c>
      <c r="CU28" s="0" t="n">
        <v>1.4969</v>
      </c>
      <c r="CV28" s="0" t="n">
        <v>0.648</v>
      </c>
      <c r="CW28" s="0" t="n">
        <v>1.1268</v>
      </c>
      <c r="CX28" s="0" t="n">
        <v>0.7892</v>
      </c>
      <c r="CY28" s="0" t="n">
        <v>1.25</v>
      </c>
      <c r="CZ28" s="0" t="n">
        <v>0.6929</v>
      </c>
      <c r="DA28" s="0" t="n">
        <v>1.0042</v>
      </c>
      <c r="DB28" s="0" t="n">
        <v>0.9469</v>
      </c>
      <c r="DC28" s="0" t="n">
        <v>0.6977</v>
      </c>
      <c r="DD28" s="0" t="n">
        <v>0.6826</v>
      </c>
      <c r="DE28" s="0" t="n">
        <v>0.9721</v>
      </c>
      <c r="DF28" s="0" t="n">
        <v>0.797</v>
      </c>
      <c r="DG28" s="0" t="n">
        <v>1.0421</v>
      </c>
      <c r="DH28" s="0" t="n">
        <v>1.184</v>
      </c>
      <c r="DI28" s="0" t="n">
        <v>1.0324</v>
      </c>
      <c r="DJ28" s="0" t="n">
        <v>0.5869</v>
      </c>
      <c r="DK28" s="0" t="n">
        <v>0.6212</v>
      </c>
      <c r="DL28" s="0" t="n">
        <v>1.2785</v>
      </c>
      <c r="DM28" s="0" t="n">
        <v>1.1705</v>
      </c>
      <c r="DN28" s="0" t="n">
        <v>0.7956</v>
      </c>
      <c r="DO28" s="0" t="n">
        <v>0.6786</v>
      </c>
      <c r="DP28" s="0" t="n">
        <v>0.976</v>
      </c>
    </row>
    <row r="29" customFormat="false" ht="12.35" hidden="false" customHeight="false" outlineLevel="0" collapsed="false">
      <c r="A29" s="0" t="n">
        <v>0.01</v>
      </c>
      <c r="B29" s="0" t="n">
        <v>0.0208</v>
      </c>
      <c r="C29" s="0" t="n">
        <v>0.0016</v>
      </c>
      <c r="D29" s="0" t="n">
        <v>0.0269</v>
      </c>
      <c r="E29" s="0" t="n">
        <v>0.0017</v>
      </c>
      <c r="F29" s="0" t="n">
        <v>0.0085</v>
      </c>
      <c r="G29" s="0" t="n">
        <v>0.0085</v>
      </c>
      <c r="H29" s="0" t="n">
        <v>0.0041</v>
      </c>
      <c r="I29" s="0" t="n">
        <v>0.041</v>
      </c>
      <c r="J29" s="0" t="n">
        <v>0.0245</v>
      </c>
      <c r="K29" s="0" t="n">
        <v>0.0058</v>
      </c>
      <c r="L29" s="0" t="n">
        <v>0.0041</v>
      </c>
      <c r="M29" s="0" t="n">
        <v>0.001</v>
      </c>
      <c r="N29" s="0" t="n">
        <v>0.0305</v>
      </c>
      <c r="O29" s="0" t="n">
        <v>0.004</v>
      </c>
      <c r="P29" s="0" t="n">
        <v>0.0292</v>
      </c>
      <c r="Q29" s="0" t="n">
        <v>0.009</v>
      </c>
      <c r="R29" s="0" t="n">
        <v>0.000800000000000001</v>
      </c>
      <c r="S29" s="0" t="n">
        <v>0.01</v>
      </c>
      <c r="T29" s="0" t="n">
        <v>0.0005</v>
      </c>
      <c r="U29" s="0" t="n">
        <v>0.0017</v>
      </c>
      <c r="V29" s="0" t="n">
        <v>0.0049</v>
      </c>
      <c r="W29" s="0" t="n">
        <v>0.002</v>
      </c>
      <c r="X29" s="0" t="n">
        <v>0.0197</v>
      </c>
      <c r="Y29" s="0" t="n">
        <v>0.0117</v>
      </c>
      <c r="Z29" s="0" t="n">
        <v>0.0041</v>
      </c>
      <c r="AA29" s="0" t="n">
        <v>0.0064</v>
      </c>
      <c r="AB29" s="0" t="n">
        <v>0.0074</v>
      </c>
      <c r="AC29" s="0" t="n">
        <v>0</v>
      </c>
      <c r="AD29" s="0" t="n">
        <v>0.0221</v>
      </c>
      <c r="AE29" s="0" t="n">
        <v>0.0085</v>
      </c>
      <c r="AF29" s="0" t="n">
        <v>0.016</v>
      </c>
      <c r="AG29" s="0" t="n">
        <v>0.0018</v>
      </c>
      <c r="AH29" s="0" t="n">
        <v>0.0017</v>
      </c>
      <c r="AI29" s="0" t="n">
        <v>0.0233</v>
      </c>
      <c r="AJ29" s="0" t="n">
        <v>0.018</v>
      </c>
      <c r="AK29" s="0" t="n">
        <v>0.000400000000000001</v>
      </c>
      <c r="AL29" s="0" t="n">
        <v>0.00800000000000001</v>
      </c>
      <c r="AM29" s="0" t="n">
        <v>0.0109</v>
      </c>
      <c r="AN29" s="0" t="n">
        <v>0.0041</v>
      </c>
      <c r="AO29" s="0" t="n">
        <v>0.5242</v>
      </c>
      <c r="AP29" s="0" t="n">
        <v>0.5072</v>
      </c>
      <c r="AQ29" s="0" t="n">
        <v>0.5993</v>
      </c>
      <c r="AR29" s="0" t="n">
        <v>0.445</v>
      </c>
      <c r="AS29" s="0" t="n">
        <v>0.5629</v>
      </c>
      <c r="AT29" s="0" t="n">
        <v>0.4273</v>
      </c>
      <c r="AU29" s="0" t="n">
        <v>0.5696</v>
      </c>
      <c r="AV29" s="0" t="n">
        <v>0.2516</v>
      </c>
      <c r="AW29" s="0" t="n">
        <v>0.4964</v>
      </c>
      <c r="AX29" s="0" t="n">
        <v>0.4093</v>
      </c>
      <c r="AY29" s="0" t="n">
        <v>0.3145</v>
      </c>
      <c r="AZ29" s="0" t="n">
        <v>0.4621</v>
      </c>
      <c r="BA29" s="0" t="n">
        <v>0.3625</v>
      </c>
      <c r="BB29" s="0" t="n">
        <v>0.5585</v>
      </c>
      <c r="BC29" s="0" t="n">
        <v>0.313</v>
      </c>
      <c r="BD29" s="0" t="n">
        <v>0.481</v>
      </c>
      <c r="BE29" s="0" t="n">
        <v>0.5017</v>
      </c>
      <c r="BF29" s="0" t="n">
        <v>0.3169</v>
      </c>
      <c r="BG29" s="0" t="n">
        <v>0.5714</v>
      </c>
      <c r="BH29" s="0" t="n">
        <v>0.3133</v>
      </c>
      <c r="BI29" s="0" t="n">
        <v>0.6705</v>
      </c>
      <c r="BJ29" s="0" t="n">
        <v>0.3805</v>
      </c>
      <c r="BK29" s="0" t="n">
        <v>0.5696</v>
      </c>
      <c r="BL29" s="0" t="n">
        <v>0.4717</v>
      </c>
      <c r="BM29" s="0" t="n">
        <v>0.4346</v>
      </c>
      <c r="BN29" s="0" t="n">
        <v>0.4361</v>
      </c>
      <c r="BO29" s="0" t="n">
        <v>0.5213</v>
      </c>
      <c r="BP29" s="0" t="n">
        <v>0.689</v>
      </c>
      <c r="BQ29" s="0" t="n">
        <v>0.4756</v>
      </c>
      <c r="BR29" s="0" t="n">
        <v>0.2129</v>
      </c>
      <c r="BS29" s="0" t="n">
        <v>0.328</v>
      </c>
      <c r="BT29" s="0" t="n">
        <v>0.2997</v>
      </c>
      <c r="BU29" s="0" t="n">
        <v>0.3277</v>
      </c>
      <c r="BV29" s="0" t="n">
        <v>0.641</v>
      </c>
      <c r="BW29" s="0" t="n">
        <v>0.4682</v>
      </c>
      <c r="BX29" s="0" t="n">
        <v>0.4946</v>
      </c>
      <c r="BY29" s="0" t="n">
        <v>0.5465</v>
      </c>
      <c r="BZ29" s="0" t="n">
        <v>0.441</v>
      </c>
      <c r="CA29" s="0" t="n">
        <v>0.369</v>
      </c>
      <c r="CB29" s="0" t="n">
        <v>0.4084</v>
      </c>
      <c r="CC29" s="0" t="n">
        <v>1.3001</v>
      </c>
      <c r="CD29" s="0" t="n">
        <v>0.802</v>
      </c>
      <c r="CE29" s="0" t="n">
        <v>1.066</v>
      </c>
      <c r="CF29" s="0" t="n">
        <v>0.7877</v>
      </c>
      <c r="CG29" s="0" t="n">
        <v>1.09</v>
      </c>
      <c r="CH29" s="0" t="n">
        <v>1.2832</v>
      </c>
      <c r="CI29" s="0" t="n">
        <v>0.5913</v>
      </c>
      <c r="CJ29" s="0" t="n">
        <v>0.976</v>
      </c>
      <c r="CK29" s="0" t="n">
        <v>0.877</v>
      </c>
      <c r="CL29" s="0" t="n">
        <v>1.3456</v>
      </c>
      <c r="CM29" s="0" t="n">
        <v>0.8653</v>
      </c>
      <c r="CN29" s="0" t="n">
        <v>0.8725</v>
      </c>
      <c r="CO29" s="0" t="n">
        <v>1.0037</v>
      </c>
      <c r="CP29" s="0" t="n">
        <v>0.8644</v>
      </c>
      <c r="CQ29" s="0" t="n">
        <v>1.0781</v>
      </c>
      <c r="CR29" s="0" t="n">
        <v>1.0485</v>
      </c>
      <c r="CS29" s="0" t="n">
        <v>0.7873</v>
      </c>
      <c r="CT29" s="0" t="n">
        <v>1.322</v>
      </c>
      <c r="CU29" s="0" t="n">
        <v>1.4733</v>
      </c>
      <c r="CV29" s="0" t="n">
        <v>0.677</v>
      </c>
      <c r="CW29" s="0" t="n">
        <v>1.1114</v>
      </c>
      <c r="CX29" s="0" t="n">
        <v>0.8082</v>
      </c>
      <c r="CY29" s="0" t="n">
        <v>1.233</v>
      </c>
      <c r="CZ29" s="0" t="n">
        <v>0.6925</v>
      </c>
      <c r="DA29" s="0" t="n">
        <v>1.01</v>
      </c>
      <c r="DB29" s="0" t="n">
        <v>0.9425</v>
      </c>
      <c r="DC29" s="0" t="n">
        <v>0.7145</v>
      </c>
      <c r="DD29" s="0" t="n">
        <v>0.6836</v>
      </c>
      <c r="DE29" s="0" t="n">
        <v>0.9649</v>
      </c>
      <c r="DF29" s="0" t="n">
        <v>0.7888</v>
      </c>
      <c r="DG29" s="0" t="n">
        <v>1.0585</v>
      </c>
      <c r="DH29" s="0" t="n">
        <v>1.1322</v>
      </c>
      <c r="DI29" s="0" t="n">
        <v>1.0378</v>
      </c>
      <c r="DJ29" s="0" t="n">
        <v>0.5933</v>
      </c>
      <c r="DK29" s="0" t="n">
        <v>0.6282</v>
      </c>
      <c r="DL29" s="0" t="n">
        <v>1.2745</v>
      </c>
      <c r="DM29" s="0" t="n">
        <v>1.1461</v>
      </c>
      <c r="DN29" s="0" t="n">
        <v>0.785</v>
      </c>
      <c r="DO29" s="0" t="n">
        <v>0.692</v>
      </c>
      <c r="DP29" s="0" t="n">
        <v>0.9946</v>
      </c>
    </row>
    <row r="30" customFormat="false" ht="12.35" hidden="false" customHeight="false" outlineLevel="0" collapsed="false">
      <c r="A30" s="0" t="n">
        <v>0.0025</v>
      </c>
      <c r="B30" s="0" t="n">
        <v>0.0005</v>
      </c>
      <c r="C30" s="0" t="n">
        <v>0.0149</v>
      </c>
      <c r="D30" s="0" t="n">
        <v>0.0004</v>
      </c>
      <c r="E30" s="0" t="n">
        <v>0.013</v>
      </c>
      <c r="F30" s="0" t="n">
        <v>0.034</v>
      </c>
      <c r="G30" s="0" t="n">
        <v>0.0032</v>
      </c>
      <c r="H30" s="0" t="n">
        <v>0.0072</v>
      </c>
      <c r="I30" s="0" t="n">
        <v>0.0037</v>
      </c>
      <c r="J30" s="0" t="n">
        <v>0.0018</v>
      </c>
      <c r="K30" s="0" t="n">
        <v>0.0493</v>
      </c>
      <c r="L30" s="0" t="n">
        <v>0.0072</v>
      </c>
      <c r="M30" s="0" t="n">
        <v>0.0145</v>
      </c>
      <c r="N30" s="0" t="n">
        <v>0.0072</v>
      </c>
      <c r="O30" s="0" t="n">
        <v>0.0425</v>
      </c>
      <c r="P30" s="0" t="n">
        <v>0.0985</v>
      </c>
      <c r="Q30" s="0" t="n">
        <v>0.0569</v>
      </c>
      <c r="R30" s="0" t="n">
        <v>0.0145</v>
      </c>
      <c r="S30" s="0" t="n">
        <v>0.0541</v>
      </c>
      <c r="T30" s="0" t="n">
        <v>0.025</v>
      </c>
      <c r="U30" s="0" t="n">
        <v>0.018</v>
      </c>
      <c r="V30" s="0" t="n">
        <v>0.013</v>
      </c>
      <c r="W30" s="0" t="n">
        <v>0.0277</v>
      </c>
      <c r="X30" s="0" t="n">
        <v>0.016</v>
      </c>
      <c r="Y30" s="0" t="n">
        <v>0.0026</v>
      </c>
      <c r="Z30" s="0" t="n">
        <v>0.0074</v>
      </c>
      <c r="AA30" s="0" t="n">
        <v>0.0125</v>
      </c>
      <c r="AB30" s="0" t="n">
        <v>0.0041</v>
      </c>
      <c r="AC30" s="0" t="n">
        <v>0.0221</v>
      </c>
      <c r="AD30" s="0" t="n">
        <v>0</v>
      </c>
      <c r="AE30" s="0" t="n">
        <v>0.0034</v>
      </c>
      <c r="AF30" s="0" t="n">
        <v>0.0053</v>
      </c>
      <c r="AG30" s="0" t="n">
        <v>0.0233</v>
      </c>
      <c r="AH30" s="0" t="n">
        <v>0.0296</v>
      </c>
      <c r="AI30" s="0" t="n">
        <v>0.0008</v>
      </c>
      <c r="AJ30" s="0" t="n">
        <v>0.0017</v>
      </c>
      <c r="AK30" s="0" t="n">
        <v>0.0181</v>
      </c>
      <c r="AL30" s="0" t="n">
        <v>0.0045</v>
      </c>
      <c r="AM30" s="0" t="n">
        <v>0.005</v>
      </c>
      <c r="AN30" s="0" t="n">
        <v>0.0074</v>
      </c>
      <c r="AO30" s="0" t="n">
        <v>0.5101</v>
      </c>
      <c r="AP30" s="0" t="n">
        <v>0.5141</v>
      </c>
      <c r="AQ30" s="0" t="n">
        <v>0.5668</v>
      </c>
      <c r="AR30" s="0" t="n">
        <v>0.3701</v>
      </c>
      <c r="AS30" s="0" t="n">
        <v>0.5044</v>
      </c>
      <c r="AT30" s="0" t="n">
        <v>0.4058</v>
      </c>
      <c r="AU30" s="0" t="n">
        <v>0.5517</v>
      </c>
      <c r="AV30" s="0" t="n">
        <v>0.1825</v>
      </c>
      <c r="AW30" s="0" t="n">
        <v>0.4905</v>
      </c>
      <c r="AX30" s="0" t="n">
        <v>0.3748</v>
      </c>
      <c r="AY30" s="0" t="n">
        <v>0.218</v>
      </c>
      <c r="AZ30" s="0" t="n">
        <v>0.4282</v>
      </c>
      <c r="BA30" s="0" t="n">
        <v>0.2756</v>
      </c>
      <c r="BB30" s="0" t="n">
        <v>0.5128</v>
      </c>
      <c r="BC30" s="0" t="n">
        <v>0.2837</v>
      </c>
      <c r="BD30" s="0" t="n">
        <v>0.4537</v>
      </c>
      <c r="BE30" s="0" t="n">
        <v>0.481</v>
      </c>
      <c r="BF30" s="0" t="n">
        <v>0.2554</v>
      </c>
      <c r="BG30" s="0" t="n">
        <v>0.5365</v>
      </c>
      <c r="BH30" s="0" t="n">
        <v>0.269</v>
      </c>
      <c r="BI30" s="0" t="n">
        <v>0.6344</v>
      </c>
      <c r="BJ30" s="0" t="n">
        <v>0.3328</v>
      </c>
      <c r="BK30" s="0" t="n">
        <v>0.5517</v>
      </c>
      <c r="BL30" s="0" t="n">
        <v>0.4036</v>
      </c>
      <c r="BM30" s="0" t="n">
        <v>0.3897</v>
      </c>
      <c r="BN30" s="0" t="n">
        <v>0.4232</v>
      </c>
      <c r="BO30" s="0" t="n">
        <v>0.5008</v>
      </c>
      <c r="BP30" s="0" t="n">
        <v>0.6637</v>
      </c>
      <c r="BQ30" s="0" t="n">
        <v>0.4525</v>
      </c>
      <c r="BR30" s="0" t="n">
        <v>0.2056</v>
      </c>
      <c r="BS30" s="0" t="n">
        <v>0.2645</v>
      </c>
      <c r="BT30" s="0" t="n">
        <v>0.2336</v>
      </c>
      <c r="BU30" s="0" t="n">
        <v>0.305</v>
      </c>
      <c r="BV30" s="0" t="n">
        <v>0.6025</v>
      </c>
      <c r="BW30" s="0" t="n">
        <v>0.4365</v>
      </c>
      <c r="BX30" s="0" t="n">
        <v>0.4717</v>
      </c>
      <c r="BY30" s="0" t="n">
        <v>0.522</v>
      </c>
      <c r="BZ30" s="0" t="n">
        <v>0.3833</v>
      </c>
      <c r="CA30" s="0" t="n">
        <v>0.3233</v>
      </c>
      <c r="CB30" s="0" t="n">
        <v>0.3589</v>
      </c>
      <c r="CC30" s="0" t="n">
        <v>1.3194</v>
      </c>
      <c r="CD30" s="0" t="n">
        <v>0.7393</v>
      </c>
      <c r="CE30" s="0" t="n">
        <v>1.0309</v>
      </c>
      <c r="CF30" s="0" t="n">
        <v>0.7696</v>
      </c>
      <c r="CG30" s="0" t="n">
        <v>1.0805</v>
      </c>
      <c r="CH30" s="0" t="n">
        <v>1.3045</v>
      </c>
      <c r="CI30" s="0" t="n">
        <v>0.5288</v>
      </c>
      <c r="CJ30" s="0" t="n">
        <v>0.9445</v>
      </c>
      <c r="CK30" s="0" t="n">
        <v>0.8405</v>
      </c>
      <c r="CL30" s="0" t="n">
        <v>1.3757</v>
      </c>
      <c r="CM30" s="0" t="n">
        <v>0.8138</v>
      </c>
      <c r="CN30" s="0" t="n">
        <v>0.7954</v>
      </c>
      <c r="CO30" s="0" t="n">
        <v>0.949</v>
      </c>
      <c r="CP30" s="0" t="n">
        <v>0.7765</v>
      </c>
      <c r="CQ30" s="0" t="n">
        <v>1.0282</v>
      </c>
      <c r="CR30" s="0" t="n">
        <v>1.0154</v>
      </c>
      <c r="CS30" s="0" t="n">
        <v>0.7988</v>
      </c>
      <c r="CT30" s="0" t="n">
        <v>1.3309</v>
      </c>
      <c r="CU30" s="0" t="n">
        <v>1.481</v>
      </c>
      <c r="CV30" s="0" t="n">
        <v>0.6089</v>
      </c>
      <c r="CW30" s="0" t="n">
        <v>1.1105</v>
      </c>
      <c r="CX30" s="0" t="n">
        <v>0.7541</v>
      </c>
      <c r="CY30" s="0" t="n">
        <v>1.2329</v>
      </c>
      <c r="CZ30" s="0" t="n">
        <v>0.6736</v>
      </c>
      <c r="DA30" s="0" t="n">
        <v>0.9745</v>
      </c>
      <c r="DB30" s="0" t="n">
        <v>0.9256</v>
      </c>
      <c r="DC30" s="0" t="n">
        <v>0.666</v>
      </c>
      <c r="DD30" s="0" t="n">
        <v>0.6625</v>
      </c>
      <c r="DE30" s="0" t="n">
        <v>0.9524</v>
      </c>
      <c r="DF30" s="0" t="n">
        <v>0.7813</v>
      </c>
      <c r="DG30" s="0" t="n">
        <v>1.0042</v>
      </c>
      <c r="DH30" s="0" t="n">
        <v>1.1945</v>
      </c>
      <c r="DI30" s="0" t="n">
        <v>1.0025</v>
      </c>
      <c r="DJ30" s="0" t="n">
        <v>0.565</v>
      </c>
      <c r="DK30" s="0" t="n">
        <v>0.5981</v>
      </c>
      <c r="DL30" s="0" t="n">
        <v>1.2514</v>
      </c>
      <c r="DM30" s="0" t="n">
        <v>1.1602</v>
      </c>
      <c r="DN30" s="0" t="n">
        <v>0.7817</v>
      </c>
      <c r="DO30" s="0" t="n">
        <v>0.6497</v>
      </c>
      <c r="DP30" s="0" t="n">
        <v>0.9377</v>
      </c>
    </row>
    <row r="31" customFormat="false" ht="12.35" hidden="false" customHeight="false" outlineLevel="0" collapsed="false">
      <c r="A31" s="0" t="n">
        <v>0.0005</v>
      </c>
      <c r="B31" s="0" t="n">
        <v>0.0037</v>
      </c>
      <c r="C31" s="0" t="n">
        <v>0.0053</v>
      </c>
      <c r="D31" s="0" t="n">
        <v>0.0058</v>
      </c>
      <c r="E31" s="0" t="n">
        <v>0.004</v>
      </c>
      <c r="F31" s="0" t="n">
        <v>0.017</v>
      </c>
      <c r="G31" s="0" t="n">
        <v>0.0002</v>
      </c>
      <c r="H31" s="0" t="n">
        <v>0.001</v>
      </c>
      <c r="I31" s="0" t="n">
        <v>0.0137</v>
      </c>
      <c r="J31" s="0" t="n">
        <v>0.0064</v>
      </c>
      <c r="K31" s="0" t="n">
        <v>0.0269</v>
      </c>
      <c r="L31" s="0" t="n">
        <v>0.001</v>
      </c>
      <c r="M31" s="0" t="n">
        <v>0.0045</v>
      </c>
      <c r="N31" s="0" t="n">
        <v>0.013</v>
      </c>
      <c r="O31" s="0" t="n">
        <v>0.0233</v>
      </c>
      <c r="P31" s="0" t="n">
        <v>0.0653</v>
      </c>
      <c r="Q31" s="0" t="n">
        <v>0.0325</v>
      </c>
      <c r="R31" s="0" t="n">
        <v>0.0041</v>
      </c>
      <c r="S31" s="0" t="n">
        <v>0.0305</v>
      </c>
      <c r="T31" s="0" t="n">
        <v>0.01</v>
      </c>
      <c r="U31" s="0" t="n">
        <v>0.0058</v>
      </c>
      <c r="V31" s="0" t="n">
        <v>0.0036</v>
      </c>
      <c r="W31" s="0" t="n">
        <v>0.0137</v>
      </c>
      <c r="X31" s="0" t="n">
        <v>0.0098</v>
      </c>
      <c r="Y31" s="0" t="n">
        <v>0.0004</v>
      </c>
      <c r="Z31" s="0" t="n">
        <v>0.0008</v>
      </c>
      <c r="AA31" s="0" t="n">
        <v>0.0037</v>
      </c>
      <c r="AB31" s="0" t="n">
        <v>0.0005</v>
      </c>
      <c r="AC31" s="0" t="n">
        <v>0.0085</v>
      </c>
      <c r="AD31" s="0" t="n">
        <v>0.0034</v>
      </c>
      <c r="AE31" s="0" t="n">
        <v>0</v>
      </c>
      <c r="AF31" s="0" t="n">
        <v>0.0029</v>
      </c>
      <c r="AG31" s="0" t="n">
        <v>0.0109</v>
      </c>
      <c r="AH31" s="0" t="n">
        <v>0.0146</v>
      </c>
      <c r="AI31" s="0" t="n">
        <v>0.005</v>
      </c>
      <c r="AJ31" s="0" t="n">
        <v>0.0037</v>
      </c>
      <c r="AK31" s="0" t="n">
        <v>0.0065</v>
      </c>
      <c r="AL31" s="0" t="n">
        <v>0.0013</v>
      </c>
      <c r="AM31" s="0" t="n">
        <v>0.0032</v>
      </c>
      <c r="AN31" s="0" t="n">
        <v>0.0008</v>
      </c>
      <c r="AO31" s="0" t="n">
        <v>0.4941</v>
      </c>
      <c r="AP31" s="0" t="n">
        <v>0.4901</v>
      </c>
      <c r="AQ31" s="0" t="n">
        <v>0.557</v>
      </c>
      <c r="AR31" s="0" t="n">
        <v>0.3805</v>
      </c>
      <c r="AS31" s="0" t="n">
        <v>0.5058</v>
      </c>
      <c r="AT31" s="0" t="n">
        <v>0.3944</v>
      </c>
      <c r="AU31" s="0" t="n">
        <v>0.5365</v>
      </c>
      <c r="AV31" s="0" t="n">
        <v>0.1949</v>
      </c>
      <c r="AW31" s="0" t="n">
        <v>0.4717</v>
      </c>
      <c r="AX31" s="0" t="n">
        <v>0.369</v>
      </c>
      <c r="AY31" s="0" t="n">
        <v>0.241</v>
      </c>
      <c r="AZ31" s="0" t="n">
        <v>0.4212</v>
      </c>
      <c r="BA31" s="0" t="n">
        <v>0.293</v>
      </c>
      <c r="BB31" s="0" t="n">
        <v>0.509</v>
      </c>
      <c r="BC31" s="0" t="n">
        <v>0.2777</v>
      </c>
      <c r="BD31" s="0" t="n">
        <v>0.4437</v>
      </c>
      <c r="BE31" s="0" t="n">
        <v>0.468</v>
      </c>
      <c r="BF31" s="0" t="n">
        <v>0.2628</v>
      </c>
      <c r="BG31" s="0" t="n">
        <v>0.5281</v>
      </c>
      <c r="BH31" s="0" t="n">
        <v>0.2692</v>
      </c>
      <c r="BI31" s="0" t="n">
        <v>0.625</v>
      </c>
      <c r="BJ31" s="0" t="n">
        <v>0.333</v>
      </c>
      <c r="BK31" s="0" t="n">
        <v>0.5365</v>
      </c>
      <c r="BL31" s="0" t="n">
        <v>0.4106</v>
      </c>
      <c r="BM31" s="0" t="n">
        <v>0.3877</v>
      </c>
      <c r="BN31" s="0" t="n">
        <v>0.4082</v>
      </c>
      <c r="BO31" s="0" t="n">
        <v>0.4874</v>
      </c>
      <c r="BP31" s="0" t="n">
        <v>0.6497</v>
      </c>
      <c r="BQ31" s="0" t="n">
        <v>0.4409</v>
      </c>
      <c r="BR31" s="0" t="n">
        <v>0.193</v>
      </c>
      <c r="BS31" s="0" t="n">
        <v>0.2725</v>
      </c>
      <c r="BT31" s="0" t="n">
        <v>0.2434</v>
      </c>
      <c r="BU31" s="0" t="n">
        <v>0.296</v>
      </c>
      <c r="BV31" s="0" t="n">
        <v>0.5945</v>
      </c>
      <c r="BW31" s="0" t="n">
        <v>0.4285</v>
      </c>
      <c r="BX31" s="0" t="n">
        <v>0.4597</v>
      </c>
      <c r="BY31" s="0" t="n">
        <v>0.5098</v>
      </c>
      <c r="BZ31" s="0" t="n">
        <v>0.3865</v>
      </c>
      <c r="CA31" s="0" t="n">
        <v>0.3229</v>
      </c>
      <c r="CB31" s="0" t="n">
        <v>0.3593</v>
      </c>
      <c r="CC31" s="0" t="n">
        <v>1.2808</v>
      </c>
      <c r="CD31" s="0" t="n">
        <v>0.7389</v>
      </c>
      <c r="CE31" s="0" t="n">
        <v>1.0161</v>
      </c>
      <c r="CF31" s="0" t="n">
        <v>0.7514</v>
      </c>
      <c r="CG31" s="0" t="n">
        <v>1.0553</v>
      </c>
      <c r="CH31" s="0" t="n">
        <v>1.2653</v>
      </c>
      <c r="CI31" s="0" t="n">
        <v>0.5314</v>
      </c>
      <c r="CJ31" s="0" t="n">
        <v>0.9293</v>
      </c>
      <c r="CK31" s="0" t="n">
        <v>0.8285</v>
      </c>
      <c r="CL31" s="0" t="n">
        <v>1.3325</v>
      </c>
      <c r="CM31" s="0" t="n">
        <v>0.808</v>
      </c>
      <c r="CN31" s="0" t="n">
        <v>0.8</v>
      </c>
      <c r="CO31" s="0" t="n">
        <v>0.9428</v>
      </c>
      <c r="CP31" s="0" t="n">
        <v>0.7857</v>
      </c>
      <c r="CQ31" s="0" t="n">
        <v>1.0192</v>
      </c>
      <c r="CR31" s="0" t="n">
        <v>1</v>
      </c>
      <c r="CS31" s="0" t="n">
        <v>0.769</v>
      </c>
      <c r="CT31" s="0" t="n">
        <v>1.2961</v>
      </c>
      <c r="CU31" s="0" t="n">
        <v>1.4452</v>
      </c>
      <c r="CV31" s="0" t="n">
        <v>0.6125</v>
      </c>
      <c r="CW31" s="0" t="n">
        <v>1.0817</v>
      </c>
      <c r="CX31" s="0" t="n">
        <v>0.7501</v>
      </c>
      <c r="CY31" s="0" t="n">
        <v>1.2025</v>
      </c>
      <c r="CZ31" s="0" t="n">
        <v>0.657</v>
      </c>
      <c r="DA31" s="0" t="n">
        <v>0.9605</v>
      </c>
      <c r="DB31" s="0" t="n">
        <v>0.905</v>
      </c>
      <c r="DC31" s="0" t="n">
        <v>0.661</v>
      </c>
      <c r="DD31" s="0" t="n">
        <v>0.6469</v>
      </c>
      <c r="DE31" s="0" t="n">
        <v>0.9298</v>
      </c>
      <c r="DF31" s="0" t="n">
        <v>0.7589</v>
      </c>
      <c r="DG31" s="0" t="n">
        <v>0.9972</v>
      </c>
      <c r="DH31" s="0" t="n">
        <v>1.1413</v>
      </c>
      <c r="DI31" s="0" t="n">
        <v>0.9881</v>
      </c>
      <c r="DJ31" s="0" t="n">
        <v>0.5536</v>
      </c>
      <c r="DK31" s="0" t="n">
        <v>0.5869</v>
      </c>
      <c r="DL31" s="0" t="n">
        <v>1.2296</v>
      </c>
      <c r="DM31" s="0" t="n">
        <v>1.1252</v>
      </c>
      <c r="DN31" s="0" t="n">
        <v>0.7577</v>
      </c>
      <c r="DO31" s="0" t="n">
        <v>0.6425</v>
      </c>
      <c r="DP31" s="0" t="n">
        <v>0.9325</v>
      </c>
    </row>
    <row r="32" customFormat="false" ht="12.35" hidden="false" customHeight="false" outlineLevel="0" collapsed="false">
      <c r="A32" s="0" t="n">
        <v>0.0052</v>
      </c>
      <c r="B32" s="0" t="n">
        <v>0.008</v>
      </c>
      <c r="C32" s="0" t="n">
        <v>0.0144</v>
      </c>
      <c r="D32" s="0" t="n">
        <v>0.0085</v>
      </c>
      <c r="E32" s="0" t="n">
        <v>0.0121</v>
      </c>
      <c r="F32" s="0" t="n">
        <v>0.0157</v>
      </c>
      <c r="G32" s="0" t="n">
        <v>0.0045</v>
      </c>
      <c r="H32" s="0" t="n">
        <v>0.0065</v>
      </c>
      <c r="I32" s="0" t="n">
        <v>0.017</v>
      </c>
      <c r="J32" s="0" t="n">
        <v>0.0125</v>
      </c>
      <c r="K32" s="0" t="n">
        <v>0.0346</v>
      </c>
      <c r="L32" s="0" t="n">
        <v>0.0065</v>
      </c>
      <c r="M32" s="0" t="n">
        <v>0.0122</v>
      </c>
      <c r="N32" s="0" t="n">
        <v>0.0233</v>
      </c>
      <c r="O32" s="0" t="n">
        <v>0.036</v>
      </c>
      <c r="P32" s="0" t="n">
        <v>0.0724</v>
      </c>
      <c r="Q32" s="0" t="n">
        <v>0.0394</v>
      </c>
      <c r="R32" s="0" t="n">
        <v>0.0104</v>
      </c>
      <c r="S32" s="0" t="n">
        <v>0.034</v>
      </c>
      <c r="T32" s="0" t="n">
        <v>0.0157</v>
      </c>
      <c r="U32" s="0" t="n">
        <v>0.0089</v>
      </c>
      <c r="V32" s="0" t="n">
        <v>0.0041</v>
      </c>
      <c r="W32" s="0" t="n">
        <v>0.026</v>
      </c>
      <c r="X32" s="0" t="n">
        <v>0.0029</v>
      </c>
      <c r="Y32" s="0" t="n">
        <v>0.0013</v>
      </c>
      <c r="Z32" s="0" t="n">
        <v>0.0049</v>
      </c>
      <c r="AA32" s="0" t="n">
        <v>0.0032</v>
      </c>
      <c r="AB32" s="0" t="n">
        <v>0.0058</v>
      </c>
      <c r="AC32" s="0" t="n">
        <v>0.016</v>
      </c>
      <c r="AD32" s="0" t="n">
        <v>0.0053</v>
      </c>
      <c r="AE32" s="0" t="n">
        <v>0.0029</v>
      </c>
      <c r="AF32" s="0" t="n">
        <v>0</v>
      </c>
      <c r="AG32" s="0" t="n">
        <v>0.0226</v>
      </c>
      <c r="AH32" s="0" t="n">
        <v>0.0265</v>
      </c>
      <c r="AI32" s="0" t="n">
        <v>0.0097</v>
      </c>
      <c r="AJ32" s="0" t="n">
        <v>0.01</v>
      </c>
      <c r="AK32" s="0" t="n">
        <v>0.0148</v>
      </c>
      <c r="AL32" s="0" t="n">
        <v>0.008</v>
      </c>
      <c r="AM32" s="0" t="n">
        <v>0.0117</v>
      </c>
      <c r="AN32" s="0" t="n">
        <v>0.0049</v>
      </c>
      <c r="AO32" s="0" t="n">
        <v>0.425</v>
      </c>
      <c r="AP32" s="0" t="n">
        <v>0.424</v>
      </c>
      <c r="AQ32" s="0" t="n">
        <v>0.4817</v>
      </c>
      <c r="AR32" s="0" t="n">
        <v>0.317</v>
      </c>
      <c r="AS32" s="0" t="n">
        <v>0.4325</v>
      </c>
      <c r="AT32" s="0" t="n">
        <v>0.3321</v>
      </c>
      <c r="AU32" s="0" t="n">
        <v>0.464</v>
      </c>
      <c r="AV32" s="0" t="n">
        <v>0.1508</v>
      </c>
      <c r="AW32" s="0" t="n">
        <v>0.4052</v>
      </c>
      <c r="AX32" s="0" t="n">
        <v>0.3077</v>
      </c>
      <c r="AY32" s="0" t="n">
        <v>0.1937</v>
      </c>
      <c r="AZ32" s="0" t="n">
        <v>0.3557</v>
      </c>
      <c r="BA32" s="0" t="n">
        <v>0.2385</v>
      </c>
      <c r="BB32" s="0" t="n">
        <v>0.4361</v>
      </c>
      <c r="BC32" s="0" t="n">
        <v>0.225</v>
      </c>
      <c r="BD32" s="0" t="n">
        <v>0.377</v>
      </c>
      <c r="BE32" s="0" t="n">
        <v>0.4001</v>
      </c>
      <c r="BF32" s="0" t="n">
        <v>0.2105</v>
      </c>
      <c r="BG32" s="0" t="n">
        <v>0.4546</v>
      </c>
      <c r="BH32" s="0" t="n">
        <v>0.2165</v>
      </c>
      <c r="BI32" s="0" t="n">
        <v>0.5449</v>
      </c>
      <c r="BJ32" s="0" t="n">
        <v>0.2741</v>
      </c>
      <c r="BK32" s="0" t="n">
        <v>0.464</v>
      </c>
      <c r="BL32" s="0" t="n">
        <v>0.3445</v>
      </c>
      <c r="BM32" s="0" t="n">
        <v>0.3242</v>
      </c>
      <c r="BN32" s="0" t="n">
        <v>0.3457</v>
      </c>
      <c r="BO32" s="0" t="n">
        <v>0.4181</v>
      </c>
      <c r="BP32" s="0" t="n">
        <v>0.569</v>
      </c>
      <c r="BQ32" s="0" t="n">
        <v>0.3748</v>
      </c>
      <c r="BR32" s="0" t="n">
        <v>0.1513</v>
      </c>
      <c r="BS32" s="0" t="n">
        <v>0.2192</v>
      </c>
      <c r="BT32" s="0" t="n">
        <v>0.1933</v>
      </c>
      <c r="BU32" s="0" t="n">
        <v>0.2421</v>
      </c>
      <c r="BV32" s="0" t="n">
        <v>0.5162</v>
      </c>
      <c r="BW32" s="0" t="n">
        <v>0.3626</v>
      </c>
      <c r="BX32" s="0" t="n">
        <v>0.3922</v>
      </c>
      <c r="BY32" s="0" t="n">
        <v>0.4385</v>
      </c>
      <c r="BZ32" s="0" t="n">
        <v>0.3226</v>
      </c>
      <c r="CA32" s="0" t="n">
        <v>0.265</v>
      </c>
      <c r="CB32" s="0" t="n">
        <v>0.298</v>
      </c>
      <c r="CC32" s="0" t="n">
        <v>1.1729</v>
      </c>
      <c r="CD32" s="0" t="n">
        <v>0.65</v>
      </c>
      <c r="CE32" s="0" t="n">
        <v>0.914</v>
      </c>
      <c r="CF32" s="0" t="n">
        <v>0.6653</v>
      </c>
      <c r="CG32" s="0" t="n">
        <v>0.954</v>
      </c>
      <c r="CH32" s="0" t="n">
        <v>1.1584</v>
      </c>
      <c r="CI32" s="0" t="n">
        <v>0.4561</v>
      </c>
      <c r="CJ32" s="0" t="n">
        <v>0.832</v>
      </c>
      <c r="CK32" s="0" t="n">
        <v>0.7362</v>
      </c>
      <c r="CL32" s="0" t="n">
        <v>1.224</v>
      </c>
      <c r="CM32" s="0" t="n">
        <v>0.7157</v>
      </c>
      <c r="CN32" s="0" t="n">
        <v>0.7069</v>
      </c>
      <c r="CO32" s="0" t="n">
        <v>0.8429</v>
      </c>
      <c r="CP32" s="0" t="n">
        <v>0.6932</v>
      </c>
      <c r="CQ32" s="0" t="n">
        <v>0.9157</v>
      </c>
      <c r="CR32" s="0" t="n">
        <v>0.8989</v>
      </c>
      <c r="CS32" s="0" t="n">
        <v>0.6857</v>
      </c>
      <c r="CT32" s="0" t="n">
        <v>1.186</v>
      </c>
      <c r="CU32" s="0" t="n">
        <v>1.3285</v>
      </c>
      <c r="CV32" s="0" t="n">
        <v>0.5314</v>
      </c>
      <c r="CW32" s="0" t="n">
        <v>0.9802</v>
      </c>
      <c r="CX32" s="0" t="n">
        <v>0.661</v>
      </c>
      <c r="CY32" s="0" t="n">
        <v>1.0954</v>
      </c>
      <c r="CZ32" s="0" t="n">
        <v>0.5765</v>
      </c>
      <c r="DA32" s="0" t="n">
        <v>0.8612</v>
      </c>
      <c r="DB32" s="0" t="n">
        <v>0.8105</v>
      </c>
      <c r="DC32" s="0" t="n">
        <v>0.5777</v>
      </c>
      <c r="DD32" s="0" t="n">
        <v>0.5668</v>
      </c>
      <c r="DE32" s="0" t="n">
        <v>0.8345</v>
      </c>
      <c r="DF32" s="0" t="n">
        <v>0.6736</v>
      </c>
      <c r="DG32" s="0" t="n">
        <v>0.8945</v>
      </c>
      <c r="DH32" s="0" t="n">
        <v>1.0474</v>
      </c>
      <c r="DI32" s="0" t="n">
        <v>0.8874</v>
      </c>
      <c r="DJ32" s="0" t="n">
        <v>0.4789</v>
      </c>
      <c r="DK32" s="0" t="n">
        <v>0.5098</v>
      </c>
      <c r="DL32" s="0" t="n">
        <v>1.1185</v>
      </c>
      <c r="DM32" s="0" t="n">
        <v>1.0237</v>
      </c>
      <c r="DN32" s="0" t="n">
        <v>0.673</v>
      </c>
      <c r="DO32" s="0" t="n">
        <v>0.5608</v>
      </c>
      <c r="DP32" s="0" t="n">
        <v>0.833</v>
      </c>
    </row>
    <row r="33" customFormat="false" ht="12.35" hidden="false" customHeight="false" outlineLevel="0" collapsed="false">
      <c r="A33" s="0" t="n">
        <v>0.0106</v>
      </c>
      <c r="B33" s="0" t="n">
        <v>0.0202</v>
      </c>
      <c r="C33" s="0" t="n">
        <v>0.001</v>
      </c>
      <c r="D33" s="0" t="n">
        <v>0.0269</v>
      </c>
      <c r="E33" s="0" t="n">
        <v>0.0017</v>
      </c>
      <c r="F33" s="0" t="n">
        <v>0.0181</v>
      </c>
      <c r="G33" s="0" t="n">
        <v>0.0097</v>
      </c>
      <c r="H33" s="0" t="n">
        <v>0.0053</v>
      </c>
      <c r="I33" s="0" t="n">
        <v>0.0392</v>
      </c>
      <c r="J33" s="0" t="n">
        <v>0.0221</v>
      </c>
      <c r="K33" s="0" t="n">
        <v>0.01</v>
      </c>
      <c r="L33" s="0" t="n">
        <v>0.0053</v>
      </c>
      <c r="M33" s="0" t="n">
        <v>0.0016</v>
      </c>
      <c r="N33" s="0" t="n">
        <v>0.0245</v>
      </c>
      <c r="O33" s="0" t="n">
        <v>0.0034</v>
      </c>
      <c r="P33" s="0" t="n">
        <v>0.037</v>
      </c>
      <c r="Q33" s="0" t="n">
        <v>0.0144</v>
      </c>
      <c r="R33" s="0" t="n">
        <v>0.0026</v>
      </c>
      <c r="S33" s="0" t="n">
        <v>0.0178</v>
      </c>
      <c r="T33" s="0" t="n">
        <v>0.0041</v>
      </c>
      <c r="U33" s="0" t="n">
        <v>0.0065</v>
      </c>
      <c r="V33" s="0" t="n">
        <v>0.0109</v>
      </c>
      <c r="W33" s="0" t="n">
        <v>0.0002</v>
      </c>
      <c r="X33" s="0" t="n">
        <v>0.0305</v>
      </c>
      <c r="Y33" s="0" t="n">
        <v>0.0153</v>
      </c>
      <c r="Z33" s="0" t="n">
        <v>0.0065</v>
      </c>
      <c r="AA33" s="0" t="n">
        <v>0.013</v>
      </c>
      <c r="AB33" s="0" t="n">
        <v>0.008</v>
      </c>
      <c r="AC33" s="0" t="n">
        <v>0.0018</v>
      </c>
      <c r="AD33" s="0" t="n">
        <v>0.0233</v>
      </c>
      <c r="AE33" s="0" t="n">
        <v>0.0109</v>
      </c>
      <c r="AF33" s="0" t="n">
        <v>0.0226</v>
      </c>
      <c r="AG33" s="0" t="n">
        <v>0</v>
      </c>
      <c r="AH33" s="0" t="n">
        <v>0.0005</v>
      </c>
      <c r="AI33" s="0" t="n">
        <v>0.0221</v>
      </c>
      <c r="AJ33" s="0" t="n">
        <v>0.0162</v>
      </c>
      <c r="AK33" s="0" t="n">
        <v>0.001</v>
      </c>
      <c r="AL33" s="0" t="n">
        <v>0.0074</v>
      </c>
      <c r="AM33" s="0" t="n">
        <v>0.0085</v>
      </c>
      <c r="AN33" s="0" t="n">
        <v>0.0065</v>
      </c>
      <c r="AO33" s="0" t="n">
        <v>0.586</v>
      </c>
      <c r="AP33" s="0" t="n">
        <v>0.569</v>
      </c>
      <c r="AQ33" s="0" t="n">
        <v>0.6641</v>
      </c>
      <c r="AR33" s="0" t="n">
        <v>0.4948</v>
      </c>
      <c r="AS33" s="0" t="n">
        <v>0.6229</v>
      </c>
      <c r="AT33" s="0" t="n">
        <v>0.4825</v>
      </c>
      <c r="AU33" s="0" t="n">
        <v>0.6338</v>
      </c>
      <c r="AV33" s="0" t="n">
        <v>0.2858</v>
      </c>
      <c r="AW33" s="0" t="n">
        <v>0.557</v>
      </c>
      <c r="AX33" s="0" t="n">
        <v>0.4621</v>
      </c>
      <c r="AY33" s="0" t="n">
        <v>0.3481</v>
      </c>
      <c r="AZ33" s="0" t="n">
        <v>0.5185</v>
      </c>
      <c r="BA33" s="0" t="n">
        <v>0.4033</v>
      </c>
      <c r="BB33" s="0" t="n">
        <v>0.6197</v>
      </c>
      <c r="BC33" s="0" t="n">
        <v>0.3592</v>
      </c>
      <c r="BD33" s="0" t="n">
        <v>0.5392</v>
      </c>
      <c r="BE33" s="0" t="n">
        <v>0.5617</v>
      </c>
      <c r="BF33" s="0" t="n">
        <v>0.3589</v>
      </c>
      <c r="BG33" s="0" t="n">
        <v>0.6344</v>
      </c>
      <c r="BH33" s="0" t="n">
        <v>0.3577</v>
      </c>
      <c r="BI33" s="0" t="n">
        <v>0.7389</v>
      </c>
      <c r="BJ33" s="0" t="n">
        <v>0.4297</v>
      </c>
      <c r="BK33" s="0" t="n">
        <v>0.6338</v>
      </c>
      <c r="BL33" s="0" t="n">
        <v>0.5245</v>
      </c>
      <c r="BM33" s="0" t="n">
        <v>0.488</v>
      </c>
      <c r="BN33" s="0" t="n">
        <v>0.4925</v>
      </c>
      <c r="BO33" s="0" t="n">
        <v>0.5825</v>
      </c>
      <c r="BP33" s="0" t="n">
        <v>0.7592</v>
      </c>
      <c r="BQ33" s="0" t="n">
        <v>0.5338</v>
      </c>
      <c r="BR33" s="0" t="n">
        <v>0.2525</v>
      </c>
      <c r="BS33" s="0" t="n">
        <v>0.3706</v>
      </c>
      <c r="BT33" s="0" t="n">
        <v>0.3393</v>
      </c>
      <c r="BU33" s="0" t="n">
        <v>0.3757</v>
      </c>
      <c r="BV33" s="0" t="n">
        <v>0.7076</v>
      </c>
      <c r="BW33" s="0" t="n">
        <v>0.5252</v>
      </c>
      <c r="BX33" s="0" t="n">
        <v>0.554</v>
      </c>
      <c r="BY33" s="0" t="n">
        <v>0.6089</v>
      </c>
      <c r="BZ33" s="0" t="n">
        <v>0.4932</v>
      </c>
      <c r="CA33" s="0" t="n">
        <v>0.4176</v>
      </c>
      <c r="CB33" s="0" t="n">
        <v>0.4594</v>
      </c>
      <c r="CC33" s="0" t="n">
        <v>1.3985</v>
      </c>
      <c r="CD33" s="0" t="n">
        <v>0.8746</v>
      </c>
      <c r="CE33" s="0" t="n">
        <v>1.153</v>
      </c>
      <c r="CF33" s="0" t="n">
        <v>0.8633</v>
      </c>
      <c r="CG33" s="0" t="n">
        <v>1.1794</v>
      </c>
      <c r="CH33" s="0" t="n">
        <v>1.381</v>
      </c>
      <c r="CI33" s="0" t="n">
        <v>0.6525</v>
      </c>
      <c r="CJ33" s="0" t="n">
        <v>1.0594</v>
      </c>
      <c r="CK33" s="0" t="n">
        <v>0.9556</v>
      </c>
      <c r="CL33" s="0" t="n">
        <v>1.4458</v>
      </c>
      <c r="CM33" s="0" t="n">
        <v>0.9421</v>
      </c>
      <c r="CN33" s="0" t="n">
        <v>0.9469</v>
      </c>
      <c r="CO33" s="0" t="n">
        <v>1.0865</v>
      </c>
      <c r="CP33" s="0" t="n">
        <v>0.937</v>
      </c>
      <c r="CQ33" s="0" t="n">
        <v>1.1645</v>
      </c>
      <c r="CR33" s="0" t="n">
        <v>1.1349</v>
      </c>
      <c r="CS33" s="0" t="n">
        <v>0.8641</v>
      </c>
      <c r="CT33" s="0" t="n">
        <v>1.421</v>
      </c>
      <c r="CU33" s="0" t="n">
        <v>1.5777</v>
      </c>
      <c r="CV33" s="0" t="n">
        <v>0.7424</v>
      </c>
      <c r="CW33" s="0" t="n">
        <v>1.202</v>
      </c>
      <c r="CX33" s="0" t="n">
        <v>0.882</v>
      </c>
      <c r="CY33" s="0" t="n">
        <v>1.3284</v>
      </c>
      <c r="CZ33" s="0" t="n">
        <v>0.7633</v>
      </c>
      <c r="DA33" s="0" t="n">
        <v>1.0946</v>
      </c>
      <c r="DB33" s="0" t="n">
        <v>1.0253</v>
      </c>
      <c r="DC33" s="0" t="n">
        <v>0.7841</v>
      </c>
      <c r="DD33" s="0" t="n">
        <v>0.7538</v>
      </c>
      <c r="DE33" s="0" t="n">
        <v>1.0489</v>
      </c>
      <c r="DF33" s="0" t="n">
        <v>0.865</v>
      </c>
      <c r="DG33" s="0" t="n">
        <v>1.1437</v>
      </c>
      <c r="DH33" s="0" t="n">
        <v>1.224</v>
      </c>
      <c r="DI33" s="0" t="n">
        <v>1.1236</v>
      </c>
      <c r="DJ33" s="0" t="n">
        <v>0.6581</v>
      </c>
      <c r="DK33" s="0" t="n">
        <v>0.6948</v>
      </c>
      <c r="DL33" s="0" t="n">
        <v>1.3705</v>
      </c>
      <c r="DM33" s="0" t="n">
        <v>1.2385</v>
      </c>
      <c r="DN33" s="0" t="n">
        <v>0.8612</v>
      </c>
      <c r="DO33" s="0" t="n">
        <v>0.761</v>
      </c>
      <c r="DP33" s="0" t="n">
        <v>1.0768</v>
      </c>
    </row>
    <row r="34" customFormat="false" ht="12.35" hidden="false" customHeight="false" outlineLevel="0" collapsed="false">
      <c r="A34" s="0" t="n">
        <v>0.0149</v>
      </c>
      <c r="B34" s="0" t="n">
        <v>0.0265</v>
      </c>
      <c r="C34" s="0" t="n">
        <v>0.0025</v>
      </c>
      <c r="D34" s="0" t="n">
        <v>0.034</v>
      </c>
      <c r="E34" s="0" t="n">
        <v>0.0034</v>
      </c>
      <c r="F34" s="0" t="n">
        <v>0.0164</v>
      </c>
      <c r="G34" s="0" t="n">
        <v>0.0136</v>
      </c>
      <c r="H34" s="0" t="n">
        <v>0.008</v>
      </c>
      <c r="I34" s="0" t="n">
        <v>0.0481</v>
      </c>
      <c r="J34" s="0" t="n">
        <v>0.029</v>
      </c>
      <c r="K34" s="0" t="n">
        <v>0.0065</v>
      </c>
      <c r="L34" s="0" t="n">
        <v>0.008</v>
      </c>
      <c r="M34" s="0" t="n">
        <v>0.0029</v>
      </c>
      <c r="N34" s="0" t="n">
        <v>0.032</v>
      </c>
      <c r="O34" s="0" t="n">
        <v>0.0013</v>
      </c>
      <c r="P34" s="0" t="n">
        <v>0.0293</v>
      </c>
      <c r="Q34" s="0" t="n">
        <v>0.0101</v>
      </c>
      <c r="R34" s="0" t="n">
        <v>0.0037</v>
      </c>
      <c r="S34" s="0" t="n">
        <v>0.0137</v>
      </c>
      <c r="T34" s="0" t="n">
        <v>0.0034</v>
      </c>
      <c r="U34" s="0" t="n">
        <v>0.0068</v>
      </c>
      <c r="V34" s="0" t="n">
        <v>0.0122</v>
      </c>
      <c r="W34" s="0" t="n">
        <v>0.0001</v>
      </c>
      <c r="X34" s="0" t="n">
        <v>0.0328</v>
      </c>
      <c r="Y34" s="0" t="n">
        <v>0.0194</v>
      </c>
      <c r="Z34" s="0" t="n">
        <v>0.009</v>
      </c>
      <c r="AA34" s="0" t="n">
        <v>0.0145</v>
      </c>
      <c r="AB34" s="0" t="n">
        <v>0.0117</v>
      </c>
      <c r="AC34" s="0" t="n">
        <v>0.0017</v>
      </c>
      <c r="AD34" s="0" t="n">
        <v>0.0296</v>
      </c>
      <c r="AE34" s="0" t="n">
        <v>0.0146</v>
      </c>
      <c r="AF34" s="0" t="n">
        <v>0.0265</v>
      </c>
      <c r="AG34" s="0" t="n">
        <v>0.0005</v>
      </c>
      <c r="AH34" s="0" t="n">
        <v>0</v>
      </c>
      <c r="AI34" s="0" t="n">
        <v>0.0288</v>
      </c>
      <c r="AJ34" s="0" t="n">
        <v>0.0221</v>
      </c>
      <c r="AK34" s="0" t="n">
        <v>0.0017</v>
      </c>
      <c r="AL34" s="0" t="n">
        <v>0.0113</v>
      </c>
      <c r="AM34" s="0" t="n">
        <v>0.013</v>
      </c>
      <c r="AN34" s="0" t="n">
        <v>0.009</v>
      </c>
      <c r="AO34" s="0" t="n">
        <v>0.5825</v>
      </c>
      <c r="AP34" s="0" t="n">
        <v>0.5625</v>
      </c>
      <c r="AQ34" s="0" t="n">
        <v>0.6628</v>
      </c>
      <c r="AR34" s="0" t="n">
        <v>0.5017</v>
      </c>
      <c r="AS34" s="0" t="n">
        <v>0.626</v>
      </c>
      <c r="AT34" s="0" t="n">
        <v>0.481</v>
      </c>
      <c r="AU34" s="0" t="n">
        <v>0.6305</v>
      </c>
      <c r="AV34" s="0" t="n">
        <v>0.2941</v>
      </c>
      <c r="AW34" s="0" t="n">
        <v>0.5525</v>
      </c>
      <c r="AX34" s="0" t="n">
        <v>0.4628</v>
      </c>
      <c r="AY34" s="0" t="n">
        <v>0.3604</v>
      </c>
      <c r="AZ34" s="0" t="n">
        <v>0.5186</v>
      </c>
      <c r="BA34" s="0" t="n">
        <v>0.4132</v>
      </c>
      <c r="BB34" s="0" t="n">
        <v>0.6208</v>
      </c>
      <c r="BC34" s="0" t="n">
        <v>0.3601</v>
      </c>
      <c r="BD34" s="0" t="n">
        <v>0.5381</v>
      </c>
      <c r="BE34" s="0" t="n">
        <v>0.5594</v>
      </c>
      <c r="BF34" s="0" t="n">
        <v>0.365</v>
      </c>
      <c r="BG34" s="0" t="n">
        <v>0.6337</v>
      </c>
      <c r="BH34" s="0" t="n">
        <v>0.361</v>
      </c>
      <c r="BI34" s="0" t="n">
        <v>0.7376</v>
      </c>
      <c r="BJ34" s="0" t="n">
        <v>0.4328</v>
      </c>
      <c r="BK34" s="0" t="n">
        <v>0.6305</v>
      </c>
      <c r="BL34" s="0" t="n">
        <v>0.53</v>
      </c>
      <c r="BM34" s="0" t="n">
        <v>0.4901</v>
      </c>
      <c r="BN34" s="0" t="n">
        <v>0.4896</v>
      </c>
      <c r="BO34" s="0" t="n">
        <v>0.58</v>
      </c>
      <c r="BP34" s="0" t="n">
        <v>0.7561</v>
      </c>
      <c r="BQ34" s="0" t="n">
        <v>0.5321</v>
      </c>
      <c r="BR34" s="0" t="n">
        <v>0.2512</v>
      </c>
      <c r="BS34" s="0" t="n">
        <v>0.3769</v>
      </c>
      <c r="BT34" s="0" t="n">
        <v>0.3464</v>
      </c>
      <c r="BU34" s="0" t="n">
        <v>0.3754</v>
      </c>
      <c r="BV34" s="0" t="n">
        <v>0.7069</v>
      </c>
      <c r="BW34" s="0" t="n">
        <v>0.5249</v>
      </c>
      <c r="BX34" s="0" t="n">
        <v>0.5521</v>
      </c>
      <c r="BY34" s="0" t="n">
        <v>0.6068</v>
      </c>
      <c r="BZ34" s="0" t="n">
        <v>0.4973</v>
      </c>
      <c r="CA34" s="0" t="n">
        <v>0.4205</v>
      </c>
      <c r="CB34" s="0" t="n">
        <v>0.4625</v>
      </c>
      <c r="CC34" s="0" t="n">
        <v>1.385</v>
      </c>
      <c r="CD34" s="0" t="n">
        <v>0.8765</v>
      </c>
      <c r="CE34" s="0" t="n">
        <v>1.1489</v>
      </c>
      <c r="CF34" s="0" t="n">
        <v>0.8584</v>
      </c>
      <c r="CG34" s="0" t="n">
        <v>1.1713</v>
      </c>
      <c r="CH34" s="0" t="n">
        <v>1.3673</v>
      </c>
      <c r="CI34" s="0" t="n">
        <v>0.656</v>
      </c>
      <c r="CJ34" s="0" t="n">
        <v>1.0553</v>
      </c>
      <c r="CK34" s="0" t="n">
        <v>0.9529</v>
      </c>
      <c r="CL34" s="0" t="n">
        <v>1.4305</v>
      </c>
      <c r="CM34" s="0" t="n">
        <v>0.9418</v>
      </c>
      <c r="CN34" s="0" t="n">
        <v>0.9506</v>
      </c>
      <c r="CO34" s="0" t="n">
        <v>1.0858</v>
      </c>
      <c r="CP34" s="0" t="n">
        <v>0.9425</v>
      </c>
      <c r="CQ34" s="0" t="n">
        <v>1.1626</v>
      </c>
      <c r="CR34" s="0" t="n">
        <v>1.1306</v>
      </c>
      <c r="CS34" s="0" t="n">
        <v>0.8548</v>
      </c>
      <c r="CT34" s="0" t="n">
        <v>1.4089</v>
      </c>
      <c r="CU34" s="0" t="n">
        <v>1.565</v>
      </c>
      <c r="CV34" s="0" t="n">
        <v>0.7461</v>
      </c>
      <c r="CW34" s="0" t="n">
        <v>1.1925</v>
      </c>
      <c r="CX34" s="0" t="n">
        <v>0.8825</v>
      </c>
      <c r="CY34" s="0" t="n">
        <v>1.3181</v>
      </c>
      <c r="CZ34" s="0" t="n">
        <v>0.7592</v>
      </c>
      <c r="DA34" s="0" t="n">
        <v>1.0909</v>
      </c>
      <c r="DB34" s="0" t="n">
        <v>1.0192</v>
      </c>
      <c r="DC34" s="0" t="n">
        <v>0.7844</v>
      </c>
      <c r="DD34" s="0" t="n">
        <v>0.7501</v>
      </c>
      <c r="DE34" s="0" t="n">
        <v>1.042</v>
      </c>
      <c r="DF34" s="0" t="n">
        <v>0.8585</v>
      </c>
      <c r="DG34" s="0" t="n">
        <v>1.1426</v>
      </c>
      <c r="DH34" s="0" t="n">
        <v>1.2053</v>
      </c>
      <c r="DI34" s="0" t="n">
        <v>1.1197</v>
      </c>
      <c r="DJ34" s="0" t="n">
        <v>0.6562</v>
      </c>
      <c r="DK34" s="0" t="n">
        <v>0.6929</v>
      </c>
      <c r="DL34" s="0" t="n">
        <v>1.3634</v>
      </c>
      <c r="DM34" s="0" t="n">
        <v>1.2266</v>
      </c>
      <c r="DN34" s="0" t="n">
        <v>0.8541</v>
      </c>
      <c r="DO34" s="0" t="n">
        <v>0.7605</v>
      </c>
      <c r="DP34" s="0" t="n">
        <v>1.0765</v>
      </c>
    </row>
    <row r="35" customFormat="false" ht="12.35" hidden="false" customHeight="false" outlineLevel="0" collapsed="false">
      <c r="A35" s="0" t="n">
        <v>0.0029</v>
      </c>
      <c r="B35" s="0" t="n">
        <v>0.0001</v>
      </c>
      <c r="C35" s="0" t="n">
        <v>0.0145</v>
      </c>
      <c r="D35" s="0" t="n">
        <v>0.0004</v>
      </c>
      <c r="E35" s="0" t="n">
        <v>0.013</v>
      </c>
      <c r="F35" s="0" t="n">
        <v>0.0404</v>
      </c>
      <c r="G35" s="0" t="n">
        <v>0.004</v>
      </c>
      <c r="H35" s="0" t="n">
        <v>0.008</v>
      </c>
      <c r="I35" s="0" t="n">
        <v>0.0025</v>
      </c>
      <c r="J35" s="0" t="n">
        <v>0.0002</v>
      </c>
      <c r="K35" s="0" t="n">
        <v>0.0521</v>
      </c>
      <c r="L35" s="0" t="n">
        <v>0.008</v>
      </c>
      <c r="M35" s="0" t="n">
        <v>0.0149</v>
      </c>
      <c r="N35" s="0" t="n">
        <v>0.0032</v>
      </c>
      <c r="O35" s="0" t="n">
        <v>0.0421</v>
      </c>
      <c r="P35" s="0" t="n">
        <v>0.1037</v>
      </c>
      <c r="Q35" s="0" t="n">
        <v>0.0605</v>
      </c>
      <c r="R35" s="0" t="n">
        <v>0.0157</v>
      </c>
      <c r="S35" s="0" t="n">
        <v>0.0593</v>
      </c>
      <c r="T35" s="0" t="n">
        <v>0.0274</v>
      </c>
      <c r="U35" s="0" t="n">
        <v>0.0212</v>
      </c>
      <c r="V35" s="0" t="n">
        <v>0.017</v>
      </c>
      <c r="W35" s="0" t="n">
        <v>0.0265</v>
      </c>
      <c r="X35" s="0" t="n">
        <v>0.0232</v>
      </c>
      <c r="Y35" s="0" t="n">
        <v>0.005</v>
      </c>
      <c r="Z35" s="0" t="n">
        <v>0.009</v>
      </c>
      <c r="AA35" s="0" t="n">
        <v>0.0169</v>
      </c>
      <c r="AB35" s="0" t="n">
        <v>0.0045</v>
      </c>
      <c r="AC35" s="0" t="n">
        <v>0.0233</v>
      </c>
      <c r="AD35" s="0" t="n">
        <v>0.0008</v>
      </c>
      <c r="AE35" s="0" t="n">
        <v>0.005</v>
      </c>
      <c r="AF35" s="0" t="n">
        <v>0.0097</v>
      </c>
      <c r="AG35" s="0" t="n">
        <v>0.0221</v>
      </c>
      <c r="AH35" s="0" t="n">
        <v>0.0288</v>
      </c>
      <c r="AI35" s="0" t="n">
        <v>0</v>
      </c>
      <c r="AJ35" s="0" t="n">
        <v>0.000500000000000001</v>
      </c>
      <c r="AK35" s="0" t="n">
        <v>0.0185</v>
      </c>
      <c r="AL35" s="0" t="n">
        <v>0.0041</v>
      </c>
      <c r="AM35" s="0" t="n">
        <v>0.0034</v>
      </c>
      <c r="AN35" s="0" t="n">
        <v>0.009</v>
      </c>
      <c r="AO35" s="0" t="n">
        <v>0.5513</v>
      </c>
      <c r="AP35" s="0" t="n">
        <v>0.5553</v>
      </c>
      <c r="AQ35" s="0" t="n">
        <v>0.61</v>
      </c>
      <c r="AR35" s="0" t="n">
        <v>0.4033</v>
      </c>
      <c r="AS35" s="0" t="n">
        <v>0.5444</v>
      </c>
      <c r="AT35" s="0" t="n">
        <v>0.4426</v>
      </c>
      <c r="AU35" s="0" t="n">
        <v>0.5945</v>
      </c>
      <c r="AV35" s="0" t="n">
        <v>0.2053</v>
      </c>
      <c r="AW35" s="0" t="n">
        <v>0.5309</v>
      </c>
      <c r="AX35" s="0" t="n">
        <v>0.41</v>
      </c>
      <c r="AY35" s="0" t="n">
        <v>0.2404</v>
      </c>
      <c r="AZ35" s="0" t="n">
        <v>0.4658</v>
      </c>
      <c r="BA35" s="0" t="n">
        <v>0.3028</v>
      </c>
      <c r="BB35" s="0" t="n">
        <v>0.5536</v>
      </c>
      <c r="BC35" s="0" t="n">
        <v>0.3145</v>
      </c>
      <c r="BD35" s="0" t="n">
        <v>0.4925</v>
      </c>
      <c r="BE35" s="0" t="n">
        <v>0.521</v>
      </c>
      <c r="BF35" s="0" t="n">
        <v>0.2834</v>
      </c>
      <c r="BG35" s="0" t="n">
        <v>0.5785</v>
      </c>
      <c r="BH35" s="0" t="n">
        <v>0.2986</v>
      </c>
      <c r="BI35" s="0" t="n">
        <v>0.68</v>
      </c>
      <c r="BJ35" s="0" t="n">
        <v>0.3656</v>
      </c>
      <c r="BK35" s="0" t="n">
        <v>0.5945</v>
      </c>
      <c r="BL35" s="0" t="n">
        <v>0.4388</v>
      </c>
      <c r="BM35" s="0" t="n">
        <v>0.4253</v>
      </c>
      <c r="BN35" s="0" t="n">
        <v>0.4608</v>
      </c>
      <c r="BO35" s="0" t="n">
        <v>0.5416</v>
      </c>
      <c r="BP35" s="0" t="n">
        <v>0.7105</v>
      </c>
      <c r="BQ35" s="0" t="n">
        <v>0.4913</v>
      </c>
      <c r="BR35" s="0" t="n">
        <v>0.232</v>
      </c>
      <c r="BS35" s="0" t="n">
        <v>0.2929</v>
      </c>
      <c r="BT35" s="0" t="n">
        <v>0.26</v>
      </c>
      <c r="BU35" s="0" t="n">
        <v>0.337</v>
      </c>
      <c r="BV35" s="0" t="n">
        <v>0.6469</v>
      </c>
      <c r="BW35" s="0" t="n">
        <v>0.4745</v>
      </c>
      <c r="BX35" s="0" t="n">
        <v>0.5113</v>
      </c>
      <c r="BY35" s="0" t="n">
        <v>0.5636</v>
      </c>
      <c r="BZ35" s="0" t="n">
        <v>0.4181</v>
      </c>
      <c r="CA35" s="0" t="n">
        <v>0.3557</v>
      </c>
      <c r="CB35" s="0" t="n">
        <v>0.3929</v>
      </c>
      <c r="CC35" s="0" t="n">
        <v>1.385</v>
      </c>
      <c r="CD35" s="0" t="n">
        <v>0.7877</v>
      </c>
      <c r="CE35" s="0" t="n">
        <v>1.0889</v>
      </c>
      <c r="CF35" s="0" t="n">
        <v>0.82</v>
      </c>
      <c r="CG35" s="0" t="n">
        <v>1.1401</v>
      </c>
      <c r="CH35" s="0" t="n">
        <v>1.3697</v>
      </c>
      <c r="CI35" s="0" t="n">
        <v>0.5696</v>
      </c>
      <c r="CJ35" s="0" t="n">
        <v>1.0001</v>
      </c>
      <c r="CK35" s="0" t="n">
        <v>0.8929</v>
      </c>
      <c r="CL35" s="0" t="n">
        <v>1.4425</v>
      </c>
      <c r="CM35" s="0" t="n">
        <v>0.865</v>
      </c>
      <c r="CN35" s="0" t="n">
        <v>0.845</v>
      </c>
      <c r="CO35" s="0" t="n">
        <v>1.0042</v>
      </c>
      <c r="CP35" s="0" t="n">
        <v>0.8249</v>
      </c>
      <c r="CQ35" s="0" t="n">
        <v>1.0858</v>
      </c>
      <c r="CR35" s="0" t="n">
        <v>1.073</v>
      </c>
      <c r="CS35" s="0" t="n">
        <v>0.85</v>
      </c>
      <c r="CT35" s="0" t="n">
        <v>1.3969</v>
      </c>
      <c r="CU35" s="0" t="n">
        <v>1.5506</v>
      </c>
      <c r="CV35" s="0" t="n">
        <v>0.6525</v>
      </c>
      <c r="CW35" s="0" t="n">
        <v>1.1709</v>
      </c>
      <c r="CX35" s="0" t="n">
        <v>0.8033</v>
      </c>
      <c r="CY35" s="0" t="n">
        <v>1.2965</v>
      </c>
      <c r="CZ35" s="0" t="n">
        <v>0.7208</v>
      </c>
      <c r="DA35" s="0" t="n">
        <v>1.0309</v>
      </c>
      <c r="DB35" s="0" t="n">
        <v>0.9808</v>
      </c>
      <c r="DC35" s="0" t="n">
        <v>0.7124</v>
      </c>
      <c r="DD35" s="0" t="n">
        <v>0.7093</v>
      </c>
      <c r="DE35" s="0" t="n">
        <v>1.0084</v>
      </c>
      <c r="DF35" s="0" t="n">
        <v>0.8321</v>
      </c>
      <c r="DG35" s="0" t="n">
        <v>1.061</v>
      </c>
      <c r="DH35" s="0" t="n">
        <v>1.2557</v>
      </c>
      <c r="DI35" s="0" t="n">
        <v>1.0597</v>
      </c>
      <c r="DJ35" s="0" t="n">
        <v>0.6082</v>
      </c>
      <c r="DK35" s="0" t="n">
        <v>0.6425</v>
      </c>
      <c r="DL35" s="0" t="n">
        <v>1.3154</v>
      </c>
      <c r="DM35" s="0" t="n">
        <v>1.2218</v>
      </c>
      <c r="DN35" s="0" t="n">
        <v>0.8325</v>
      </c>
      <c r="DO35" s="0" t="n">
        <v>0.6957</v>
      </c>
      <c r="DP35" s="0" t="n">
        <v>0.9925</v>
      </c>
    </row>
    <row r="36" customFormat="false" ht="12.35" hidden="false" customHeight="false" outlineLevel="0" collapsed="false">
      <c r="A36" s="0" t="n">
        <v>0.0016</v>
      </c>
      <c r="B36" s="0" t="n">
        <v>0.000400000000000001</v>
      </c>
      <c r="C36" s="0" t="n">
        <v>0.01</v>
      </c>
      <c r="D36" s="0" t="n">
        <v>0.0017</v>
      </c>
      <c r="E36" s="0" t="n">
        <v>0.0089</v>
      </c>
      <c r="F36" s="0" t="n">
        <v>0.0361</v>
      </c>
      <c r="G36" s="0" t="n">
        <v>0.0025</v>
      </c>
      <c r="H36" s="0" t="n">
        <v>0.0053</v>
      </c>
      <c r="I36" s="0" t="n">
        <v>0.005</v>
      </c>
      <c r="J36" s="0" t="n">
        <v>0.0005</v>
      </c>
      <c r="K36" s="0" t="n">
        <v>0.0442</v>
      </c>
      <c r="L36" s="0" t="n">
        <v>0.0053</v>
      </c>
      <c r="M36" s="0" t="n">
        <v>0.0106</v>
      </c>
      <c r="N36" s="0" t="n">
        <v>0.0029</v>
      </c>
      <c r="O36" s="0" t="n">
        <v>0.034</v>
      </c>
      <c r="P36" s="0" t="n">
        <v>0.0928</v>
      </c>
      <c r="Q36" s="0" t="n">
        <v>0.0522</v>
      </c>
      <c r="R36" s="0" t="n">
        <v>0.0116</v>
      </c>
      <c r="S36" s="0" t="n">
        <v>0.052</v>
      </c>
      <c r="T36" s="0" t="n">
        <v>0.0221</v>
      </c>
      <c r="U36" s="0" t="n">
        <v>0.0173</v>
      </c>
      <c r="V36" s="0" t="n">
        <v>0.0145</v>
      </c>
      <c r="W36" s="0" t="n">
        <v>0.02</v>
      </c>
      <c r="X36" s="0" t="n">
        <v>0.0233</v>
      </c>
      <c r="Y36" s="0" t="n">
        <v>0.0045</v>
      </c>
      <c r="Z36" s="0" t="n">
        <v>0.0065</v>
      </c>
      <c r="AA36" s="0" t="n">
        <v>0.0148</v>
      </c>
      <c r="AB36" s="0" t="n">
        <v>0.0026</v>
      </c>
      <c r="AC36" s="0" t="n">
        <v>0.018</v>
      </c>
      <c r="AD36" s="0" t="n">
        <v>0.0017</v>
      </c>
      <c r="AE36" s="0" t="n">
        <v>0.0037</v>
      </c>
      <c r="AF36" s="0" t="n">
        <v>0.01</v>
      </c>
      <c r="AG36" s="0" t="n">
        <v>0.0162</v>
      </c>
      <c r="AH36" s="0" t="n">
        <v>0.0221</v>
      </c>
      <c r="AI36" s="0" t="n">
        <v>0.000500000000000001</v>
      </c>
      <c r="AJ36" s="0" t="n">
        <v>0</v>
      </c>
      <c r="AK36" s="0" t="n">
        <v>0.0136</v>
      </c>
      <c r="AL36" s="0" t="n">
        <v>0.002</v>
      </c>
      <c r="AM36" s="0" t="n">
        <v>0.0013</v>
      </c>
      <c r="AN36" s="0" t="n">
        <v>0.0065</v>
      </c>
      <c r="AO36" s="0" t="n">
        <v>0.5626</v>
      </c>
      <c r="AP36" s="0" t="n">
        <v>0.5636</v>
      </c>
      <c r="AQ36" s="0" t="n">
        <v>0.6245</v>
      </c>
      <c r="AR36" s="0" t="n">
        <v>0.421</v>
      </c>
      <c r="AS36" s="0" t="n">
        <v>0.5617</v>
      </c>
      <c r="AT36" s="0" t="n">
        <v>0.4537</v>
      </c>
      <c r="AU36" s="0" t="n">
        <v>0.6068</v>
      </c>
      <c r="AV36" s="0" t="n">
        <v>0.2192</v>
      </c>
      <c r="AW36" s="0" t="n">
        <v>0.5408</v>
      </c>
      <c r="AX36" s="0" t="n">
        <v>0.4225</v>
      </c>
      <c r="AY36" s="0" t="n">
        <v>0.2581</v>
      </c>
      <c r="AZ36" s="0" t="n">
        <v>0.4789</v>
      </c>
      <c r="BA36" s="0" t="n">
        <v>0.3205</v>
      </c>
      <c r="BB36" s="0" t="n">
        <v>0.5693</v>
      </c>
      <c r="BC36" s="0" t="n">
        <v>0.325</v>
      </c>
      <c r="BD36" s="0" t="n">
        <v>0.505</v>
      </c>
      <c r="BE36" s="0" t="n">
        <v>0.5329</v>
      </c>
      <c r="BF36" s="0" t="n">
        <v>0.2977</v>
      </c>
      <c r="BG36" s="0" t="n">
        <v>0.593</v>
      </c>
      <c r="BH36" s="0" t="n">
        <v>0.3109</v>
      </c>
      <c r="BI36" s="0" t="n">
        <v>0.6957</v>
      </c>
      <c r="BJ36" s="0" t="n">
        <v>0.3793</v>
      </c>
      <c r="BK36" s="0" t="n">
        <v>0.6068</v>
      </c>
      <c r="BL36" s="0" t="n">
        <v>0.4561</v>
      </c>
      <c r="BM36" s="0" t="n">
        <v>0.4394</v>
      </c>
      <c r="BN36" s="0" t="n">
        <v>0.4709</v>
      </c>
      <c r="BO36" s="0" t="n">
        <v>0.5537</v>
      </c>
      <c r="BP36" s="0" t="n">
        <v>0.725</v>
      </c>
      <c r="BQ36" s="0" t="n">
        <v>0.5032</v>
      </c>
      <c r="BR36" s="0" t="n">
        <v>0.2381</v>
      </c>
      <c r="BS36" s="0" t="n">
        <v>0.3076</v>
      </c>
      <c r="BT36" s="0" t="n">
        <v>0.2745</v>
      </c>
      <c r="BU36" s="0" t="n">
        <v>0.3469</v>
      </c>
      <c r="BV36" s="0" t="n">
        <v>0.6626</v>
      </c>
      <c r="BW36" s="0" t="n">
        <v>0.4874</v>
      </c>
      <c r="BX36" s="0" t="n">
        <v>0.5234</v>
      </c>
      <c r="BY36" s="0" t="n">
        <v>0.5765</v>
      </c>
      <c r="BZ36" s="0" t="n">
        <v>0.4338</v>
      </c>
      <c r="CA36" s="0" t="n">
        <v>0.369</v>
      </c>
      <c r="CB36" s="0" t="n">
        <v>0.4072</v>
      </c>
      <c r="CC36" s="0" t="n">
        <v>1.3985</v>
      </c>
      <c r="CD36" s="0" t="n">
        <v>0.808</v>
      </c>
      <c r="CE36" s="0" t="n">
        <v>1.108</v>
      </c>
      <c r="CF36" s="0" t="n">
        <v>0.8345</v>
      </c>
      <c r="CG36" s="0" t="n">
        <v>1.156</v>
      </c>
      <c r="CH36" s="0" t="n">
        <v>1.3828</v>
      </c>
      <c r="CI36" s="0" t="n">
        <v>0.5877</v>
      </c>
      <c r="CJ36" s="0" t="n">
        <v>1.018</v>
      </c>
      <c r="CK36" s="0" t="n">
        <v>0.9106</v>
      </c>
      <c r="CL36" s="0" t="n">
        <v>1.4548</v>
      </c>
      <c r="CM36" s="0" t="n">
        <v>0.8845</v>
      </c>
      <c r="CN36" s="0" t="n">
        <v>0.8677</v>
      </c>
      <c r="CO36" s="0" t="n">
        <v>1.0253</v>
      </c>
      <c r="CP36" s="0" t="n">
        <v>0.8488</v>
      </c>
      <c r="CQ36" s="0" t="n">
        <v>1.1069</v>
      </c>
      <c r="CR36" s="0" t="n">
        <v>1.0917</v>
      </c>
      <c r="CS36" s="0" t="n">
        <v>0.8605</v>
      </c>
      <c r="CT36" s="0" t="n">
        <v>1.412</v>
      </c>
      <c r="CU36" s="0" t="n">
        <v>1.5669</v>
      </c>
      <c r="CV36" s="0" t="n">
        <v>0.6722</v>
      </c>
      <c r="CW36" s="0" t="n">
        <v>1.1858</v>
      </c>
      <c r="CX36" s="0" t="n">
        <v>0.8226</v>
      </c>
      <c r="CY36" s="0" t="n">
        <v>1.3122</v>
      </c>
      <c r="CZ36" s="0" t="n">
        <v>0.7345</v>
      </c>
      <c r="DA36" s="0" t="n">
        <v>1.0496</v>
      </c>
      <c r="DB36" s="0" t="n">
        <v>0.9965</v>
      </c>
      <c r="DC36" s="0" t="n">
        <v>0.7301</v>
      </c>
      <c r="DD36" s="0" t="n">
        <v>0.7232</v>
      </c>
      <c r="DE36" s="0" t="n">
        <v>1.0237</v>
      </c>
      <c r="DF36" s="0" t="n">
        <v>0.8452</v>
      </c>
      <c r="DG36" s="0" t="n">
        <v>1.0825</v>
      </c>
      <c r="DH36" s="0" t="n">
        <v>1.2618</v>
      </c>
      <c r="DI36" s="0" t="n">
        <v>1.0786</v>
      </c>
      <c r="DJ36" s="0" t="n">
        <v>0.6221</v>
      </c>
      <c r="DK36" s="0" t="n">
        <v>0.657</v>
      </c>
      <c r="DL36" s="0" t="n">
        <v>1.3345</v>
      </c>
      <c r="DM36" s="0" t="n">
        <v>1.2349</v>
      </c>
      <c r="DN36" s="0" t="n">
        <v>0.845</v>
      </c>
      <c r="DO36" s="0" t="n">
        <v>0.7124</v>
      </c>
      <c r="DP36" s="0" t="n">
        <v>1.0138</v>
      </c>
    </row>
    <row r="37" customFormat="false" ht="12.35" hidden="false" customHeight="false" outlineLevel="0" collapsed="false">
      <c r="A37" s="0" t="n">
        <v>0.0072</v>
      </c>
      <c r="B37" s="0" t="n">
        <v>0.0164</v>
      </c>
      <c r="C37" s="0" t="n">
        <v>0.0004</v>
      </c>
      <c r="D37" s="0" t="n">
        <v>0.0221</v>
      </c>
      <c r="E37" s="0" t="n">
        <v>0.0005</v>
      </c>
      <c r="F37" s="0" t="n">
        <v>0.0117</v>
      </c>
      <c r="G37" s="0" t="n">
        <v>0.0061</v>
      </c>
      <c r="H37" s="0" t="n">
        <v>0.0025</v>
      </c>
      <c r="I37" s="0" t="n">
        <v>0.0346</v>
      </c>
      <c r="J37" s="0" t="n">
        <v>0.0193</v>
      </c>
      <c r="K37" s="0" t="n">
        <v>0.009</v>
      </c>
      <c r="L37" s="0" t="n">
        <v>0.0025</v>
      </c>
      <c r="M37" s="0" t="n">
        <v>0.0002</v>
      </c>
      <c r="N37" s="0" t="n">
        <v>0.0241</v>
      </c>
      <c r="O37" s="0" t="n">
        <v>0.0052</v>
      </c>
      <c r="P37" s="0" t="n">
        <v>0.036</v>
      </c>
      <c r="Q37" s="0" t="n">
        <v>0.013</v>
      </c>
      <c r="R37" s="0" t="n">
        <v>0.0004</v>
      </c>
      <c r="S37" s="0" t="n">
        <v>0.0144</v>
      </c>
      <c r="T37" s="0" t="n">
        <v>0.0017</v>
      </c>
      <c r="U37" s="0" t="n">
        <v>0.0025</v>
      </c>
      <c r="V37" s="0" t="n">
        <v>0.0053</v>
      </c>
      <c r="W37" s="0" t="n">
        <v>0.0016</v>
      </c>
      <c r="X37" s="0" t="n">
        <v>0.0205</v>
      </c>
      <c r="Y37" s="0" t="n">
        <v>0.0097</v>
      </c>
      <c r="Z37" s="0" t="n">
        <v>0.0029</v>
      </c>
      <c r="AA37" s="0" t="n">
        <v>0.00680000000000001</v>
      </c>
      <c r="AB37" s="0" t="n">
        <v>0.005</v>
      </c>
      <c r="AC37" s="0" t="n">
        <v>0.000400000000000001</v>
      </c>
      <c r="AD37" s="0" t="n">
        <v>0.0181</v>
      </c>
      <c r="AE37" s="0" t="n">
        <v>0.0065</v>
      </c>
      <c r="AF37" s="0" t="n">
        <v>0.0148</v>
      </c>
      <c r="AG37" s="0" t="n">
        <v>0.001</v>
      </c>
      <c r="AH37" s="0" t="n">
        <v>0.0017</v>
      </c>
      <c r="AI37" s="0" t="n">
        <v>0.0185</v>
      </c>
      <c r="AJ37" s="0" t="n">
        <v>0.0136</v>
      </c>
      <c r="AK37" s="0" t="n">
        <v>0</v>
      </c>
      <c r="AL37" s="0" t="n">
        <v>0.0052</v>
      </c>
      <c r="AM37" s="0" t="n">
        <v>0.0073</v>
      </c>
      <c r="AN37" s="0" t="n">
        <v>0.0029</v>
      </c>
      <c r="AO37" s="0" t="n">
        <v>0.5402</v>
      </c>
      <c r="AP37" s="0" t="n">
        <v>0.5252</v>
      </c>
      <c r="AQ37" s="0" t="n">
        <v>0.6145</v>
      </c>
      <c r="AR37" s="0" t="n">
        <v>0.4514</v>
      </c>
      <c r="AS37" s="0" t="n">
        <v>0.5741</v>
      </c>
      <c r="AT37" s="0" t="n">
        <v>0.4405</v>
      </c>
      <c r="AU37" s="0" t="n">
        <v>0.586</v>
      </c>
      <c r="AV37" s="0" t="n">
        <v>0.2536</v>
      </c>
      <c r="AW37" s="0" t="n">
        <v>0.5128</v>
      </c>
      <c r="AX37" s="0" t="n">
        <v>0.4205</v>
      </c>
      <c r="AY37" s="0" t="n">
        <v>0.3137</v>
      </c>
      <c r="AZ37" s="0" t="n">
        <v>0.4745</v>
      </c>
      <c r="BA37" s="0" t="n">
        <v>0.3649</v>
      </c>
      <c r="BB37" s="0" t="n">
        <v>0.5713</v>
      </c>
      <c r="BC37" s="0" t="n">
        <v>0.3226</v>
      </c>
      <c r="BD37" s="0" t="n">
        <v>0.4946</v>
      </c>
      <c r="BE37" s="0" t="n">
        <v>0.5165</v>
      </c>
      <c r="BF37" s="0" t="n">
        <v>0.3221</v>
      </c>
      <c r="BG37" s="0" t="n">
        <v>0.5858</v>
      </c>
      <c r="BH37" s="0" t="n">
        <v>0.3209</v>
      </c>
      <c r="BI37" s="0" t="n">
        <v>0.6865</v>
      </c>
      <c r="BJ37" s="0" t="n">
        <v>0.3893</v>
      </c>
      <c r="BK37" s="0" t="n">
        <v>0.586</v>
      </c>
      <c r="BL37" s="0" t="n">
        <v>0.4797</v>
      </c>
      <c r="BM37" s="0" t="n">
        <v>0.445</v>
      </c>
      <c r="BN37" s="0" t="n">
        <v>0.4505</v>
      </c>
      <c r="BO37" s="0" t="n">
        <v>0.5365</v>
      </c>
      <c r="BP37" s="0" t="n">
        <v>0.7066</v>
      </c>
      <c r="BQ37" s="0" t="n">
        <v>0.4896</v>
      </c>
      <c r="BR37" s="0" t="n">
        <v>0.2225</v>
      </c>
      <c r="BS37" s="0" t="n">
        <v>0.3332</v>
      </c>
      <c r="BT37" s="0" t="n">
        <v>0.3037</v>
      </c>
      <c r="BU37" s="0" t="n">
        <v>0.3385</v>
      </c>
      <c r="BV37" s="0" t="n">
        <v>0.6562</v>
      </c>
      <c r="BW37" s="0" t="n">
        <v>0.481</v>
      </c>
      <c r="BX37" s="0" t="n">
        <v>0.509</v>
      </c>
      <c r="BY37" s="0" t="n">
        <v>0.5617</v>
      </c>
      <c r="BZ37" s="0" t="n">
        <v>0.4498</v>
      </c>
      <c r="CA37" s="0" t="n">
        <v>0.3778</v>
      </c>
      <c r="CB37" s="0" t="n">
        <v>0.4176</v>
      </c>
      <c r="CC37" s="0" t="n">
        <v>1.3309</v>
      </c>
      <c r="CD37" s="0" t="n">
        <v>0.8168</v>
      </c>
      <c r="CE37" s="0" t="n">
        <v>1.088</v>
      </c>
      <c r="CF37" s="0" t="n">
        <v>0.8077</v>
      </c>
      <c r="CG37" s="0" t="n">
        <v>1.1152</v>
      </c>
      <c r="CH37" s="0" t="n">
        <v>1.314</v>
      </c>
      <c r="CI37" s="0" t="n">
        <v>0.6025</v>
      </c>
      <c r="CJ37" s="0" t="n">
        <v>0.9972</v>
      </c>
      <c r="CK37" s="0" t="n">
        <v>0.8962</v>
      </c>
      <c r="CL37" s="0" t="n">
        <v>1.378</v>
      </c>
      <c r="CM37" s="0" t="n">
        <v>0.8825</v>
      </c>
      <c r="CN37" s="0" t="n">
        <v>0.8865</v>
      </c>
      <c r="CO37" s="0" t="n">
        <v>1.0225</v>
      </c>
      <c r="CP37" s="0" t="n">
        <v>0.8768</v>
      </c>
      <c r="CQ37" s="0" t="n">
        <v>1.0985</v>
      </c>
      <c r="CR37" s="0" t="n">
        <v>1.0705</v>
      </c>
      <c r="CS37" s="0" t="n">
        <v>0.8105</v>
      </c>
      <c r="CT37" s="0" t="n">
        <v>1.352</v>
      </c>
      <c r="CU37" s="0" t="n">
        <v>1.5049</v>
      </c>
      <c r="CV37" s="0" t="n">
        <v>0.689</v>
      </c>
      <c r="CW37" s="0" t="n">
        <v>1.1378</v>
      </c>
      <c r="CX37" s="0" t="n">
        <v>0.8242</v>
      </c>
      <c r="CY37" s="0" t="n">
        <v>1.261</v>
      </c>
      <c r="CZ37" s="0" t="n">
        <v>0.7109</v>
      </c>
      <c r="DA37" s="0" t="n">
        <v>1.0312</v>
      </c>
      <c r="DB37" s="0" t="n">
        <v>0.9649</v>
      </c>
      <c r="DC37" s="0" t="n">
        <v>0.7297</v>
      </c>
      <c r="DD37" s="0" t="n">
        <v>0.7016</v>
      </c>
      <c r="DE37" s="0" t="n">
        <v>0.9881</v>
      </c>
      <c r="DF37" s="0" t="n">
        <v>0.81</v>
      </c>
      <c r="DG37" s="0" t="n">
        <v>1.0781</v>
      </c>
      <c r="DH37" s="0" t="n">
        <v>1.165</v>
      </c>
      <c r="DI37" s="0" t="n">
        <v>1.0594</v>
      </c>
      <c r="DJ37" s="0" t="n">
        <v>0.6089</v>
      </c>
      <c r="DK37" s="0" t="n">
        <v>0.6442</v>
      </c>
      <c r="DL37" s="0" t="n">
        <v>1.3005</v>
      </c>
      <c r="DM37" s="0" t="n">
        <v>1.1745</v>
      </c>
      <c r="DN37" s="0" t="n">
        <v>0.8066</v>
      </c>
      <c r="DO37" s="0" t="n">
        <v>0.7076</v>
      </c>
      <c r="DP37" s="0" t="n">
        <v>1.013</v>
      </c>
    </row>
    <row r="38" customFormat="false" ht="12.35" hidden="false" customHeight="false" outlineLevel="0" collapsed="false">
      <c r="A38" s="0" t="n">
        <v>0.0004</v>
      </c>
      <c r="B38" s="0" t="n">
        <v>0.0032</v>
      </c>
      <c r="C38" s="0" t="n">
        <v>0.0032</v>
      </c>
      <c r="D38" s="0" t="n">
        <v>0.0061</v>
      </c>
      <c r="E38" s="0" t="n">
        <v>0.0025</v>
      </c>
      <c r="F38" s="0" t="n">
        <v>0.0229</v>
      </c>
      <c r="G38" s="0" t="n">
        <v>0.0005</v>
      </c>
      <c r="H38" s="0" t="n">
        <v>0.0009</v>
      </c>
      <c r="I38" s="0" t="n">
        <v>0.013</v>
      </c>
      <c r="J38" s="0" t="n">
        <v>0.0045</v>
      </c>
      <c r="K38" s="0" t="n">
        <v>0.0274</v>
      </c>
      <c r="L38" s="0" t="n">
        <v>0.0009</v>
      </c>
      <c r="M38" s="0" t="n">
        <v>0.0034</v>
      </c>
      <c r="N38" s="0" t="n">
        <v>0.0081</v>
      </c>
      <c r="O38" s="0" t="n">
        <v>0.02</v>
      </c>
      <c r="P38" s="0" t="n">
        <v>0.0676</v>
      </c>
      <c r="Q38" s="0" t="n">
        <v>0.0338</v>
      </c>
      <c r="R38" s="0" t="n">
        <v>0.004</v>
      </c>
      <c r="S38" s="0" t="n">
        <v>0.034</v>
      </c>
      <c r="T38" s="0" t="n">
        <v>0.0109</v>
      </c>
      <c r="U38" s="0" t="n">
        <v>0.0081</v>
      </c>
      <c r="V38" s="0" t="n">
        <v>0.0073</v>
      </c>
      <c r="W38" s="0" t="n">
        <v>0.01</v>
      </c>
      <c r="X38" s="0" t="n">
        <v>0.0181</v>
      </c>
      <c r="Y38" s="0" t="n">
        <v>0.0029</v>
      </c>
      <c r="Z38" s="0" t="n">
        <v>0.0017</v>
      </c>
      <c r="AA38" s="0" t="n">
        <v>0.00800000000000001</v>
      </c>
      <c r="AB38" s="0" t="n">
        <v>0.0002</v>
      </c>
      <c r="AC38" s="0" t="n">
        <v>0.00800000000000001</v>
      </c>
      <c r="AD38" s="0" t="n">
        <v>0.0045</v>
      </c>
      <c r="AE38" s="0" t="n">
        <v>0.0013</v>
      </c>
      <c r="AF38" s="0" t="n">
        <v>0.008</v>
      </c>
      <c r="AG38" s="0" t="n">
        <v>0.0074</v>
      </c>
      <c r="AH38" s="0" t="n">
        <v>0.0113</v>
      </c>
      <c r="AI38" s="0" t="n">
        <v>0.0041</v>
      </c>
      <c r="AJ38" s="0" t="n">
        <v>0.002</v>
      </c>
      <c r="AK38" s="0" t="n">
        <v>0.0052</v>
      </c>
      <c r="AL38" s="0" t="n">
        <v>0</v>
      </c>
      <c r="AM38" s="0" t="n">
        <v>0.0005</v>
      </c>
      <c r="AN38" s="0" t="n">
        <v>0.0017</v>
      </c>
      <c r="AO38" s="0" t="n">
        <v>0.5458</v>
      </c>
      <c r="AP38" s="0" t="n">
        <v>0.5408</v>
      </c>
      <c r="AQ38" s="0" t="n">
        <v>0.6121</v>
      </c>
      <c r="AR38" s="0" t="n">
        <v>0.425</v>
      </c>
      <c r="AS38" s="0" t="n">
        <v>0.5581</v>
      </c>
      <c r="AT38" s="0" t="n">
        <v>0.4409</v>
      </c>
      <c r="AU38" s="0" t="n">
        <v>0.5904</v>
      </c>
      <c r="AV38" s="0" t="n">
        <v>0.226</v>
      </c>
      <c r="AW38" s="0" t="n">
        <v>0.522</v>
      </c>
      <c r="AX38" s="0" t="n">
        <v>0.4141</v>
      </c>
      <c r="AY38" s="0" t="n">
        <v>0.2729</v>
      </c>
      <c r="AZ38" s="0" t="n">
        <v>0.4693</v>
      </c>
      <c r="BA38" s="0" t="n">
        <v>0.3305</v>
      </c>
      <c r="BB38" s="0" t="n">
        <v>0.5617</v>
      </c>
      <c r="BC38" s="0" t="n">
        <v>0.317</v>
      </c>
      <c r="BD38" s="0" t="n">
        <v>0.493</v>
      </c>
      <c r="BE38" s="0" t="n">
        <v>0.5185</v>
      </c>
      <c r="BF38" s="0" t="n">
        <v>0.3001</v>
      </c>
      <c r="BG38" s="0" t="n">
        <v>0.5818</v>
      </c>
      <c r="BH38" s="0" t="n">
        <v>0.3077</v>
      </c>
      <c r="BI38" s="0" t="n">
        <v>0.6833</v>
      </c>
      <c r="BJ38" s="0" t="n">
        <v>0.3757</v>
      </c>
      <c r="BK38" s="0" t="n">
        <v>0.5904</v>
      </c>
      <c r="BL38" s="0" t="n">
        <v>0.4573</v>
      </c>
      <c r="BM38" s="0" t="n">
        <v>0.4338</v>
      </c>
      <c r="BN38" s="0" t="n">
        <v>0.4553</v>
      </c>
      <c r="BO38" s="0" t="n">
        <v>0.5389</v>
      </c>
      <c r="BP38" s="0" t="n">
        <v>0.709</v>
      </c>
      <c r="BQ38" s="0" t="n">
        <v>0.49</v>
      </c>
      <c r="BR38" s="0" t="n">
        <v>0.2257</v>
      </c>
      <c r="BS38" s="0" t="n">
        <v>0.3104</v>
      </c>
      <c r="BT38" s="0" t="n">
        <v>0.2789</v>
      </c>
      <c r="BU38" s="0" t="n">
        <v>0.3365</v>
      </c>
      <c r="BV38" s="0" t="n">
        <v>0.6514</v>
      </c>
      <c r="BW38" s="0" t="n">
        <v>0.477</v>
      </c>
      <c r="BX38" s="0" t="n">
        <v>0.5098</v>
      </c>
      <c r="BY38" s="0" t="n">
        <v>0.5625</v>
      </c>
      <c r="BZ38" s="0" t="n">
        <v>0.4322</v>
      </c>
      <c r="CA38" s="0" t="n">
        <v>0.365</v>
      </c>
      <c r="CB38" s="0" t="n">
        <v>0.4036</v>
      </c>
      <c r="CC38" s="0" t="n">
        <v>1.3617</v>
      </c>
      <c r="CD38" s="0" t="n">
        <v>0.802</v>
      </c>
      <c r="CE38" s="0" t="n">
        <v>1.09</v>
      </c>
      <c r="CF38" s="0" t="n">
        <v>0.8149</v>
      </c>
      <c r="CG38" s="0" t="n">
        <v>1.13</v>
      </c>
      <c r="CH38" s="0" t="n">
        <v>1.3456</v>
      </c>
      <c r="CI38" s="0" t="n">
        <v>0.5849</v>
      </c>
      <c r="CJ38" s="0" t="n">
        <v>1</v>
      </c>
      <c r="CK38" s="0" t="n">
        <v>0.8954</v>
      </c>
      <c r="CL38" s="0" t="n">
        <v>1.4144</v>
      </c>
      <c r="CM38" s="0" t="n">
        <v>0.8741</v>
      </c>
      <c r="CN38" s="0" t="n">
        <v>0.8653</v>
      </c>
      <c r="CO38" s="0" t="n">
        <v>1.0141</v>
      </c>
      <c r="CP38" s="0" t="n">
        <v>0.85</v>
      </c>
      <c r="CQ38" s="0" t="n">
        <v>1.0933</v>
      </c>
      <c r="CR38" s="0" t="n">
        <v>1.0733</v>
      </c>
      <c r="CS38" s="0" t="n">
        <v>0.8321</v>
      </c>
      <c r="CT38" s="0" t="n">
        <v>1.378</v>
      </c>
      <c r="CU38" s="0" t="n">
        <v>1.5317</v>
      </c>
      <c r="CV38" s="0" t="n">
        <v>0.6698</v>
      </c>
      <c r="CW38" s="0" t="n">
        <v>1.157</v>
      </c>
      <c r="CX38" s="0" t="n">
        <v>0.8138</v>
      </c>
      <c r="CY38" s="0" t="n">
        <v>1.2818</v>
      </c>
      <c r="CZ38" s="0" t="n">
        <v>0.7165</v>
      </c>
      <c r="DA38" s="0" t="n">
        <v>1.0324</v>
      </c>
      <c r="DB38" s="0" t="n">
        <v>0.9745</v>
      </c>
      <c r="DC38" s="0" t="n">
        <v>0.7209</v>
      </c>
      <c r="DD38" s="0" t="n">
        <v>0.706</v>
      </c>
      <c r="DE38" s="0" t="n">
        <v>1.0001</v>
      </c>
      <c r="DF38" s="0" t="n">
        <v>0.8224</v>
      </c>
      <c r="DG38" s="0" t="n">
        <v>1.0705</v>
      </c>
      <c r="DH38" s="0" t="n">
        <v>1.2146</v>
      </c>
      <c r="DI38" s="0" t="n">
        <v>1.061</v>
      </c>
      <c r="DJ38" s="0" t="n">
        <v>0.6085</v>
      </c>
      <c r="DK38" s="0" t="n">
        <v>0.6434</v>
      </c>
      <c r="DL38" s="0" t="n">
        <v>1.3105</v>
      </c>
      <c r="DM38" s="0" t="n">
        <v>1.2013</v>
      </c>
      <c r="DN38" s="0" t="n">
        <v>0.821</v>
      </c>
      <c r="DO38" s="0" t="n">
        <v>0.7016</v>
      </c>
      <c r="DP38" s="0" t="n">
        <v>1.0034</v>
      </c>
    </row>
    <row r="39" customFormat="false" ht="12.35" hidden="false" customHeight="false" outlineLevel="0" collapsed="false">
      <c r="A39" s="0" t="n">
        <v>0.0013</v>
      </c>
      <c r="B39" s="0" t="n">
        <v>0.0029</v>
      </c>
      <c r="C39" s="0" t="n">
        <v>0.0045</v>
      </c>
      <c r="D39" s="0" t="n">
        <v>0.0058</v>
      </c>
      <c r="E39" s="0" t="n">
        <v>0.004</v>
      </c>
      <c r="F39" s="0" t="n">
        <v>0.0298</v>
      </c>
      <c r="G39" s="0" t="n">
        <v>0.0018</v>
      </c>
      <c r="H39" s="0" t="n">
        <v>0.0026</v>
      </c>
      <c r="I39" s="0" t="n">
        <v>0.0113</v>
      </c>
      <c r="J39" s="0" t="n">
        <v>0.0032</v>
      </c>
      <c r="K39" s="0" t="n">
        <v>0.0325</v>
      </c>
      <c r="L39" s="0" t="n">
        <v>0.0026</v>
      </c>
      <c r="M39" s="0" t="n">
        <v>0.0053</v>
      </c>
      <c r="N39" s="0" t="n">
        <v>0.005</v>
      </c>
      <c r="O39" s="0" t="n">
        <v>0.0225</v>
      </c>
      <c r="P39" s="0" t="n">
        <v>0.0757</v>
      </c>
      <c r="Q39" s="0" t="n">
        <v>0.0397</v>
      </c>
      <c r="R39" s="0" t="n">
        <v>0.0065</v>
      </c>
      <c r="S39" s="0" t="n">
        <v>0.0409</v>
      </c>
      <c r="T39" s="0" t="n">
        <v>0.0148</v>
      </c>
      <c r="U39" s="0" t="n">
        <v>0.0122</v>
      </c>
      <c r="V39" s="0" t="n">
        <v>0.0116</v>
      </c>
      <c r="W39" s="0" t="n">
        <v>0.0113</v>
      </c>
      <c r="X39" s="0" t="n">
        <v>0.0242</v>
      </c>
      <c r="Y39" s="0" t="n">
        <v>0.0052</v>
      </c>
      <c r="Z39" s="0" t="n">
        <v>0.004</v>
      </c>
      <c r="AA39" s="0" t="n">
        <v>0.0125</v>
      </c>
      <c r="AB39" s="0" t="n">
        <v>0.0013</v>
      </c>
      <c r="AC39" s="0" t="n">
        <v>0.0109</v>
      </c>
      <c r="AD39" s="0" t="n">
        <v>0.005</v>
      </c>
      <c r="AE39" s="0" t="n">
        <v>0.0032</v>
      </c>
      <c r="AF39" s="0" t="n">
        <v>0.0117</v>
      </c>
      <c r="AG39" s="0" t="n">
        <v>0.0085</v>
      </c>
      <c r="AH39" s="0" t="n">
        <v>0.013</v>
      </c>
      <c r="AI39" s="0" t="n">
        <v>0.0034</v>
      </c>
      <c r="AJ39" s="0" t="n">
        <v>0.0013</v>
      </c>
      <c r="AK39" s="0" t="n">
        <v>0.0073</v>
      </c>
      <c r="AL39" s="0" t="n">
        <v>0.0005</v>
      </c>
      <c r="AM39" s="0" t="n">
        <v>0</v>
      </c>
      <c r="AN39" s="0" t="n">
        <v>0.004</v>
      </c>
      <c r="AO39" s="0" t="n">
        <v>0.5765</v>
      </c>
      <c r="AP39" s="0" t="n">
        <v>0.5725</v>
      </c>
      <c r="AQ39" s="0" t="n">
        <v>0.6434</v>
      </c>
      <c r="AR39" s="0" t="n">
        <v>0.4469</v>
      </c>
      <c r="AS39" s="0" t="n">
        <v>0.5858</v>
      </c>
      <c r="AT39" s="0" t="n">
        <v>0.468</v>
      </c>
      <c r="AU39" s="0" t="n">
        <v>0.6221</v>
      </c>
      <c r="AV39" s="0" t="n">
        <v>0.2405</v>
      </c>
      <c r="AW39" s="0" t="n">
        <v>0.5525</v>
      </c>
      <c r="AX39" s="0" t="n">
        <v>0.4394</v>
      </c>
      <c r="AY39" s="0" t="n">
        <v>0.2858</v>
      </c>
      <c r="AZ39" s="0" t="n">
        <v>0.4964</v>
      </c>
      <c r="BA39" s="0" t="n">
        <v>0.3474</v>
      </c>
      <c r="BB39" s="0" t="n">
        <v>0.5906</v>
      </c>
      <c r="BC39" s="0" t="n">
        <v>0.3393</v>
      </c>
      <c r="BD39" s="0" t="n">
        <v>0.5213</v>
      </c>
      <c r="BE39" s="0" t="n">
        <v>0.548</v>
      </c>
      <c r="BF39" s="0" t="n">
        <v>0.3188</v>
      </c>
      <c r="BG39" s="0" t="n">
        <v>0.6121</v>
      </c>
      <c r="BH39" s="0" t="n">
        <v>0.3284</v>
      </c>
      <c r="BI39" s="0" t="n">
        <v>0.7162</v>
      </c>
      <c r="BJ39" s="0" t="n">
        <v>0.3986</v>
      </c>
      <c r="BK39" s="0" t="n">
        <v>0.6221</v>
      </c>
      <c r="BL39" s="0" t="n">
        <v>0.481</v>
      </c>
      <c r="BM39" s="0" t="n">
        <v>0.4589</v>
      </c>
      <c r="BN39" s="0" t="n">
        <v>0.4834</v>
      </c>
      <c r="BO39" s="0" t="n">
        <v>0.569</v>
      </c>
      <c r="BP39" s="0" t="n">
        <v>0.7433</v>
      </c>
      <c r="BQ39" s="0" t="n">
        <v>0.5185</v>
      </c>
      <c r="BR39" s="0" t="n">
        <v>0.2458</v>
      </c>
      <c r="BS39" s="0" t="n">
        <v>0.3293</v>
      </c>
      <c r="BT39" s="0" t="n">
        <v>0.2962</v>
      </c>
      <c r="BU39" s="0" t="n">
        <v>0.36</v>
      </c>
      <c r="BV39" s="0" t="n">
        <v>0.6833</v>
      </c>
      <c r="BW39" s="0" t="n">
        <v>0.5045</v>
      </c>
      <c r="BX39" s="0" t="n">
        <v>0.5389</v>
      </c>
      <c r="BY39" s="0" t="n">
        <v>0.593</v>
      </c>
      <c r="BZ39" s="0" t="n">
        <v>0.4561</v>
      </c>
      <c r="CA39" s="0" t="n">
        <v>0.3877</v>
      </c>
      <c r="CB39" s="0" t="n">
        <v>0.4273</v>
      </c>
      <c r="CC39" s="0" t="n">
        <v>1.412</v>
      </c>
      <c r="CD39" s="0" t="n">
        <v>0.8357</v>
      </c>
      <c r="CE39" s="0" t="n">
        <v>1.1321</v>
      </c>
      <c r="CF39" s="0" t="n">
        <v>0.8522</v>
      </c>
      <c r="CG39" s="0" t="n">
        <v>1.1745</v>
      </c>
      <c r="CH39" s="0" t="n">
        <v>1.3957</v>
      </c>
      <c r="CI39" s="0" t="n">
        <v>0.613</v>
      </c>
      <c r="CJ39" s="0" t="n">
        <v>1.0405</v>
      </c>
      <c r="CK39" s="0" t="n">
        <v>0.9333</v>
      </c>
      <c r="CL39" s="0" t="n">
        <v>1.4661</v>
      </c>
      <c r="CM39" s="0" t="n">
        <v>0.9104</v>
      </c>
      <c r="CN39" s="0" t="n">
        <v>0.8992</v>
      </c>
      <c r="CO39" s="0" t="n">
        <v>1.0532</v>
      </c>
      <c r="CP39" s="0" t="n">
        <v>0.8825</v>
      </c>
      <c r="CQ39" s="0" t="n">
        <v>1.1344</v>
      </c>
      <c r="CR39" s="0" t="n">
        <v>1.1152</v>
      </c>
      <c r="CS39" s="0" t="n">
        <v>0.8714</v>
      </c>
      <c r="CT39" s="0" t="n">
        <v>1.4281</v>
      </c>
      <c r="CU39" s="0" t="n">
        <v>1.5844</v>
      </c>
      <c r="CV39" s="0" t="n">
        <v>0.6997</v>
      </c>
      <c r="CW39" s="0" t="n">
        <v>1.2025</v>
      </c>
      <c r="CX39" s="0" t="n">
        <v>0.8485</v>
      </c>
      <c r="CY39" s="0" t="n">
        <v>1.3297</v>
      </c>
      <c r="CZ39" s="0" t="n">
        <v>0.7514</v>
      </c>
      <c r="DA39" s="0" t="n">
        <v>1.0733</v>
      </c>
      <c r="DB39" s="0" t="n">
        <v>1.0154</v>
      </c>
      <c r="DC39" s="0" t="n">
        <v>0.7538</v>
      </c>
      <c r="DD39" s="0" t="n">
        <v>0.7405</v>
      </c>
      <c r="DE39" s="0" t="n">
        <v>1.0418</v>
      </c>
      <c r="DF39" s="0" t="n">
        <v>0.8605</v>
      </c>
      <c r="DG39" s="0" t="n">
        <v>1.1108</v>
      </c>
      <c r="DH39" s="0" t="n">
        <v>1.2637</v>
      </c>
      <c r="DI39" s="0" t="n">
        <v>1.1025</v>
      </c>
      <c r="DJ39" s="0" t="n">
        <v>0.64</v>
      </c>
      <c r="DK39" s="0" t="n">
        <v>0.6757</v>
      </c>
      <c r="DL39" s="0" t="n">
        <v>1.3576</v>
      </c>
      <c r="DM39" s="0" t="n">
        <v>1.2484</v>
      </c>
      <c r="DN39" s="0" t="n">
        <v>0.8593</v>
      </c>
      <c r="DO39" s="0" t="n">
        <v>0.7345</v>
      </c>
      <c r="DP39" s="0" t="n">
        <v>1.0421</v>
      </c>
    </row>
    <row r="40" customFormat="false" ht="12.35" hidden="false" customHeight="false" outlineLevel="0" collapsed="false">
      <c r="A40" s="0" t="n">
        <v>0.0017</v>
      </c>
      <c r="B40" s="0" t="n">
        <v>0.0073</v>
      </c>
      <c r="C40" s="0" t="n">
        <v>0.0025</v>
      </c>
      <c r="D40" s="0" t="n">
        <v>0.0106</v>
      </c>
      <c r="E40" s="0" t="n">
        <v>0.0016</v>
      </c>
      <c r="F40" s="0" t="n">
        <v>0.0122</v>
      </c>
      <c r="G40" s="0" t="n">
        <v>0.001</v>
      </c>
      <c r="H40" s="0" t="n">
        <v>0.0002</v>
      </c>
      <c r="I40" s="0" t="n">
        <v>0.0205</v>
      </c>
      <c r="J40" s="0" t="n">
        <v>0.0104</v>
      </c>
      <c r="K40" s="0" t="n">
        <v>0.0185</v>
      </c>
      <c r="L40" s="0" t="n">
        <v>0.0002</v>
      </c>
      <c r="M40" s="0" t="n">
        <v>0.0017</v>
      </c>
      <c r="N40" s="0" t="n">
        <v>0.017</v>
      </c>
      <c r="O40" s="0" t="n">
        <v>0.0157</v>
      </c>
      <c r="P40" s="0" t="n">
        <v>0.0521</v>
      </c>
      <c r="Q40" s="0" t="n">
        <v>0.0233</v>
      </c>
      <c r="R40" s="0" t="n">
        <v>0.0013</v>
      </c>
      <c r="S40" s="0" t="n">
        <v>0.0221</v>
      </c>
      <c r="T40" s="0" t="n">
        <v>0.0052</v>
      </c>
      <c r="U40" s="0" t="n">
        <v>0.0026</v>
      </c>
      <c r="V40" s="0" t="n">
        <v>0.002</v>
      </c>
      <c r="W40" s="0" t="n">
        <v>0.0085</v>
      </c>
      <c r="X40" s="0" t="n">
        <v>0.0106</v>
      </c>
      <c r="Y40" s="0" t="n">
        <v>0.002</v>
      </c>
      <c r="Z40" s="0" t="n">
        <v>0</v>
      </c>
      <c r="AA40" s="0" t="n">
        <v>0.0025</v>
      </c>
      <c r="AB40" s="0" t="n">
        <v>0.0009</v>
      </c>
      <c r="AC40" s="0" t="n">
        <v>0.0041</v>
      </c>
      <c r="AD40" s="0" t="n">
        <v>0.0074</v>
      </c>
      <c r="AE40" s="0" t="n">
        <v>0.0008</v>
      </c>
      <c r="AF40" s="0" t="n">
        <v>0.0049</v>
      </c>
      <c r="AG40" s="0" t="n">
        <v>0.0065</v>
      </c>
      <c r="AH40" s="0" t="n">
        <v>0.009</v>
      </c>
      <c r="AI40" s="0" t="n">
        <v>0.009</v>
      </c>
      <c r="AJ40" s="0" t="n">
        <v>0.0065</v>
      </c>
      <c r="AK40" s="0" t="n">
        <v>0.0029</v>
      </c>
      <c r="AL40" s="0" t="n">
        <v>0.0017</v>
      </c>
      <c r="AM40" s="0" t="n">
        <v>0.004</v>
      </c>
      <c r="AN40" s="0" t="n">
        <v>0</v>
      </c>
      <c r="AO40" s="0" t="n">
        <v>0.4985</v>
      </c>
      <c r="AP40" s="0" t="n">
        <v>0.4905</v>
      </c>
      <c r="AQ40" s="0" t="n">
        <v>0.565</v>
      </c>
      <c r="AR40" s="0" t="n">
        <v>0.3961</v>
      </c>
      <c r="AS40" s="0" t="n">
        <v>0.5186</v>
      </c>
      <c r="AT40" s="0" t="n">
        <v>0.4</v>
      </c>
      <c r="AU40" s="0" t="n">
        <v>0.5417</v>
      </c>
      <c r="AV40" s="0" t="n">
        <v>0.2089</v>
      </c>
      <c r="AW40" s="0" t="n">
        <v>0.4745</v>
      </c>
      <c r="AX40" s="0" t="n">
        <v>0.377</v>
      </c>
      <c r="AY40" s="0" t="n">
        <v>0.2602</v>
      </c>
      <c r="AZ40" s="0" t="n">
        <v>0.4292</v>
      </c>
      <c r="BA40" s="0" t="n">
        <v>0.3106</v>
      </c>
      <c r="BB40" s="0" t="n">
        <v>0.5194</v>
      </c>
      <c r="BC40" s="0" t="n">
        <v>0.2845</v>
      </c>
      <c r="BD40" s="0" t="n">
        <v>0.4505</v>
      </c>
      <c r="BE40" s="0" t="n">
        <v>0.4736</v>
      </c>
      <c r="BF40" s="0" t="n">
        <v>0.2756</v>
      </c>
      <c r="BG40" s="0" t="n">
        <v>0.5365</v>
      </c>
      <c r="BH40" s="0" t="n">
        <v>0.2788</v>
      </c>
      <c r="BI40" s="0" t="n">
        <v>0.6338</v>
      </c>
      <c r="BJ40" s="0" t="n">
        <v>0.3434</v>
      </c>
      <c r="BK40" s="0" t="n">
        <v>0.5417</v>
      </c>
      <c r="BL40" s="0" t="n">
        <v>0.425</v>
      </c>
      <c r="BM40" s="0" t="n">
        <v>0.3977</v>
      </c>
      <c r="BN40" s="0" t="n">
        <v>0.4122</v>
      </c>
      <c r="BO40" s="0" t="n">
        <v>0.493</v>
      </c>
      <c r="BP40" s="0" t="n">
        <v>0.6565</v>
      </c>
      <c r="BQ40" s="0" t="n">
        <v>0.4469</v>
      </c>
      <c r="BR40" s="0" t="n">
        <v>0.1954</v>
      </c>
      <c r="BS40" s="0" t="n">
        <v>0.2857</v>
      </c>
      <c r="BT40" s="0" t="n">
        <v>0.257</v>
      </c>
      <c r="BU40" s="0" t="n">
        <v>0.3016</v>
      </c>
      <c r="BV40" s="0" t="n">
        <v>0.6037</v>
      </c>
      <c r="BW40" s="0" t="n">
        <v>0.4361</v>
      </c>
      <c r="BX40" s="0" t="n">
        <v>0.4657</v>
      </c>
      <c r="BY40" s="0" t="n">
        <v>0.5162</v>
      </c>
      <c r="BZ40" s="0" t="n">
        <v>0.3989</v>
      </c>
      <c r="CA40" s="0" t="n">
        <v>0.3329</v>
      </c>
      <c r="CB40" s="0" t="n">
        <v>0.3701</v>
      </c>
      <c r="CC40" s="0" t="n">
        <v>1.28</v>
      </c>
      <c r="CD40" s="0" t="n">
        <v>0.7529</v>
      </c>
      <c r="CE40" s="0" t="n">
        <v>1.0253</v>
      </c>
      <c r="CF40" s="0" t="n">
        <v>0.757</v>
      </c>
      <c r="CG40" s="0" t="n">
        <v>1.0597</v>
      </c>
      <c r="CH40" s="0" t="n">
        <v>1.2641</v>
      </c>
      <c r="CI40" s="0" t="n">
        <v>0.545</v>
      </c>
      <c r="CJ40" s="0" t="n">
        <v>0.9377</v>
      </c>
      <c r="CK40" s="0" t="n">
        <v>0.8377</v>
      </c>
      <c r="CL40" s="0" t="n">
        <v>1.3297</v>
      </c>
      <c r="CM40" s="0" t="n">
        <v>0.82</v>
      </c>
      <c r="CN40" s="0" t="n">
        <v>0.8168</v>
      </c>
      <c r="CO40" s="0" t="n">
        <v>0.9556</v>
      </c>
      <c r="CP40" s="0" t="n">
        <v>0.8045</v>
      </c>
      <c r="CQ40" s="0" t="n">
        <v>1.0312</v>
      </c>
      <c r="CR40" s="0" t="n">
        <v>1.0088</v>
      </c>
      <c r="CS40" s="0" t="n">
        <v>0.769</v>
      </c>
      <c r="CT40" s="0" t="n">
        <v>1.2973</v>
      </c>
      <c r="CU40" s="0" t="n">
        <v>1.4468</v>
      </c>
      <c r="CV40" s="0" t="n">
        <v>0.6273</v>
      </c>
      <c r="CW40" s="0" t="n">
        <v>1.0845</v>
      </c>
      <c r="CX40" s="0" t="n">
        <v>0.7625</v>
      </c>
      <c r="CY40" s="0" t="n">
        <v>1.2053</v>
      </c>
      <c r="CZ40" s="0" t="n">
        <v>0.6626</v>
      </c>
      <c r="DA40" s="0" t="n">
        <v>0.9697</v>
      </c>
      <c r="DB40" s="0" t="n">
        <v>0.9106</v>
      </c>
      <c r="DC40" s="0" t="n">
        <v>0.6722</v>
      </c>
      <c r="DD40" s="0" t="n">
        <v>0.6529</v>
      </c>
      <c r="DE40" s="0" t="n">
        <v>0.9346</v>
      </c>
      <c r="DF40" s="0" t="n">
        <v>0.7625</v>
      </c>
      <c r="DG40" s="0" t="n">
        <v>1.01</v>
      </c>
      <c r="DH40" s="0" t="n">
        <v>1.1321</v>
      </c>
      <c r="DI40" s="0" t="n">
        <v>0.9973</v>
      </c>
      <c r="DJ40" s="0" t="n">
        <v>0.5608</v>
      </c>
      <c r="DK40" s="0" t="n">
        <v>0.5945</v>
      </c>
      <c r="DL40" s="0" t="n">
        <v>1.2368</v>
      </c>
      <c r="DM40" s="0" t="n">
        <v>1.1252</v>
      </c>
      <c r="DN40" s="0" t="n">
        <v>0.7605</v>
      </c>
      <c r="DO40" s="0" t="n">
        <v>0.6525</v>
      </c>
      <c r="DP40" s="0" t="n">
        <v>0.9457</v>
      </c>
    </row>
    <row r="41" customFormat="false" ht="12.35" hidden="false" customHeight="false" outlineLevel="0" collapsed="false">
      <c r="A41" s="0" t="n">
        <v>0.5234</v>
      </c>
      <c r="B41" s="0" t="n">
        <v>0.541</v>
      </c>
      <c r="C41" s="0" t="n">
        <v>0.557</v>
      </c>
      <c r="D41" s="0" t="n">
        <v>0.5305</v>
      </c>
      <c r="E41" s="0" t="n">
        <v>0.5449</v>
      </c>
      <c r="F41" s="0" t="n">
        <v>0.4049</v>
      </c>
      <c r="G41" s="0" t="n">
        <v>0.5141</v>
      </c>
      <c r="H41" s="0" t="n">
        <v>0.5185</v>
      </c>
      <c r="I41" s="0" t="n">
        <v>0.5636</v>
      </c>
      <c r="J41" s="0" t="n">
        <v>0.5725</v>
      </c>
      <c r="K41" s="0" t="n">
        <v>0.512</v>
      </c>
      <c r="L41" s="0" t="n">
        <v>0.5185</v>
      </c>
      <c r="M41" s="0" t="n">
        <v>0.5364</v>
      </c>
      <c r="N41" s="0" t="n">
        <v>0.6385</v>
      </c>
      <c r="O41" s="0" t="n">
        <v>0.5858</v>
      </c>
      <c r="P41" s="0" t="n">
        <v>0.5018</v>
      </c>
      <c r="Q41" s="0" t="n">
        <v>0.4996</v>
      </c>
      <c r="R41" s="0" t="n">
        <v>0.5162</v>
      </c>
      <c r="S41" s="0" t="n">
        <v>0.4562</v>
      </c>
      <c r="T41" s="0" t="n">
        <v>0.4969</v>
      </c>
      <c r="U41" s="0" t="n">
        <v>0.4693</v>
      </c>
      <c r="V41" s="0" t="n">
        <v>0.4437</v>
      </c>
      <c r="W41" s="0" t="n">
        <v>0.5906</v>
      </c>
      <c r="X41" s="0" t="n">
        <v>0.3653</v>
      </c>
      <c r="Y41" s="0" t="n">
        <v>0.4729</v>
      </c>
      <c r="Z41" s="0" t="n">
        <v>0.4985</v>
      </c>
      <c r="AA41" s="0" t="n">
        <v>0.433</v>
      </c>
      <c r="AB41" s="0" t="n">
        <v>0.5252</v>
      </c>
      <c r="AC41" s="0" t="n">
        <v>0.5242</v>
      </c>
      <c r="AD41" s="0" t="n">
        <v>0.5101</v>
      </c>
      <c r="AE41" s="0" t="n">
        <v>0.4941</v>
      </c>
      <c r="AF41" s="0" t="n">
        <v>0.425</v>
      </c>
      <c r="AG41" s="0" t="n">
        <v>0.586</v>
      </c>
      <c r="AH41" s="0" t="n">
        <v>0.5825</v>
      </c>
      <c r="AI41" s="0" t="n">
        <v>0.5513</v>
      </c>
      <c r="AJ41" s="0" t="n">
        <v>0.5626</v>
      </c>
      <c r="AK41" s="0" t="n">
        <v>0.5402</v>
      </c>
      <c r="AL41" s="0" t="n">
        <v>0.5458</v>
      </c>
      <c r="AM41" s="0" t="n">
        <v>0.5765</v>
      </c>
      <c r="AN41" s="0" t="n">
        <v>0.4985</v>
      </c>
      <c r="AO41" s="0" t="n">
        <v>0</v>
      </c>
      <c r="AP41" s="0" t="n">
        <v>0.005</v>
      </c>
      <c r="AQ41" s="0" t="n">
        <v>0.00529999999999999</v>
      </c>
      <c r="AR41" s="0" t="n">
        <v>0.0592</v>
      </c>
      <c r="AS41" s="0" t="n">
        <v>0.0225</v>
      </c>
      <c r="AT41" s="0" t="n">
        <v>0.00650000000000001</v>
      </c>
      <c r="AU41" s="0" t="n">
        <v>0.000999999999999993</v>
      </c>
      <c r="AV41" s="0" t="n">
        <v>0.1346</v>
      </c>
      <c r="AW41" s="0" t="n">
        <v>0.001</v>
      </c>
      <c r="AX41" s="0" t="n">
        <v>0.0153</v>
      </c>
      <c r="AY41" s="0" t="n">
        <v>0.1789</v>
      </c>
      <c r="AZ41" s="0" t="n">
        <v>0.00810000000000002</v>
      </c>
      <c r="BA41" s="0" t="n">
        <v>0.1157</v>
      </c>
      <c r="BB41" s="0" t="n">
        <v>0.0113</v>
      </c>
      <c r="BC41" s="0" t="n">
        <v>0.0356</v>
      </c>
      <c r="BD41" s="0" t="n">
        <v>0.00360000000000001</v>
      </c>
      <c r="BE41" s="0" t="n">
        <v>0.000900000000000002</v>
      </c>
      <c r="BF41" s="0" t="n">
        <v>0.0765</v>
      </c>
      <c r="BG41" s="0" t="n">
        <v>0.0052</v>
      </c>
      <c r="BH41" s="0" t="n">
        <v>0.0505000000000001</v>
      </c>
      <c r="BI41" s="0" t="n">
        <v>0.0121</v>
      </c>
      <c r="BJ41" s="0" t="n">
        <v>0.0333</v>
      </c>
      <c r="BK41" s="0" t="n">
        <v>0.000999999999999993</v>
      </c>
      <c r="BL41" s="0" t="n">
        <v>0.0425</v>
      </c>
      <c r="BM41" s="0" t="n">
        <v>0.0196</v>
      </c>
      <c r="BN41" s="0" t="n">
        <v>0.00410000000000001</v>
      </c>
      <c r="BO41" s="0" t="n">
        <v>0.000500000000000001</v>
      </c>
      <c r="BP41" s="0" t="n">
        <v>0.0116</v>
      </c>
      <c r="BQ41" s="0" t="n">
        <v>0.0026</v>
      </c>
      <c r="BR41" s="0" t="n">
        <v>0.0697</v>
      </c>
      <c r="BS41" s="0" t="n">
        <v>0.0754000000000001</v>
      </c>
      <c r="BT41" s="0" t="n">
        <v>0.0949</v>
      </c>
      <c r="BU41" s="0" t="n">
        <v>0.0269</v>
      </c>
      <c r="BV41" s="0" t="n">
        <v>0.0104</v>
      </c>
      <c r="BW41" s="0" t="n">
        <v>0.00640000000000001</v>
      </c>
      <c r="BX41" s="0" t="n">
        <v>0.0016</v>
      </c>
      <c r="BY41" s="0" t="n">
        <v>0.0013</v>
      </c>
      <c r="BZ41" s="0" t="n">
        <v>0.0328</v>
      </c>
      <c r="CA41" s="0" t="n">
        <v>0.034</v>
      </c>
      <c r="CB41" s="0" t="n">
        <v>0.029</v>
      </c>
      <c r="CC41" s="0" t="n">
        <v>0.1945</v>
      </c>
      <c r="CD41" s="0" t="n">
        <v>0.045</v>
      </c>
      <c r="CE41" s="0" t="n">
        <v>0.0953999999999999</v>
      </c>
      <c r="CF41" s="0" t="n">
        <v>0.0269</v>
      </c>
      <c r="CG41" s="0" t="n">
        <v>0.1058</v>
      </c>
      <c r="CH41" s="0" t="n">
        <v>0.1898</v>
      </c>
      <c r="CI41" s="0" t="n">
        <v>0.0265</v>
      </c>
      <c r="CJ41" s="0" t="n">
        <v>0.0698</v>
      </c>
      <c r="CK41" s="0" t="n">
        <v>0.0464</v>
      </c>
      <c r="CL41" s="0" t="n">
        <v>0.221</v>
      </c>
      <c r="CM41" s="0" t="n">
        <v>0.0493</v>
      </c>
      <c r="CN41" s="0" t="n">
        <v>0.0701</v>
      </c>
      <c r="CO41" s="0" t="n">
        <v>0.0832999999999999</v>
      </c>
      <c r="CP41" s="0" t="n">
        <v>0.081</v>
      </c>
      <c r="CQ41" s="0" t="n">
        <v>0.1021</v>
      </c>
      <c r="CR41" s="0" t="n">
        <v>0.0901</v>
      </c>
      <c r="CS41" s="0" t="n">
        <v>0.0373</v>
      </c>
      <c r="CT41" s="0" t="n">
        <v>0.1954</v>
      </c>
      <c r="CU41" s="0" t="n">
        <v>0.2545</v>
      </c>
      <c r="CV41" s="0" t="n">
        <v>0.0356</v>
      </c>
      <c r="CW41" s="0" t="n">
        <v>0.116</v>
      </c>
      <c r="CX41" s="0" t="n">
        <v>0.04</v>
      </c>
      <c r="CY41" s="0" t="n">
        <v>0.1576</v>
      </c>
      <c r="CZ41" s="0" t="n">
        <v>0.0117</v>
      </c>
      <c r="DA41" s="0" t="n">
        <v>0.0794</v>
      </c>
      <c r="DB41" s="0" t="n">
        <v>0.0617</v>
      </c>
      <c r="DC41" s="0" t="n">
        <v>0.0229</v>
      </c>
      <c r="DD41" s="0" t="n">
        <v>0.0106</v>
      </c>
      <c r="DE41" s="0" t="n">
        <v>0.0685</v>
      </c>
      <c r="DF41" s="0" t="n">
        <v>0.029</v>
      </c>
      <c r="DG41" s="0" t="n">
        <v>0.0981</v>
      </c>
      <c r="DH41" s="0" t="n">
        <v>0.1828</v>
      </c>
      <c r="DI41" s="0" t="n">
        <v>0.0872</v>
      </c>
      <c r="DJ41" s="0" t="n">
        <v>0.00369999999999999</v>
      </c>
      <c r="DK41" s="0" t="n">
        <v>0.00639999999999999</v>
      </c>
      <c r="DL41" s="0" t="n">
        <v>0.1649</v>
      </c>
      <c r="DM41" s="0" t="n">
        <v>0.1361</v>
      </c>
      <c r="DN41" s="0" t="n">
        <v>0.0296</v>
      </c>
      <c r="DO41" s="0" t="n">
        <v>0.017</v>
      </c>
      <c r="DP41" s="0" t="n">
        <v>0.082</v>
      </c>
    </row>
    <row r="42" customFormat="false" ht="12.35" hidden="false" customHeight="false" outlineLevel="0" collapsed="false">
      <c r="A42" s="0" t="n">
        <v>0.5204</v>
      </c>
      <c r="B42" s="0" t="n">
        <v>0.544</v>
      </c>
      <c r="C42" s="0" t="n">
        <v>0.544</v>
      </c>
      <c r="D42" s="0" t="n">
        <v>0.5365</v>
      </c>
      <c r="E42" s="0" t="n">
        <v>0.5329</v>
      </c>
      <c r="F42" s="0" t="n">
        <v>0.3869</v>
      </c>
      <c r="G42" s="0" t="n">
        <v>0.5101</v>
      </c>
      <c r="H42" s="0" t="n">
        <v>0.5105</v>
      </c>
      <c r="I42" s="0" t="n">
        <v>0.5746</v>
      </c>
      <c r="J42" s="0" t="n">
        <v>0.5765</v>
      </c>
      <c r="K42" s="0" t="n">
        <v>0.485</v>
      </c>
      <c r="L42" s="0" t="n">
        <v>0.5105</v>
      </c>
      <c r="M42" s="0" t="n">
        <v>0.5234</v>
      </c>
      <c r="N42" s="0" t="n">
        <v>0.6425</v>
      </c>
      <c r="O42" s="0" t="n">
        <v>0.5608</v>
      </c>
      <c r="P42" s="0" t="n">
        <v>0.4628</v>
      </c>
      <c r="Q42" s="0" t="n">
        <v>0.4706</v>
      </c>
      <c r="R42" s="0" t="n">
        <v>0.5032</v>
      </c>
      <c r="S42" s="0" t="n">
        <v>0.4292</v>
      </c>
      <c r="T42" s="0" t="n">
        <v>0.4789</v>
      </c>
      <c r="U42" s="0" t="n">
        <v>0.4553</v>
      </c>
      <c r="V42" s="0" t="n">
        <v>0.4337</v>
      </c>
      <c r="W42" s="0" t="n">
        <v>0.5716</v>
      </c>
      <c r="X42" s="0" t="n">
        <v>0.3613</v>
      </c>
      <c r="Y42" s="0" t="n">
        <v>0.4709</v>
      </c>
      <c r="Z42" s="0" t="n">
        <v>0.4905</v>
      </c>
      <c r="AA42" s="0" t="n">
        <v>0.424</v>
      </c>
      <c r="AB42" s="0" t="n">
        <v>0.5202</v>
      </c>
      <c r="AC42" s="0" t="n">
        <v>0.5072</v>
      </c>
      <c r="AD42" s="0" t="n">
        <v>0.5141</v>
      </c>
      <c r="AE42" s="0" t="n">
        <v>0.4901</v>
      </c>
      <c r="AF42" s="0" t="n">
        <v>0.424</v>
      </c>
      <c r="AG42" s="0" t="n">
        <v>0.569</v>
      </c>
      <c r="AH42" s="0" t="n">
        <v>0.5625</v>
      </c>
      <c r="AI42" s="0" t="n">
        <v>0.5553</v>
      </c>
      <c r="AJ42" s="0" t="n">
        <v>0.5636</v>
      </c>
      <c r="AK42" s="0" t="n">
        <v>0.5252</v>
      </c>
      <c r="AL42" s="0" t="n">
        <v>0.5408</v>
      </c>
      <c r="AM42" s="0" t="n">
        <v>0.5725</v>
      </c>
      <c r="AN42" s="0" t="n">
        <v>0.4905</v>
      </c>
      <c r="AO42" s="0" t="n">
        <v>0.005</v>
      </c>
      <c r="AP42" s="0" t="n">
        <v>0</v>
      </c>
      <c r="AQ42" s="0" t="n">
        <v>0.0193</v>
      </c>
      <c r="AR42" s="0" t="n">
        <v>0.0922</v>
      </c>
      <c r="AS42" s="0" t="n">
        <v>0.0485</v>
      </c>
      <c r="AT42" s="0" t="n">
        <v>0.0145</v>
      </c>
      <c r="AU42" s="0" t="n">
        <v>0.008</v>
      </c>
      <c r="AV42" s="0" t="n">
        <v>0.1636</v>
      </c>
      <c r="AW42" s="0" t="n">
        <v>0.002</v>
      </c>
      <c r="AX42" s="0" t="n">
        <v>0.0293</v>
      </c>
      <c r="AY42" s="0" t="n">
        <v>0.2209</v>
      </c>
      <c r="AZ42" s="0" t="n">
        <v>0.0221</v>
      </c>
      <c r="BA42" s="0" t="n">
        <v>0.1537</v>
      </c>
      <c r="BB42" s="0" t="n">
        <v>0.0313</v>
      </c>
      <c r="BC42" s="0" t="n">
        <v>0.0466</v>
      </c>
      <c r="BD42" s="0" t="n">
        <v>0.0146</v>
      </c>
      <c r="BE42" s="0" t="n">
        <v>0.0089</v>
      </c>
      <c r="BF42" s="0" t="n">
        <v>0.1025</v>
      </c>
      <c r="BG42" s="0" t="n">
        <v>0.0202</v>
      </c>
      <c r="BH42" s="0" t="n">
        <v>0.0685</v>
      </c>
      <c r="BI42" s="0" t="n">
        <v>0.0281</v>
      </c>
      <c r="BJ42" s="0" t="n">
        <v>0.0533</v>
      </c>
      <c r="BK42" s="0" t="n">
        <v>0.008</v>
      </c>
      <c r="BL42" s="0" t="n">
        <v>0.0725</v>
      </c>
      <c r="BM42" s="0" t="n">
        <v>0.0386</v>
      </c>
      <c r="BN42" s="0" t="n">
        <v>0.00809999999999999</v>
      </c>
      <c r="BO42" s="0" t="n">
        <v>0.0085</v>
      </c>
      <c r="BP42" s="0" t="n">
        <v>0.0226</v>
      </c>
      <c r="BQ42" s="0" t="n">
        <v>0.0116</v>
      </c>
      <c r="BR42" s="0" t="n">
        <v>0.0697</v>
      </c>
      <c r="BS42" s="0" t="n">
        <v>0.1024</v>
      </c>
      <c r="BT42" s="0" t="n">
        <v>0.1229</v>
      </c>
      <c r="BU42" s="0" t="n">
        <v>0.0349</v>
      </c>
      <c r="BV42" s="0" t="n">
        <v>0.0274</v>
      </c>
      <c r="BW42" s="0" t="n">
        <v>0.0194</v>
      </c>
      <c r="BX42" s="0" t="n">
        <v>0.0106</v>
      </c>
      <c r="BY42" s="0" t="n">
        <v>0.0113</v>
      </c>
      <c r="BZ42" s="0" t="n">
        <v>0.0578</v>
      </c>
      <c r="CA42" s="0" t="n">
        <v>0.053</v>
      </c>
      <c r="CB42" s="0" t="n">
        <v>0.05</v>
      </c>
      <c r="CC42" s="0" t="n">
        <v>0.1865</v>
      </c>
      <c r="CD42" s="0" t="n">
        <v>0.074</v>
      </c>
      <c r="CE42" s="0" t="n">
        <v>0.1124</v>
      </c>
      <c r="CF42" s="0" t="n">
        <v>0.0349</v>
      </c>
      <c r="CG42" s="0" t="n">
        <v>0.1108</v>
      </c>
      <c r="CH42" s="0" t="n">
        <v>0.1808</v>
      </c>
      <c r="CI42" s="0" t="n">
        <v>0.0545</v>
      </c>
      <c r="CJ42" s="0" t="n">
        <v>0.0848</v>
      </c>
      <c r="CK42" s="0" t="n">
        <v>0.0634</v>
      </c>
      <c r="CL42" s="0" t="n">
        <v>0.208</v>
      </c>
      <c r="CM42" s="0" t="n">
        <v>0.0733</v>
      </c>
      <c r="CN42" s="0" t="n">
        <v>0.1061</v>
      </c>
      <c r="CO42" s="0" t="n">
        <v>0.1093</v>
      </c>
      <c r="CP42" s="0" t="n">
        <v>0.122</v>
      </c>
      <c r="CQ42" s="0" t="n">
        <v>0.1261</v>
      </c>
      <c r="CR42" s="0" t="n">
        <v>0.1061</v>
      </c>
      <c r="CS42" s="0" t="n">
        <v>0.0313</v>
      </c>
      <c r="CT42" s="0" t="n">
        <v>0.1924</v>
      </c>
      <c r="CU42" s="0" t="n">
        <v>0.2525</v>
      </c>
      <c r="CV42" s="0" t="n">
        <v>0.0666</v>
      </c>
      <c r="CW42" s="0" t="n">
        <v>0.117</v>
      </c>
      <c r="CX42" s="0" t="n">
        <v>0.065</v>
      </c>
      <c r="CY42" s="0" t="n">
        <v>0.1586</v>
      </c>
      <c r="CZ42" s="0" t="n">
        <v>0.0197</v>
      </c>
      <c r="DA42" s="0" t="n">
        <v>0.0964</v>
      </c>
      <c r="DB42" s="0" t="n">
        <v>0.0697</v>
      </c>
      <c r="DC42" s="0" t="n">
        <v>0.0449</v>
      </c>
      <c r="DD42" s="0" t="n">
        <v>0.0196</v>
      </c>
      <c r="DE42" s="0" t="n">
        <v>0.0745</v>
      </c>
      <c r="DF42" s="0" t="n">
        <v>0.032</v>
      </c>
      <c r="DG42" s="0" t="n">
        <v>0.1241</v>
      </c>
      <c r="DH42" s="0" t="n">
        <v>0.1538</v>
      </c>
      <c r="DI42" s="0" t="n">
        <v>0.1042</v>
      </c>
      <c r="DJ42" s="0" t="n">
        <v>0.0157</v>
      </c>
      <c r="DK42" s="0" t="n">
        <v>0.0194</v>
      </c>
      <c r="DL42" s="0" t="n">
        <v>0.1769</v>
      </c>
      <c r="DM42" s="0" t="n">
        <v>0.1301</v>
      </c>
      <c r="DN42" s="0" t="n">
        <v>0.0306</v>
      </c>
      <c r="DO42" s="0" t="n">
        <v>0.036</v>
      </c>
      <c r="DP42" s="0" t="n">
        <v>0.109</v>
      </c>
    </row>
    <row r="43" customFormat="false" ht="12.35" hidden="false" customHeight="false" outlineLevel="0" collapsed="false">
      <c r="A43" s="0" t="n">
        <v>0.5869</v>
      </c>
      <c r="B43" s="0" t="n">
        <v>0.6001</v>
      </c>
      <c r="C43" s="0" t="n">
        <v>0.6305</v>
      </c>
      <c r="D43" s="0" t="n">
        <v>0.5864</v>
      </c>
      <c r="E43" s="0" t="n">
        <v>0.617</v>
      </c>
      <c r="F43" s="0" t="n">
        <v>0.4744</v>
      </c>
      <c r="G43" s="0" t="n">
        <v>0.578</v>
      </c>
      <c r="H43" s="0" t="n">
        <v>0.586</v>
      </c>
      <c r="I43" s="0" t="n">
        <v>0.6165</v>
      </c>
      <c r="J43" s="0" t="n">
        <v>0.6322</v>
      </c>
      <c r="K43" s="0" t="n">
        <v>0.5941</v>
      </c>
      <c r="L43" s="0" t="n">
        <v>0.586</v>
      </c>
      <c r="M43" s="0" t="n">
        <v>0.6089</v>
      </c>
      <c r="N43" s="0" t="n">
        <v>0.7012</v>
      </c>
      <c r="O43" s="0" t="n">
        <v>0.6701</v>
      </c>
      <c r="P43" s="0" t="n">
        <v>0.5917</v>
      </c>
      <c r="Q43" s="0" t="n">
        <v>0.5825</v>
      </c>
      <c r="R43" s="0" t="n">
        <v>0.5877</v>
      </c>
      <c r="S43" s="0" t="n">
        <v>0.5353</v>
      </c>
      <c r="T43" s="0" t="n">
        <v>0.5714</v>
      </c>
      <c r="U43" s="0" t="n">
        <v>0.5392</v>
      </c>
      <c r="V43" s="0" t="n">
        <v>0.509</v>
      </c>
      <c r="W43" s="0" t="n">
        <v>0.6705</v>
      </c>
      <c r="X43" s="0" t="n">
        <v>0.4212</v>
      </c>
      <c r="Y43" s="0" t="n">
        <v>0.533</v>
      </c>
      <c r="Z43" s="0" t="n">
        <v>0.565</v>
      </c>
      <c r="AA43" s="0" t="n">
        <v>0.4969</v>
      </c>
      <c r="AB43" s="0" t="n">
        <v>0.5905</v>
      </c>
      <c r="AC43" s="0" t="n">
        <v>0.5993</v>
      </c>
      <c r="AD43" s="0" t="n">
        <v>0.5668</v>
      </c>
      <c r="AE43" s="0" t="n">
        <v>0.557</v>
      </c>
      <c r="AF43" s="0" t="n">
        <v>0.4817</v>
      </c>
      <c r="AG43" s="0" t="n">
        <v>0.6641</v>
      </c>
      <c r="AH43" s="0" t="n">
        <v>0.6628</v>
      </c>
      <c r="AI43" s="0" t="n">
        <v>0.61</v>
      </c>
      <c r="AJ43" s="0" t="n">
        <v>0.6245</v>
      </c>
      <c r="AK43" s="0" t="n">
        <v>0.6145</v>
      </c>
      <c r="AL43" s="0" t="n">
        <v>0.6121</v>
      </c>
      <c r="AM43" s="0" t="n">
        <v>0.6434</v>
      </c>
      <c r="AN43" s="0" t="n">
        <v>0.565</v>
      </c>
      <c r="AO43" s="0" t="n">
        <v>0.00529999999999999</v>
      </c>
      <c r="AP43" s="0" t="n">
        <v>0.0193</v>
      </c>
      <c r="AQ43" s="0" t="n">
        <v>0</v>
      </c>
      <c r="AR43" s="0" t="n">
        <v>0.0493</v>
      </c>
      <c r="AS43" s="0" t="n">
        <v>0.0104</v>
      </c>
      <c r="AT43" s="0" t="n">
        <v>0.0146</v>
      </c>
      <c r="AU43" s="0" t="n">
        <v>0.0025</v>
      </c>
      <c r="AV43" s="0" t="n">
        <v>0.1413</v>
      </c>
      <c r="AW43" s="0" t="n">
        <v>0.0109</v>
      </c>
      <c r="AX43" s="0" t="n">
        <v>0.02</v>
      </c>
      <c r="AY43" s="0" t="n">
        <v>0.1744</v>
      </c>
      <c r="AZ43" s="0" t="n">
        <v>0.0098</v>
      </c>
      <c r="BA43" s="0" t="n">
        <v>0.1088</v>
      </c>
      <c r="BB43" s="0" t="n">
        <v>0.00360000000000001</v>
      </c>
      <c r="BC43" s="0" t="n">
        <v>0.0485</v>
      </c>
      <c r="BD43" s="0" t="n">
        <v>0.0065</v>
      </c>
      <c r="BE43" s="0" t="n">
        <v>0.00499999999999999</v>
      </c>
      <c r="BF43" s="0" t="n">
        <v>0.0794</v>
      </c>
      <c r="BG43" s="0" t="n">
        <v>0.000500000000000001</v>
      </c>
      <c r="BH43" s="0" t="n">
        <v>0.0586</v>
      </c>
      <c r="BI43" s="0" t="n">
        <v>0.002</v>
      </c>
      <c r="BJ43" s="0" t="n">
        <v>0.0356</v>
      </c>
      <c r="BK43" s="0" t="n">
        <v>0.0025</v>
      </c>
      <c r="BL43" s="0" t="n">
        <v>0.0328</v>
      </c>
      <c r="BM43" s="0" t="n">
        <v>0.0193</v>
      </c>
      <c r="BN43" s="0" t="n">
        <v>0.0148</v>
      </c>
      <c r="BO43" s="0" t="n">
        <v>0.00359999999999999</v>
      </c>
      <c r="BP43" s="0" t="n">
        <v>0.00449999999999999</v>
      </c>
      <c r="BQ43" s="0" t="n">
        <v>0.0073</v>
      </c>
      <c r="BR43" s="0" t="n">
        <v>0.098</v>
      </c>
      <c r="BS43" s="0" t="n">
        <v>0.0769</v>
      </c>
      <c r="BT43" s="0" t="n">
        <v>0.098</v>
      </c>
      <c r="BU43" s="0" t="n">
        <v>0.041</v>
      </c>
      <c r="BV43" s="0" t="n">
        <v>0.000900000000000002</v>
      </c>
      <c r="BW43" s="0" t="n">
        <v>0.0085</v>
      </c>
      <c r="BX43" s="0" t="n">
        <v>0.00529999999999999</v>
      </c>
      <c r="BY43" s="0" t="n">
        <v>0.0016</v>
      </c>
      <c r="BZ43" s="0" t="n">
        <v>0.0281</v>
      </c>
      <c r="CA43" s="0" t="n">
        <v>0.0377</v>
      </c>
      <c r="CB43" s="0" t="n">
        <v>0.0289</v>
      </c>
      <c r="CC43" s="0" t="n">
        <v>0.181</v>
      </c>
      <c r="CD43" s="0" t="n">
        <v>0.0197</v>
      </c>
      <c r="CE43" s="0" t="n">
        <v>0.0689</v>
      </c>
      <c r="CF43" s="0" t="n">
        <v>0.018</v>
      </c>
      <c r="CG43" s="0" t="n">
        <v>0.0881</v>
      </c>
      <c r="CH43" s="0" t="n">
        <v>0.1777</v>
      </c>
      <c r="CI43" s="0" t="n">
        <v>0.0116</v>
      </c>
      <c r="CJ43" s="0" t="n">
        <v>0.0481</v>
      </c>
      <c r="CK43" s="0" t="n">
        <v>0.0269</v>
      </c>
      <c r="CL43" s="0" t="n">
        <v>0.2105</v>
      </c>
      <c r="CM43" s="0" t="n">
        <v>0.025</v>
      </c>
      <c r="CN43" s="0" t="n">
        <v>0.037</v>
      </c>
      <c r="CO43" s="0" t="n">
        <v>0.0522</v>
      </c>
      <c r="CP43" s="0" t="n">
        <v>0.0449</v>
      </c>
      <c r="CQ43" s="0" t="n">
        <v>0.0698</v>
      </c>
      <c r="CR43" s="0" t="n">
        <v>0.065</v>
      </c>
      <c r="CS43" s="0" t="n">
        <v>0.04</v>
      </c>
      <c r="CT43" s="0" t="n">
        <v>0.1769</v>
      </c>
      <c r="CU43" s="0" t="n">
        <v>0.2306</v>
      </c>
      <c r="CV43" s="0" t="n">
        <v>0.0145</v>
      </c>
      <c r="CW43" s="0" t="n">
        <v>0.1009</v>
      </c>
      <c r="CX43" s="0" t="n">
        <v>0.0173</v>
      </c>
      <c r="CY43" s="0" t="n">
        <v>0.1385</v>
      </c>
      <c r="CZ43" s="0" t="n">
        <v>0.00679999999999999</v>
      </c>
      <c r="DA43" s="0" t="n">
        <v>0.0549</v>
      </c>
      <c r="DB43" s="0" t="n">
        <v>0.0468</v>
      </c>
      <c r="DC43" s="0" t="n">
        <v>0.00639999999999999</v>
      </c>
      <c r="DD43" s="0" t="n">
        <v>0.00529999999999999</v>
      </c>
      <c r="DE43" s="0" t="n">
        <v>0.0544</v>
      </c>
      <c r="DF43" s="0" t="n">
        <v>0.0241</v>
      </c>
      <c r="DG43" s="0" t="n">
        <v>0.065</v>
      </c>
      <c r="DH43" s="0" t="n">
        <v>0.1937</v>
      </c>
      <c r="DI43" s="0" t="n">
        <v>0.0617</v>
      </c>
      <c r="DJ43" s="0" t="n">
        <v>0.0002</v>
      </c>
      <c r="DK43" s="0" t="n">
        <v>0.000500000000000001</v>
      </c>
      <c r="DL43" s="0" t="n">
        <v>0.1354</v>
      </c>
      <c r="DM43" s="0" t="n">
        <v>0.1258</v>
      </c>
      <c r="DN43" s="0" t="n">
        <v>0.0265</v>
      </c>
      <c r="DO43" s="0" t="n">
        <v>0.00370000000000001</v>
      </c>
      <c r="DP43" s="0" t="n">
        <v>0.0505</v>
      </c>
    </row>
    <row r="44" customFormat="false" ht="12.35" hidden="false" customHeight="false" outlineLevel="0" collapsed="false">
      <c r="A44" s="0" t="n">
        <v>0.401</v>
      </c>
      <c r="B44" s="0" t="n">
        <v>0.3978</v>
      </c>
      <c r="C44" s="0" t="n">
        <v>0.4586</v>
      </c>
      <c r="D44" s="0" t="n">
        <v>0.3809</v>
      </c>
      <c r="E44" s="0" t="n">
        <v>0.4457</v>
      </c>
      <c r="F44" s="0" t="n">
        <v>0.3545</v>
      </c>
      <c r="G44" s="0" t="n">
        <v>0.3965</v>
      </c>
      <c r="H44" s="0" t="n">
        <v>0.4121</v>
      </c>
      <c r="I44" s="0" t="n">
        <v>0.394</v>
      </c>
      <c r="J44" s="0" t="n">
        <v>0.4205</v>
      </c>
      <c r="K44" s="0" t="n">
        <v>0.4688</v>
      </c>
      <c r="L44" s="0" t="n">
        <v>0.4121</v>
      </c>
      <c r="M44" s="0" t="n">
        <v>0.442</v>
      </c>
      <c r="N44" s="0" t="n">
        <v>0.4745</v>
      </c>
      <c r="O44" s="0" t="n">
        <v>0.521</v>
      </c>
      <c r="P44" s="0" t="n">
        <v>0.5042</v>
      </c>
      <c r="Q44" s="0" t="n">
        <v>0.466</v>
      </c>
      <c r="R44" s="0" t="n">
        <v>0.4258</v>
      </c>
      <c r="S44" s="0" t="n">
        <v>0.425</v>
      </c>
      <c r="T44" s="0" t="n">
        <v>0.4265</v>
      </c>
      <c r="U44" s="0" t="n">
        <v>0.3917</v>
      </c>
      <c r="V44" s="0" t="n">
        <v>0.3589</v>
      </c>
      <c r="W44" s="0" t="n">
        <v>0.505</v>
      </c>
      <c r="X44" s="0" t="n">
        <v>0.2797</v>
      </c>
      <c r="Y44" s="0" t="n">
        <v>0.3577</v>
      </c>
      <c r="Z44" s="0" t="n">
        <v>0.3961</v>
      </c>
      <c r="AA44" s="0" t="n">
        <v>0.3474</v>
      </c>
      <c r="AB44" s="0" t="n">
        <v>0.4084</v>
      </c>
      <c r="AC44" s="0" t="n">
        <v>0.445</v>
      </c>
      <c r="AD44" s="0" t="n">
        <v>0.3701</v>
      </c>
      <c r="AE44" s="0" t="n">
        <v>0.3805</v>
      </c>
      <c r="AF44" s="0" t="n">
        <v>0.317</v>
      </c>
      <c r="AG44" s="0" t="n">
        <v>0.4948</v>
      </c>
      <c r="AH44" s="0" t="n">
        <v>0.5017</v>
      </c>
      <c r="AI44" s="0" t="n">
        <v>0.4033</v>
      </c>
      <c r="AJ44" s="0" t="n">
        <v>0.421</v>
      </c>
      <c r="AK44" s="0" t="n">
        <v>0.4514</v>
      </c>
      <c r="AL44" s="0" t="n">
        <v>0.425</v>
      </c>
      <c r="AM44" s="0" t="n">
        <v>0.4469</v>
      </c>
      <c r="AN44" s="0" t="n">
        <v>0.3961</v>
      </c>
      <c r="AO44" s="0" t="n">
        <v>0.0592</v>
      </c>
      <c r="AP44" s="0" t="n">
        <v>0.0922</v>
      </c>
      <c r="AQ44" s="0" t="n">
        <v>0.0493</v>
      </c>
      <c r="AR44" s="0" t="n">
        <v>0</v>
      </c>
      <c r="AS44" s="0" t="n">
        <v>0.0169</v>
      </c>
      <c r="AT44" s="0" t="n">
        <v>0.0353</v>
      </c>
      <c r="AU44" s="0" t="n">
        <v>0.0626</v>
      </c>
      <c r="AV44" s="0" t="n">
        <v>0.0346</v>
      </c>
      <c r="AW44" s="0" t="n">
        <v>0.0674</v>
      </c>
      <c r="AX44" s="0" t="n">
        <v>0.0193</v>
      </c>
      <c r="AY44" s="0" t="n">
        <v>0.0405</v>
      </c>
      <c r="AZ44" s="0" t="n">
        <v>0.0241</v>
      </c>
      <c r="BA44" s="0" t="n">
        <v>0.0125</v>
      </c>
      <c r="BB44" s="0" t="n">
        <v>0.0265</v>
      </c>
      <c r="BC44" s="0" t="n">
        <v>0.026</v>
      </c>
      <c r="BD44" s="0" t="n">
        <v>0.034</v>
      </c>
      <c r="BE44" s="0" t="n">
        <v>0.0457</v>
      </c>
      <c r="BF44" s="0" t="n">
        <v>0.0109</v>
      </c>
      <c r="BG44" s="0" t="n">
        <v>0.0404</v>
      </c>
      <c r="BH44" s="0" t="n">
        <v>0.0153</v>
      </c>
      <c r="BI44" s="0" t="n">
        <v>0.0625</v>
      </c>
      <c r="BJ44" s="0" t="n">
        <v>0.0085</v>
      </c>
      <c r="BK44" s="0" t="n">
        <v>0.0626</v>
      </c>
      <c r="BL44" s="0" t="n">
        <v>0.0017</v>
      </c>
      <c r="BM44" s="0" t="n">
        <v>0.0116</v>
      </c>
      <c r="BN44" s="0" t="n">
        <v>0.0481</v>
      </c>
      <c r="BO44" s="0" t="n">
        <v>0.0493</v>
      </c>
      <c r="BP44" s="0" t="n">
        <v>0.082</v>
      </c>
      <c r="BQ44" s="0" t="n">
        <v>0.0386</v>
      </c>
      <c r="BR44" s="0" t="n">
        <v>0.0689</v>
      </c>
      <c r="BS44" s="0" t="n">
        <v>0.009</v>
      </c>
      <c r="BT44" s="0" t="n">
        <v>0.0157</v>
      </c>
      <c r="BU44" s="0" t="n">
        <v>0.0317</v>
      </c>
      <c r="BV44" s="0" t="n">
        <v>0.052</v>
      </c>
      <c r="BW44" s="0" t="n">
        <v>0.0272</v>
      </c>
      <c r="BX44" s="0" t="n">
        <v>0.0416</v>
      </c>
      <c r="BY44" s="0" t="n">
        <v>0.0485</v>
      </c>
      <c r="BZ44" s="0" t="n">
        <v>0.004</v>
      </c>
      <c r="CA44" s="0" t="n">
        <v>0.00999999999999999</v>
      </c>
      <c r="CB44" s="0" t="n">
        <v>0.00739999999999999</v>
      </c>
      <c r="CC44" s="0" t="n">
        <v>0.4121</v>
      </c>
      <c r="CD44" s="0" t="n">
        <v>0.073</v>
      </c>
      <c r="CE44" s="0" t="n">
        <v>0.205</v>
      </c>
      <c r="CF44" s="0" t="n">
        <v>0.1237</v>
      </c>
      <c r="CG44" s="0" t="n">
        <v>0.257</v>
      </c>
      <c r="CH44" s="0" t="n">
        <v>0.4082</v>
      </c>
      <c r="CI44" s="0" t="n">
        <v>0.0193</v>
      </c>
      <c r="CJ44" s="0" t="n">
        <v>0.173</v>
      </c>
      <c r="CK44" s="0" t="n">
        <v>0.128</v>
      </c>
      <c r="CL44" s="0" t="n">
        <v>0.4586</v>
      </c>
      <c r="CM44" s="0" t="n">
        <v>0.1053</v>
      </c>
      <c r="CN44" s="0" t="n">
        <v>0.0845000000000001</v>
      </c>
      <c r="CO44" s="0" t="n">
        <v>0.1537</v>
      </c>
      <c r="CP44" s="0" t="n">
        <v>0.0754</v>
      </c>
      <c r="CQ44" s="0" t="n">
        <v>0.1901</v>
      </c>
      <c r="CR44" s="0" t="n">
        <v>0.2005</v>
      </c>
      <c r="CS44" s="0" t="n">
        <v>0.1773</v>
      </c>
      <c r="CT44" s="0" t="n">
        <v>0.401</v>
      </c>
      <c r="CU44" s="0" t="n">
        <v>0.4753</v>
      </c>
      <c r="CV44" s="0" t="n">
        <v>0.034</v>
      </c>
      <c r="CW44" s="0" t="n">
        <v>0.2824</v>
      </c>
      <c r="CX44" s="0" t="n">
        <v>0.0832</v>
      </c>
      <c r="CY44" s="0" t="n">
        <v>0.34</v>
      </c>
      <c r="CZ44" s="0" t="n">
        <v>0.0925</v>
      </c>
      <c r="DA44" s="0" t="n">
        <v>0.181</v>
      </c>
      <c r="DB44" s="0" t="n">
        <v>0.1825</v>
      </c>
      <c r="DC44" s="0" t="n">
        <v>0.0605</v>
      </c>
      <c r="DD44" s="0" t="n">
        <v>0.0866</v>
      </c>
      <c r="DE44" s="0" t="n">
        <v>0.1989</v>
      </c>
      <c r="DF44" s="0" t="n">
        <v>0.1418</v>
      </c>
      <c r="DG44" s="0" t="n">
        <v>0.1765</v>
      </c>
      <c r="DH44" s="0" t="n">
        <v>0.4372</v>
      </c>
      <c r="DI44" s="0" t="n">
        <v>0.1928</v>
      </c>
      <c r="DJ44" s="0" t="n">
        <v>0.0533</v>
      </c>
      <c r="DK44" s="0" t="n">
        <v>0.0592</v>
      </c>
      <c r="DL44" s="0" t="n">
        <v>0.3185</v>
      </c>
      <c r="DM44" s="0" t="n">
        <v>0.3281</v>
      </c>
      <c r="DN44" s="0" t="n">
        <v>0.148</v>
      </c>
      <c r="DO44" s="0" t="n">
        <v>0.061</v>
      </c>
      <c r="DP44" s="0" t="n">
        <v>0.1476</v>
      </c>
    </row>
    <row r="45" customFormat="false" ht="12.35" hidden="false" customHeight="false" outlineLevel="0" collapsed="false">
      <c r="A45" s="0" t="n">
        <v>0.5321</v>
      </c>
      <c r="B45" s="0" t="n">
        <v>0.5365</v>
      </c>
      <c r="C45" s="0" t="n">
        <v>0.5861</v>
      </c>
      <c r="D45" s="0" t="n">
        <v>0.52</v>
      </c>
      <c r="E45" s="0" t="n">
        <v>0.5722</v>
      </c>
      <c r="F45" s="0" t="n">
        <v>0.4496</v>
      </c>
      <c r="G45" s="0" t="n">
        <v>0.5252</v>
      </c>
      <c r="H45" s="0" t="n">
        <v>0.538</v>
      </c>
      <c r="I45" s="0" t="n">
        <v>0.5417</v>
      </c>
      <c r="J45" s="0" t="n">
        <v>0.565</v>
      </c>
      <c r="K45" s="0" t="n">
        <v>0.5729</v>
      </c>
      <c r="L45" s="0" t="n">
        <v>0.538</v>
      </c>
      <c r="M45" s="0" t="n">
        <v>0.5661</v>
      </c>
      <c r="N45" s="0" t="n">
        <v>0.6292</v>
      </c>
      <c r="O45" s="0" t="n">
        <v>0.6401</v>
      </c>
      <c r="P45" s="0" t="n">
        <v>0.5897</v>
      </c>
      <c r="Q45" s="0" t="n">
        <v>0.5653</v>
      </c>
      <c r="R45" s="0" t="n">
        <v>0.5465</v>
      </c>
      <c r="S45" s="0" t="n">
        <v>0.5189</v>
      </c>
      <c r="T45" s="0" t="n">
        <v>0.5386</v>
      </c>
      <c r="U45" s="0" t="n">
        <v>0.5032</v>
      </c>
      <c r="V45" s="0" t="n">
        <v>0.4698</v>
      </c>
      <c r="W45" s="0" t="n">
        <v>0.6317</v>
      </c>
      <c r="X45" s="0" t="n">
        <v>0.3812</v>
      </c>
      <c r="Y45" s="0" t="n">
        <v>0.481</v>
      </c>
      <c r="Z45" s="0" t="n">
        <v>0.5186</v>
      </c>
      <c r="AA45" s="0" t="n">
        <v>0.4573</v>
      </c>
      <c r="AB45" s="0" t="n">
        <v>0.5381</v>
      </c>
      <c r="AC45" s="0" t="n">
        <v>0.5629</v>
      </c>
      <c r="AD45" s="0" t="n">
        <v>0.5044</v>
      </c>
      <c r="AE45" s="0" t="n">
        <v>0.5058</v>
      </c>
      <c r="AF45" s="0" t="n">
        <v>0.4325</v>
      </c>
      <c r="AG45" s="0" t="n">
        <v>0.6229</v>
      </c>
      <c r="AH45" s="0" t="n">
        <v>0.626</v>
      </c>
      <c r="AI45" s="0" t="n">
        <v>0.5444</v>
      </c>
      <c r="AJ45" s="0" t="n">
        <v>0.5617</v>
      </c>
      <c r="AK45" s="0" t="n">
        <v>0.5741</v>
      </c>
      <c r="AL45" s="0" t="n">
        <v>0.5581</v>
      </c>
      <c r="AM45" s="0" t="n">
        <v>0.5858</v>
      </c>
      <c r="AN45" s="0" t="n">
        <v>0.5186</v>
      </c>
      <c r="AO45" s="0" t="n">
        <v>0.0225</v>
      </c>
      <c r="AP45" s="0" t="n">
        <v>0.0485</v>
      </c>
      <c r="AQ45" s="0" t="n">
        <v>0.0104</v>
      </c>
      <c r="AR45" s="0" t="n">
        <v>0.0169</v>
      </c>
      <c r="AS45" s="0" t="n">
        <v>0</v>
      </c>
      <c r="AT45" s="0" t="n">
        <v>0.0194</v>
      </c>
      <c r="AU45" s="0" t="n">
        <v>0.0205</v>
      </c>
      <c r="AV45" s="0" t="n">
        <v>0.0929</v>
      </c>
      <c r="AW45" s="0" t="n">
        <v>0.0313</v>
      </c>
      <c r="AX45" s="0" t="n">
        <v>0.0144</v>
      </c>
      <c r="AY45" s="0" t="n">
        <v>0.1096</v>
      </c>
      <c r="AZ45" s="0" t="n">
        <v>0.00899999999999999</v>
      </c>
      <c r="BA45" s="0" t="n">
        <v>0.0584</v>
      </c>
      <c r="BB45" s="0" t="n">
        <v>0.002</v>
      </c>
      <c r="BC45" s="0" t="n">
        <v>0.0377</v>
      </c>
      <c r="BD45" s="0" t="n">
        <v>0.0117</v>
      </c>
      <c r="BE45" s="0" t="n">
        <v>0.0162</v>
      </c>
      <c r="BF45" s="0" t="n">
        <v>0.045</v>
      </c>
      <c r="BG45" s="0" t="n">
        <v>0.0073</v>
      </c>
      <c r="BH45" s="0" t="n">
        <v>0.037</v>
      </c>
      <c r="BI45" s="0" t="n">
        <v>0.0148</v>
      </c>
      <c r="BJ45" s="0" t="n">
        <v>0.018</v>
      </c>
      <c r="BK45" s="0" t="n">
        <v>0.0205</v>
      </c>
      <c r="BL45" s="0" t="n">
        <v>0.00800000000000001</v>
      </c>
      <c r="BM45" s="0" t="n">
        <v>0.0085</v>
      </c>
      <c r="BN45" s="0" t="n">
        <v>0.026</v>
      </c>
      <c r="BO45" s="0" t="n">
        <v>0.0164</v>
      </c>
      <c r="BP45" s="0" t="n">
        <v>0.0257</v>
      </c>
      <c r="BQ45" s="0" t="n">
        <v>0.0149</v>
      </c>
      <c r="BR45" s="0" t="n">
        <v>0.0916</v>
      </c>
      <c r="BS45" s="0" t="n">
        <v>0.0421</v>
      </c>
      <c r="BT45" s="0" t="n">
        <v>0.058</v>
      </c>
      <c r="BU45" s="0" t="n">
        <v>0.0362</v>
      </c>
      <c r="BV45" s="0" t="n">
        <v>0.0101</v>
      </c>
      <c r="BW45" s="0" t="n">
        <v>0.00969999999999999</v>
      </c>
      <c r="BX45" s="0" t="n">
        <v>0.0145</v>
      </c>
      <c r="BY45" s="0" t="n">
        <v>0.0136</v>
      </c>
      <c r="BZ45" s="0" t="n">
        <v>0.00850000000000001</v>
      </c>
      <c r="CA45" s="0" t="n">
        <v>0.0205</v>
      </c>
      <c r="CB45" s="0" t="n">
        <v>0.0125</v>
      </c>
      <c r="CC45" s="0" t="n">
        <v>0.2626</v>
      </c>
      <c r="CD45" s="0" t="n">
        <v>0.0225</v>
      </c>
      <c r="CE45" s="0" t="n">
        <v>0.1053</v>
      </c>
      <c r="CF45" s="0" t="n">
        <v>0.05</v>
      </c>
      <c r="CG45" s="0" t="n">
        <v>0.1421</v>
      </c>
      <c r="CH45" s="0" t="n">
        <v>0.2597</v>
      </c>
      <c r="CI45" s="0" t="n">
        <v>0.000400000000000001</v>
      </c>
      <c r="CJ45" s="0" t="n">
        <v>0.0821</v>
      </c>
      <c r="CK45" s="0" t="n">
        <v>0.0521</v>
      </c>
      <c r="CL45" s="0" t="n">
        <v>0.3005</v>
      </c>
      <c r="CM45" s="0" t="n">
        <v>0.0394</v>
      </c>
      <c r="CN45" s="0" t="n">
        <v>0.0338</v>
      </c>
      <c r="CO45" s="0" t="n">
        <v>0.0722</v>
      </c>
      <c r="CP45" s="0" t="n">
        <v>0.0333</v>
      </c>
      <c r="CQ45" s="0" t="n">
        <v>0.097</v>
      </c>
      <c r="CR45" s="0" t="n">
        <v>0.1018</v>
      </c>
      <c r="CS45" s="0" t="n">
        <v>0.0904</v>
      </c>
      <c r="CT45" s="0" t="n">
        <v>0.2533</v>
      </c>
      <c r="CU45" s="0" t="n">
        <v>0.313</v>
      </c>
      <c r="CV45" s="0" t="n">
        <v>0.00529999999999999</v>
      </c>
      <c r="CW45" s="0" t="n">
        <v>0.1613</v>
      </c>
      <c r="CX45" s="0" t="n">
        <v>0.0265</v>
      </c>
      <c r="CY45" s="0" t="n">
        <v>0.2053</v>
      </c>
      <c r="CZ45" s="0" t="n">
        <v>0.0324</v>
      </c>
      <c r="DA45" s="0" t="n">
        <v>0.0881</v>
      </c>
      <c r="DB45" s="0" t="n">
        <v>0.0884</v>
      </c>
      <c r="DC45" s="0" t="n">
        <v>0.0136</v>
      </c>
      <c r="DD45" s="0" t="n">
        <v>0.0289</v>
      </c>
      <c r="DE45" s="0" t="n">
        <v>0.1</v>
      </c>
      <c r="DF45" s="0" t="n">
        <v>0.0629</v>
      </c>
      <c r="DG45" s="0" t="n">
        <v>0.0882</v>
      </c>
      <c r="DH45" s="0" t="n">
        <v>0.2917</v>
      </c>
      <c r="DI45" s="0" t="n">
        <v>0.0965</v>
      </c>
      <c r="DJ45" s="0" t="n">
        <v>0.013</v>
      </c>
      <c r="DK45" s="0" t="n">
        <v>0.0145</v>
      </c>
      <c r="DL45" s="0" t="n">
        <v>0.1898</v>
      </c>
      <c r="DM45" s="0" t="n">
        <v>0.197</v>
      </c>
      <c r="DN45" s="0" t="n">
        <v>0.0677</v>
      </c>
      <c r="DO45" s="0" t="n">
        <v>0.0137</v>
      </c>
      <c r="DP45" s="0" t="n">
        <v>0.0685</v>
      </c>
    </row>
    <row r="46" customFormat="false" ht="12.35" hidden="false" customHeight="false" outlineLevel="0" collapsed="false">
      <c r="A46" s="0" t="n">
        <v>0.4201</v>
      </c>
      <c r="B46" s="0" t="n">
        <v>0.4337</v>
      </c>
      <c r="C46" s="0" t="n">
        <v>0.4545</v>
      </c>
      <c r="D46" s="0" t="n">
        <v>0.4234</v>
      </c>
      <c r="E46" s="0" t="n">
        <v>0.4432</v>
      </c>
      <c r="F46" s="0" t="n">
        <v>0.3226</v>
      </c>
      <c r="G46" s="0" t="n">
        <v>0.4122</v>
      </c>
      <c r="H46" s="0" t="n">
        <v>0.4178</v>
      </c>
      <c r="I46" s="0" t="n">
        <v>0.4517</v>
      </c>
      <c r="J46" s="0" t="n">
        <v>0.4616</v>
      </c>
      <c r="K46" s="0" t="n">
        <v>0.4225</v>
      </c>
      <c r="L46" s="0" t="n">
        <v>0.4178</v>
      </c>
      <c r="M46" s="0" t="n">
        <v>0.4361</v>
      </c>
      <c r="N46" s="0" t="n">
        <v>0.521</v>
      </c>
      <c r="O46" s="0" t="n">
        <v>0.4869</v>
      </c>
      <c r="P46" s="0" t="n">
        <v>0.4225</v>
      </c>
      <c r="Q46" s="0" t="n">
        <v>0.4129</v>
      </c>
      <c r="R46" s="0" t="n">
        <v>0.4181</v>
      </c>
      <c r="S46" s="0" t="n">
        <v>0.3733</v>
      </c>
      <c r="T46" s="0" t="n">
        <v>0.4036</v>
      </c>
      <c r="U46" s="0" t="n">
        <v>0.377</v>
      </c>
      <c r="V46" s="0" t="n">
        <v>0.3524</v>
      </c>
      <c r="W46" s="0" t="n">
        <v>0.4877</v>
      </c>
      <c r="X46" s="0" t="n">
        <v>0.281</v>
      </c>
      <c r="Y46" s="0" t="n">
        <v>0.3748</v>
      </c>
      <c r="Z46" s="0" t="n">
        <v>0.4</v>
      </c>
      <c r="AA46" s="0" t="n">
        <v>0.3425</v>
      </c>
      <c r="AB46" s="0" t="n">
        <v>0.4225</v>
      </c>
      <c r="AC46" s="0" t="n">
        <v>0.4273</v>
      </c>
      <c r="AD46" s="0" t="n">
        <v>0.4058</v>
      </c>
      <c r="AE46" s="0" t="n">
        <v>0.3944</v>
      </c>
      <c r="AF46" s="0" t="n">
        <v>0.3321</v>
      </c>
      <c r="AG46" s="0" t="n">
        <v>0.4825</v>
      </c>
      <c r="AH46" s="0" t="n">
        <v>0.481</v>
      </c>
      <c r="AI46" s="0" t="n">
        <v>0.4426</v>
      </c>
      <c r="AJ46" s="0" t="n">
        <v>0.4537</v>
      </c>
      <c r="AK46" s="0" t="n">
        <v>0.4405</v>
      </c>
      <c r="AL46" s="0" t="n">
        <v>0.4409</v>
      </c>
      <c r="AM46" s="0" t="n">
        <v>0.468</v>
      </c>
      <c r="AN46" s="0" t="n">
        <v>0.4</v>
      </c>
      <c r="AO46" s="0" t="n">
        <v>0.00650000000000001</v>
      </c>
      <c r="AP46" s="0" t="n">
        <v>0.0145</v>
      </c>
      <c r="AQ46" s="0" t="n">
        <v>0.0146</v>
      </c>
      <c r="AR46" s="0" t="n">
        <v>0.0353</v>
      </c>
      <c r="AS46" s="0" t="n">
        <v>0.0194</v>
      </c>
      <c r="AT46" s="0" t="n">
        <v>0</v>
      </c>
      <c r="AU46" s="0" t="n">
        <v>0.0113</v>
      </c>
      <c r="AV46" s="0" t="n">
        <v>0.0833</v>
      </c>
      <c r="AW46" s="0" t="n">
        <v>0.00649999999999999</v>
      </c>
      <c r="AX46" s="0" t="n">
        <v>0.0026</v>
      </c>
      <c r="AY46" s="0" t="n">
        <v>0.1226</v>
      </c>
      <c r="AZ46" s="0" t="n">
        <v>0.002</v>
      </c>
      <c r="BA46" s="0" t="n">
        <v>0.0738</v>
      </c>
      <c r="BB46" s="0" t="n">
        <v>0.0122</v>
      </c>
      <c r="BC46" s="0" t="n">
        <v>0.0117</v>
      </c>
      <c r="BD46" s="0" t="n">
        <v>0.0017</v>
      </c>
      <c r="BE46" s="0" t="n">
        <v>0.00320000000000001</v>
      </c>
      <c r="BF46" s="0" t="n">
        <v>0.0404</v>
      </c>
      <c r="BG46" s="0" t="n">
        <v>0.0109</v>
      </c>
      <c r="BH46" s="0" t="n">
        <v>0.0212</v>
      </c>
      <c r="BI46" s="0" t="n">
        <v>0.0274</v>
      </c>
      <c r="BJ46" s="0" t="n">
        <v>0.0122</v>
      </c>
      <c r="BK46" s="0" t="n">
        <v>0.0113</v>
      </c>
      <c r="BL46" s="0" t="n">
        <v>0.025</v>
      </c>
      <c r="BM46" s="0" t="n">
        <v>0.0065</v>
      </c>
      <c r="BN46" s="0" t="n">
        <v>0.001</v>
      </c>
      <c r="BO46" s="0" t="n">
        <v>0.00500000000000001</v>
      </c>
      <c r="BP46" s="0" t="n">
        <v>0.0317</v>
      </c>
      <c r="BQ46" s="0" t="n">
        <v>0.0013</v>
      </c>
      <c r="BR46" s="0" t="n">
        <v>0.037</v>
      </c>
      <c r="BS46" s="0" t="n">
        <v>0.0401</v>
      </c>
      <c r="BT46" s="0" t="n">
        <v>0.0538</v>
      </c>
      <c r="BU46" s="0" t="n">
        <v>0.00720000000000001</v>
      </c>
      <c r="BV46" s="0" t="n">
        <v>0.0221</v>
      </c>
      <c r="BW46" s="0" t="n">
        <v>0.0017</v>
      </c>
      <c r="BX46" s="0" t="n">
        <v>0.0025</v>
      </c>
      <c r="BY46" s="0" t="n">
        <v>0.0074</v>
      </c>
      <c r="BZ46" s="0" t="n">
        <v>0.0157</v>
      </c>
      <c r="CA46" s="0" t="n">
        <v>0.0121</v>
      </c>
      <c r="CB46" s="0" t="n">
        <v>0.0109</v>
      </c>
      <c r="CC46" s="0" t="n">
        <v>0.272</v>
      </c>
      <c r="CD46" s="0" t="n">
        <v>0.0641</v>
      </c>
      <c r="CE46" s="0" t="n">
        <v>0.1445</v>
      </c>
      <c r="CF46" s="0" t="n">
        <v>0.0578</v>
      </c>
      <c r="CG46" s="0" t="n">
        <v>0.1629</v>
      </c>
      <c r="CH46" s="0" t="n">
        <v>0.2665</v>
      </c>
      <c r="CI46" s="0" t="n">
        <v>0.025</v>
      </c>
      <c r="CJ46" s="0" t="n">
        <v>0.1129</v>
      </c>
      <c r="CK46" s="0" t="n">
        <v>0.0801</v>
      </c>
      <c r="CL46" s="0" t="n">
        <v>0.3033</v>
      </c>
      <c r="CM46" s="0" t="n">
        <v>0.0776</v>
      </c>
      <c r="CN46" s="0" t="n">
        <v>0.0904</v>
      </c>
      <c r="CO46" s="0" t="n">
        <v>0.122</v>
      </c>
      <c r="CP46" s="0" t="n">
        <v>0.0965</v>
      </c>
      <c r="CQ46" s="0" t="n">
        <v>0.148</v>
      </c>
      <c r="CR46" s="0" t="n">
        <v>0.1384</v>
      </c>
      <c r="CS46" s="0" t="n">
        <v>0.0746</v>
      </c>
      <c r="CT46" s="0" t="n">
        <v>0.2725</v>
      </c>
      <c r="CU46" s="0" t="n">
        <v>0.3412</v>
      </c>
      <c r="CV46" s="0" t="n">
        <v>0.0409</v>
      </c>
      <c r="CW46" s="0" t="n">
        <v>0.1765</v>
      </c>
      <c r="CX46" s="0" t="n">
        <v>0.0625</v>
      </c>
      <c r="CY46" s="0" t="n">
        <v>0.2269</v>
      </c>
      <c r="CZ46" s="0" t="n">
        <v>0.0338</v>
      </c>
      <c r="DA46" s="0" t="n">
        <v>0.1241</v>
      </c>
      <c r="DB46" s="0" t="n">
        <v>0.1058</v>
      </c>
      <c r="DC46" s="0" t="n">
        <v>0.0386</v>
      </c>
      <c r="DD46" s="0" t="n">
        <v>0.0313</v>
      </c>
      <c r="DE46" s="0" t="n">
        <v>0.1154</v>
      </c>
      <c r="DF46" s="0" t="n">
        <v>0.0625</v>
      </c>
      <c r="DG46" s="0" t="n">
        <v>0.1412</v>
      </c>
      <c r="DH46" s="0" t="n">
        <v>0.2545</v>
      </c>
      <c r="DI46" s="0" t="n">
        <v>0.1341</v>
      </c>
      <c r="DJ46" s="0" t="n">
        <v>0.0136</v>
      </c>
      <c r="DK46" s="0" t="n">
        <v>0.0193</v>
      </c>
      <c r="DL46" s="0" t="n">
        <v>0.232</v>
      </c>
      <c r="DM46" s="0" t="n">
        <v>0.202</v>
      </c>
      <c r="DN46" s="0" t="n">
        <v>0.0637</v>
      </c>
      <c r="DO46" s="0" t="n">
        <v>0.0325</v>
      </c>
      <c r="DP46" s="0" t="n">
        <v>0.1193</v>
      </c>
    </row>
    <row r="47" customFormat="false" ht="12.35" hidden="false" customHeight="false" outlineLevel="0" collapsed="false">
      <c r="A47" s="0" t="n">
        <v>0.5668</v>
      </c>
      <c r="B47" s="0" t="n">
        <v>0.584</v>
      </c>
      <c r="C47" s="0" t="n">
        <v>0.6032</v>
      </c>
      <c r="D47" s="0" t="n">
        <v>0.5725</v>
      </c>
      <c r="E47" s="0" t="n">
        <v>0.5905</v>
      </c>
      <c r="F47" s="0" t="n">
        <v>0.4453</v>
      </c>
      <c r="G47" s="0" t="n">
        <v>0.5573</v>
      </c>
      <c r="H47" s="0" t="n">
        <v>0.5625</v>
      </c>
      <c r="I47" s="0" t="n">
        <v>0.6058</v>
      </c>
      <c r="J47" s="0" t="n">
        <v>0.6165</v>
      </c>
      <c r="K47" s="0" t="n">
        <v>0.5578</v>
      </c>
      <c r="L47" s="0" t="n">
        <v>0.5625</v>
      </c>
      <c r="M47" s="0" t="n">
        <v>0.5818</v>
      </c>
      <c r="N47" s="0" t="n">
        <v>0.6849</v>
      </c>
      <c r="O47" s="0" t="n">
        <v>0.6344</v>
      </c>
      <c r="P47" s="0" t="n">
        <v>0.5476</v>
      </c>
      <c r="Q47" s="0" t="n">
        <v>0.545</v>
      </c>
      <c r="R47" s="0" t="n">
        <v>0.5608</v>
      </c>
      <c r="S47" s="0" t="n">
        <v>0.4996</v>
      </c>
      <c r="T47" s="0" t="n">
        <v>0.5413</v>
      </c>
      <c r="U47" s="0" t="n">
        <v>0.5121</v>
      </c>
      <c r="V47" s="0" t="n">
        <v>0.4849</v>
      </c>
      <c r="W47" s="0" t="n">
        <v>0.6388</v>
      </c>
      <c r="X47" s="0" t="n">
        <v>0.4021</v>
      </c>
      <c r="Y47" s="0" t="n">
        <v>0.5141</v>
      </c>
      <c r="Z47" s="0" t="n">
        <v>0.5417</v>
      </c>
      <c r="AA47" s="0" t="n">
        <v>0.4736</v>
      </c>
      <c r="AB47" s="0" t="n">
        <v>0.569</v>
      </c>
      <c r="AC47" s="0" t="n">
        <v>0.5696</v>
      </c>
      <c r="AD47" s="0" t="n">
        <v>0.5517</v>
      </c>
      <c r="AE47" s="0" t="n">
        <v>0.5365</v>
      </c>
      <c r="AF47" s="0" t="n">
        <v>0.464</v>
      </c>
      <c r="AG47" s="0" t="n">
        <v>0.6338</v>
      </c>
      <c r="AH47" s="0" t="n">
        <v>0.6305</v>
      </c>
      <c r="AI47" s="0" t="n">
        <v>0.5945</v>
      </c>
      <c r="AJ47" s="0" t="n">
        <v>0.6068</v>
      </c>
      <c r="AK47" s="0" t="n">
        <v>0.586</v>
      </c>
      <c r="AL47" s="0" t="n">
        <v>0.5904</v>
      </c>
      <c r="AM47" s="0" t="n">
        <v>0.6221</v>
      </c>
      <c r="AN47" s="0" t="n">
        <v>0.5417</v>
      </c>
      <c r="AO47" s="0" t="n">
        <v>0.000999999999999993</v>
      </c>
      <c r="AP47" s="0" t="n">
        <v>0.008</v>
      </c>
      <c r="AQ47" s="0" t="n">
        <v>0.0025</v>
      </c>
      <c r="AR47" s="0" t="n">
        <v>0.0626</v>
      </c>
      <c r="AS47" s="0" t="n">
        <v>0.0205</v>
      </c>
      <c r="AT47" s="0" t="n">
        <v>0.0113</v>
      </c>
      <c r="AU47" s="0" t="n">
        <v>0</v>
      </c>
      <c r="AV47" s="0" t="n">
        <v>0.1492</v>
      </c>
      <c r="AW47" s="0" t="n">
        <v>0.00359999999999999</v>
      </c>
      <c r="AX47" s="0" t="n">
        <v>0.0205</v>
      </c>
      <c r="AY47" s="0" t="n">
        <v>0.1913</v>
      </c>
      <c r="AZ47" s="0" t="n">
        <v>0.0109</v>
      </c>
      <c r="BA47" s="0" t="n">
        <v>0.1241</v>
      </c>
      <c r="BB47" s="0" t="n">
        <v>0.0097</v>
      </c>
      <c r="BC47" s="0" t="n">
        <v>0.0458</v>
      </c>
      <c r="BD47" s="0" t="n">
        <v>0.00579999999999999</v>
      </c>
      <c r="BE47" s="0" t="n">
        <v>0.00249999999999999</v>
      </c>
      <c r="BF47" s="0" t="n">
        <v>0.0865</v>
      </c>
      <c r="BG47" s="0" t="n">
        <v>0.0034</v>
      </c>
      <c r="BH47" s="0" t="n">
        <v>0.0605</v>
      </c>
      <c r="BI47" s="0" t="n">
        <v>0.00650000000000001</v>
      </c>
      <c r="BJ47" s="0" t="n">
        <v>0.0397</v>
      </c>
      <c r="BK47" s="0" t="n">
        <v>0</v>
      </c>
      <c r="BL47" s="0" t="n">
        <v>0.0445</v>
      </c>
      <c r="BM47" s="0" t="n">
        <v>0.0234</v>
      </c>
      <c r="BN47" s="0" t="n">
        <v>0.00889999999999999</v>
      </c>
      <c r="BO47" s="0" t="n">
        <v>0.00129999999999999</v>
      </c>
      <c r="BP47" s="0" t="n">
        <v>0.00580000000000001</v>
      </c>
      <c r="BQ47" s="0" t="n">
        <v>0.00519999999999999</v>
      </c>
      <c r="BR47" s="0" t="n">
        <v>0.0865</v>
      </c>
      <c r="BS47" s="0" t="n">
        <v>0.0848</v>
      </c>
      <c r="BT47" s="0" t="n">
        <v>0.1061</v>
      </c>
      <c r="BU47" s="0" t="n">
        <v>0.0365</v>
      </c>
      <c r="BV47" s="0" t="n">
        <v>0.0058</v>
      </c>
      <c r="BW47" s="0" t="n">
        <v>0.00899999999999999</v>
      </c>
      <c r="BX47" s="0" t="n">
        <v>0.00339999999999999</v>
      </c>
      <c r="BY47" s="0" t="n">
        <v>0.000899999999999995</v>
      </c>
      <c r="BZ47" s="0" t="n">
        <v>0.0362</v>
      </c>
      <c r="CA47" s="0" t="n">
        <v>0.041</v>
      </c>
      <c r="CB47" s="0" t="n">
        <v>0.034</v>
      </c>
      <c r="CC47" s="0" t="n">
        <v>0.1737</v>
      </c>
      <c r="CD47" s="0" t="n">
        <v>0.034</v>
      </c>
      <c r="CE47" s="0" t="n">
        <v>0.0772</v>
      </c>
      <c r="CF47" s="0" t="n">
        <v>0.0181</v>
      </c>
      <c r="CG47" s="0" t="n">
        <v>0.0884000000000001</v>
      </c>
      <c r="CH47" s="0" t="n">
        <v>0.1696</v>
      </c>
      <c r="CI47" s="0" t="n">
        <v>0.0233</v>
      </c>
      <c r="CJ47" s="0" t="n">
        <v>0.0544</v>
      </c>
      <c r="CK47" s="0" t="n">
        <v>0.0338</v>
      </c>
      <c r="CL47" s="0" t="n">
        <v>0.2</v>
      </c>
      <c r="CM47" s="0" t="n">
        <v>0.0365</v>
      </c>
      <c r="CN47" s="0" t="n">
        <v>0.0565</v>
      </c>
      <c r="CO47" s="0" t="n">
        <v>0.0661</v>
      </c>
      <c r="CP47" s="0" t="n">
        <v>0.0676</v>
      </c>
      <c r="CQ47" s="0" t="n">
        <v>0.0829</v>
      </c>
      <c r="CR47" s="0" t="n">
        <v>0.0725000000000001</v>
      </c>
      <c r="CS47" s="0" t="n">
        <v>0.0305</v>
      </c>
      <c r="CT47" s="0" t="n">
        <v>0.1732</v>
      </c>
      <c r="CU47" s="0" t="n">
        <v>0.2285</v>
      </c>
      <c r="CV47" s="0" t="n">
        <v>0.029</v>
      </c>
      <c r="CW47" s="0" t="n">
        <v>0.0986</v>
      </c>
      <c r="CX47" s="0" t="n">
        <v>0.029</v>
      </c>
      <c r="CY47" s="0" t="n">
        <v>0.137</v>
      </c>
      <c r="CZ47" s="0" t="n">
        <v>0.00610000000000001</v>
      </c>
      <c r="DA47" s="0" t="n">
        <v>0.0628000000000001</v>
      </c>
      <c r="DB47" s="0" t="n">
        <v>0.0481</v>
      </c>
      <c r="DC47" s="0" t="n">
        <v>0.0153</v>
      </c>
      <c r="DD47" s="0" t="n">
        <v>0.00520000000000001</v>
      </c>
      <c r="DE47" s="0" t="n">
        <v>0.0545</v>
      </c>
      <c r="DF47" s="0" t="n">
        <v>0.0208</v>
      </c>
      <c r="DG47" s="0" t="n">
        <v>0.0793</v>
      </c>
      <c r="DH47" s="0" t="n">
        <v>0.1706</v>
      </c>
      <c r="DI47" s="0" t="n">
        <v>0.0698</v>
      </c>
      <c r="DJ47" s="0" t="n">
        <v>0.0013</v>
      </c>
      <c r="DK47" s="0" t="n">
        <v>0.0026</v>
      </c>
      <c r="DL47" s="0" t="n">
        <v>0.1417</v>
      </c>
      <c r="DM47" s="0" t="n">
        <v>0.1189</v>
      </c>
      <c r="DN47" s="0" t="n">
        <v>0.0218</v>
      </c>
      <c r="DO47" s="0" t="n">
        <v>0.0104</v>
      </c>
      <c r="DP47" s="0" t="n">
        <v>0.065</v>
      </c>
    </row>
    <row r="48" customFormat="false" ht="12.35" hidden="false" customHeight="false" outlineLevel="0" collapsed="false">
      <c r="A48" s="0" t="n">
        <v>0.208</v>
      </c>
      <c r="B48" s="0" t="n">
        <v>0.202</v>
      </c>
      <c r="C48" s="0" t="n">
        <v>0.2564</v>
      </c>
      <c r="D48" s="0" t="n">
        <v>0.1889</v>
      </c>
      <c r="E48" s="0" t="n">
        <v>0.2465</v>
      </c>
      <c r="F48" s="0" t="n">
        <v>0.1945</v>
      </c>
      <c r="G48" s="0" t="n">
        <v>0.2057</v>
      </c>
      <c r="H48" s="0" t="n">
        <v>0.2197</v>
      </c>
      <c r="I48" s="0" t="n">
        <v>0.1962</v>
      </c>
      <c r="J48" s="0" t="n">
        <v>0.2173</v>
      </c>
      <c r="K48" s="0" t="n">
        <v>0.2818</v>
      </c>
      <c r="L48" s="0" t="n">
        <v>0.2197</v>
      </c>
      <c r="M48" s="0" t="n">
        <v>0.245</v>
      </c>
      <c r="N48" s="0" t="n">
        <v>0.2557</v>
      </c>
      <c r="O48" s="0" t="n">
        <v>0.314</v>
      </c>
      <c r="P48" s="0" t="n">
        <v>0.328</v>
      </c>
      <c r="Q48" s="0" t="n">
        <v>0.2834</v>
      </c>
      <c r="R48" s="0" t="n">
        <v>0.234</v>
      </c>
      <c r="S48" s="0" t="n">
        <v>0.2536</v>
      </c>
      <c r="T48" s="0" t="n">
        <v>0.2405</v>
      </c>
      <c r="U48" s="0" t="n">
        <v>0.2125</v>
      </c>
      <c r="V48" s="0" t="n">
        <v>0.1865</v>
      </c>
      <c r="W48" s="0" t="n">
        <v>0.2952</v>
      </c>
      <c r="X48" s="0" t="n">
        <v>0.1305</v>
      </c>
      <c r="Y48" s="0" t="n">
        <v>0.1781</v>
      </c>
      <c r="Z48" s="0" t="n">
        <v>0.2089</v>
      </c>
      <c r="AA48" s="0" t="n">
        <v>0.178</v>
      </c>
      <c r="AB48" s="0" t="n">
        <v>0.2146</v>
      </c>
      <c r="AC48" s="0" t="n">
        <v>0.2516</v>
      </c>
      <c r="AD48" s="0" t="n">
        <v>0.1825</v>
      </c>
      <c r="AE48" s="0" t="n">
        <v>0.1949</v>
      </c>
      <c r="AF48" s="0" t="n">
        <v>0.1508</v>
      </c>
      <c r="AG48" s="0" t="n">
        <v>0.2858</v>
      </c>
      <c r="AH48" s="0" t="n">
        <v>0.2941</v>
      </c>
      <c r="AI48" s="0" t="n">
        <v>0.2053</v>
      </c>
      <c r="AJ48" s="0" t="n">
        <v>0.2192</v>
      </c>
      <c r="AK48" s="0" t="n">
        <v>0.2536</v>
      </c>
      <c r="AL48" s="0" t="n">
        <v>0.226</v>
      </c>
      <c r="AM48" s="0" t="n">
        <v>0.2405</v>
      </c>
      <c r="AN48" s="0" t="n">
        <v>0.2089</v>
      </c>
      <c r="AO48" s="0" t="n">
        <v>0.1346</v>
      </c>
      <c r="AP48" s="0" t="n">
        <v>0.1636</v>
      </c>
      <c r="AQ48" s="0" t="n">
        <v>0.1413</v>
      </c>
      <c r="AR48" s="0" t="n">
        <v>0.0346</v>
      </c>
      <c r="AS48" s="0" t="n">
        <v>0.0929</v>
      </c>
      <c r="AT48" s="0" t="n">
        <v>0.0833</v>
      </c>
      <c r="AU48" s="0" t="n">
        <v>0.1492</v>
      </c>
      <c r="AV48" s="0" t="n">
        <v>0</v>
      </c>
      <c r="AW48" s="0" t="n">
        <v>0.136</v>
      </c>
      <c r="AX48" s="0" t="n">
        <v>0.0593</v>
      </c>
      <c r="AY48" s="0" t="n">
        <v>0.00849999999999999</v>
      </c>
      <c r="AZ48" s="0" t="n">
        <v>0.0797</v>
      </c>
      <c r="BA48" s="0" t="n">
        <v>0.0101</v>
      </c>
      <c r="BB48" s="0" t="n">
        <v>0.1053</v>
      </c>
      <c r="BC48" s="0" t="n">
        <v>0.0362</v>
      </c>
      <c r="BD48" s="0" t="n">
        <v>0.0962</v>
      </c>
      <c r="BE48" s="0" t="n">
        <v>0.1145</v>
      </c>
      <c r="BF48" s="0" t="n">
        <v>0.00889999999999999</v>
      </c>
      <c r="BG48" s="0" t="n">
        <v>0.125</v>
      </c>
      <c r="BH48" s="0" t="n">
        <v>0.0205</v>
      </c>
      <c r="BI48" s="0" t="n">
        <v>0.1709</v>
      </c>
      <c r="BJ48" s="0" t="n">
        <v>0.0353</v>
      </c>
      <c r="BK48" s="0" t="n">
        <v>0.1492</v>
      </c>
      <c r="BL48" s="0" t="n">
        <v>0.0481</v>
      </c>
      <c r="BM48" s="0" t="n">
        <v>0.0562</v>
      </c>
      <c r="BN48" s="0" t="n">
        <v>0.0997</v>
      </c>
      <c r="BO48" s="0" t="n">
        <v>0.1233</v>
      </c>
      <c r="BP48" s="0" t="n">
        <v>0.1962</v>
      </c>
      <c r="BQ48" s="0" t="n">
        <v>0.1</v>
      </c>
      <c r="BR48" s="0" t="n">
        <v>0.0461</v>
      </c>
      <c r="BS48" s="0" t="n">
        <v>0.00999999999999999</v>
      </c>
      <c r="BT48" s="0" t="n">
        <v>0.0041</v>
      </c>
      <c r="BU48" s="0" t="n">
        <v>0.0485</v>
      </c>
      <c r="BV48" s="0" t="n">
        <v>0.153</v>
      </c>
      <c r="BW48" s="0" t="n">
        <v>0.085</v>
      </c>
      <c r="BX48" s="0" t="n">
        <v>0.1082</v>
      </c>
      <c r="BY48" s="0" t="n">
        <v>0.1285</v>
      </c>
      <c r="BZ48" s="0" t="n">
        <v>0.0458</v>
      </c>
      <c r="CA48" s="0" t="n">
        <v>0.0338</v>
      </c>
      <c r="CB48" s="0" t="n">
        <v>0.0424</v>
      </c>
      <c r="CC48" s="0" t="n">
        <v>0.6409</v>
      </c>
      <c r="CD48" s="0" t="n">
        <v>0.2048</v>
      </c>
      <c r="CE48" s="0" t="n">
        <v>0.3944</v>
      </c>
      <c r="CF48" s="0" t="n">
        <v>0.2601</v>
      </c>
      <c r="CG48" s="0" t="n">
        <v>0.452</v>
      </c>
      <c r="CH48" s="0" t="n">
        <v>0.634</v>
      </c>
      <c r="CI48" s="0" t="n">
        <v>0.1013</v>
      </c>
      <c r="CJ48" s="0" t="n">
        <v>0.346</v>
      </c>
      <c r="CK48" s="0" t="n">
        <v>0.281</v>
      </c>
      <c r="CL48" s="0" t="n">
        <v>0.6932</v>
      </c>
      <c r="CM48" s="0" t="n">
        <v>0.2533</v>
      </c>
      <c r="CN48" s="0" t="n">
        <v>0.2269</v>
      </c>
      <c r="CO48" s="0" t="n">
        <v>0.3285</v>
      </c>
      <c r="CP48" s="0" t="n">
        <v>0.212</v>
      </c>
      <c r="CQ48" s="0" t="n">
        <v>0.3797</v>
      </c>
      <c r="CR48" s="0" t="n">
        <v>0.3869</v>
      </c>
      <c r="CS48" s="0" t="n">
        <v>0.3133</v>
      </c>
      <c r="CT48" s="0" t="n">
        <v>0.6344</v>
      </c>
      <c r="CU48" s="0" t="n">
        <v>0.7325</v>
      </c>
      <c r="CV48" s="0" t="n">
        <v>0.1354</v>
      </c>
      <c r="CW48" s="0" t="n">
        <v>0.481</v>
      </c>
      <c r="CX48" s="0" t="n">
        <v>0.2186</v>
      </c>
      <c r="CY48" s="0" t="n">
        <v>0.5594</v>
      </c>
      <c r="CZ48" s="0" t="n">
        <v>0.2081</v>
      </c>
      <c r="DA48" s="0" t="n">
        <v>0.36</v>
      </c>
      <c r="DB48" s="0" t="n">
        <v>0.3501</v>
      </c>
      <c r="DC48" s="0" t="n">
        <v>0.1765</v>
      </c>
      <c r="DD48" s="0" t="n">
        <v>0.2</v>
      </c>
      <c r="DE48" s="0" t="n">
        <v>0.3709</v>
      </c>
      <c r="DF48" s="0" t="n">
        <v>0.2788</v>
      </c>
      <c r="DG48" s="0" t="n">
        <v>0.3617</v>
      </c>
      <c r="DH48" s="0" t="n">
        <v>0.629</v>
      </c>
      <c r="DI48" s="0" t="n">
        <v>0.377</v>
      </c>
      <c r="DJ48" s="0" t="n">
        <v>0.1445</v>
      </c>
      <c r="DK48" s="0" t="n">
        <v>0.1586</v>
      </c>
      <c r="DL48" s="0" t="n">
        <v>0.5449</v>
      </c>
      <c r="DM48" s="0" t="n">
        <v>0.5317</v>
      </c>
      <c r="DN48" s="0" t="n">
        <v>0.2842</v>
      </c>
      <c r="DO48" s="0" t="n">
        <v>0.1732</v>
      </c>
      <c r="DP48" s="0" t="n">
        <v>0.3202</v>
      </c>
    </row>
    <row r="49" customFormat="false" ht="12.35" hidden="false" customHeight="false" outlineLevel="0" collapsed="false">
      <c r="A49" s="0" t="n">
        <v>0.5008</v>
      </c>
      <c r="B49" s="0" t="n">
        <v>0.5204</v>
      </c>
      <c r="C49" s="0" t="n">
        <v>0.53</v>
      </c>
      <c r="D49" s="0" t="n">
        <v>0.5113</v>
      </c>
      <c r="E49" s="0" t="n">
        <v>0.5185</v>
      </c>
      <c r="F49" s="0" t="n">
        <v>0.3793</v>
      </c>
      <c r="G49" s="0" t="n">
        <v>0.4913</v>
      </c>
      <c r="H49" s="0" t="n">
        <v>0.4941</v>
      </c>
      <c r="I49" s="0" t="n">
        <v>0.5458</v>
      </c>
      <c r="J49" s="0" t="n">
        <v>0.5517</v>
      </c>
      <c r="K49" s="0" t="n">
        <v>0.481</v>
      </c>
      <c r="L49" s="0" t="n">
        <v>0.4941</v>
      </c>
      <c r="M49" s="0" t="n">
        <v>0.5098</v>
      </c>
      <c r="N49" s="0" t="n">
        <v>0.6165</v>
      </c>
      <c r="O49" s="0" t="n">
        <v>0.554</v>
      </c>
      <c r="P49" s="0" t="n">
        <v>0.4672</v>
      </c>
      <c r="Q49" s="0" t="n">
        <v>0.4682</v>
      </c>
      <c r="R49" s="0" t="n">
        <v>0.49</v>
      </c>
      <c r="S49" s="0" t="n">
        <v>0.4264</v>
      </c>
      <c r="T49" s="0" t="n">
        <v>0.4693</v>
      </c>
      <c r="U49" s="0" t="n">
        <v>0.4437</v>
      </c>
      <c r="V49" s="0" t="n">
        <v>0.4201</v>
      </c>
      <c r="W49" s="0" t="n">
        <v>0.5608</v>
      </c>
      <c r="X49" s="0" t="n">
        <v>0.3457</v>
      </c>
      <c r="Y49" s="0" t="n">
        <v>0.4517</v>
      </c>
      <c r="Z49" s="0" t="n">
        <v>0.4745</v>
      </c>
      <c r="AA49" s="0" t="n">
        <v>0.41</v>
      </c>
      <c r="AB49" s="0" t="n">
        <v>0.5018</v>
      </c>
      <c r="AC49" s="0" t="n">
        <v>0.4964</v>
      </c>
      <c r="AD49" s="0" t="n">
        <v>0.4905</v>
      </c>
      <c r="AE49" s="0" t="n">
        <v>0.4717</v>
      </c>
      <c r="AF49" s="0" t="n">
        <v>0.4052</v>
      </c>
      <c r="AG49" s="0" t="n">
        <v>0.557</v>
      </c>
      <c r="AH49" s="0" t="n">
        <v>0.5525</v>
      </c>
      <c r="AI49" s="0" t="n">
        <v>0.5309</v>
      </c>
      <c r="AJ49" s="0" t="n">
        <v>0.5408</v>
      </c>
      <c r="AK49" s="0" t="n">
        <v>0.5128</v>
      </c>
      <c r="AL49" s="0" t="n">
        <v>0.522</v>
      </c>
      <c r="AM49" s="0" t="n">
        <v>0.5525</v>
      </c>
      <c r="AN49" s="0" t="n">
        <v>0.4745</v>
      </c>
      <c r="AO49" s="0" t="n">
        <v>0.001</v>
      </c>
      <c r="AP49" s="0" t="n">
        <v>0.002</v>
      </c>
      <c r="AQ49" s="0" t="n">
        <v>0.0109</v>
      </c>
      <c r="AR49" s="0" t="n">
        <v>0.0674</v>
      </c>
      <c r="AS49" s="0" t="n">
        <v>0.0313</v>
      </c>
      <c r="AT49" s="0" t="n">
        <v>0.00649999999999999</v>
      </c>
      <c r="AU49" s="0" t="n">
        <v>0.00359999999999999</v>
      </c>
      <c r="AV49" s="0" t="n">
        <v>0.136</v>
      </c>
      <c r="AW49" s="0" t="n">
        <v>0</v>
      </c>
      <c r="AX49" s="0" t="n">
        <v>0.0169</v>
      </c>
      <c r="AY49" s="0" t="n">
        <v>0.1853</v>
      </c>
      <c r="AZ49" s="0" t="n">
        <v>0.0109</v>
      </c>
      <c r="BA49" s="0" t="n">
        <v>0.1229</v>
      </c>
      <c r="BB49" s="0" t="n">
        <v>0.0181</v>
      </c>
      <c r="BC49" s="0" t="n">
        <v>0.0338</v>
      </c>
      <c r="BD49" s="0" t="n">
        <v>0.00579999999999999</v>
      </c>
      <c r="BE49" s="0" t="n">
        <v>0.0025</v>
      </c>
      <c r="BF49" s="0" t="n">
        <v>0.0793</v>
      </c>
      <c r="BG49" s="0" t="n">
        <v>0.0106</v>
      </c>
      <c r="BH49" s="0" t="n">
        <v>0.0509</v>
      </c>
      <c r="BI49" s="0" t="n">
        <v>0.0197</v>
      </c>
      <c r="BJ49" s="0" t="n">
        <v>0.0361</v>
      </c>
      <c r="BK49" s="0" t="n">
        <v>0.00359999999999999</v>
      </c>
      <c r="BL49" s="0" t="n">
        <v>0.0505</v>
      </c>
      <c r="BM49" s="0" t="n">
        <v>0.0234</v>
      </c>
      <c r="BN49" s="0" t="n">
        <v>0.00289999999999999</v>
      </c>
      <c r="BO49" s="0" t="n">
        <v>0.0025</v>
      </c>
      <c r="BP49" s="0" t="n">
        <v>0.0178</v>
      </c>
      <c r="BQ49" s="0" t="n">
        <v>0.00399999999999999</v>
      </c>
      <c r="BR49" s="0" t="n">
        <v>0.0613</v>
      </c>
      <c r="BS49" s="0" t="n">
        <v>0.0788</v>
      </c>
      <c r="BT49" s="0" t="n">
        <v>0.0977</v>
      </c>
      <c r="BU49" s="0" t="n">
        <v>0.0245</v>
      </c>
      <c r="BV49" s="0" t="n">
        <v>0.0178</v>
      </c>
      <c r="BW49" s="0" t="n">
        <v>0.009</v>
      </c>
      <c r="BX49" s="0" t="n">
        <v>0.0034</v>
      </c>
      <c r="BY49" s="0" t="n">
        <v>0.00449999999999999</v>
      </c>
      <c r="BZ49" s="0" t="n">
        <v>0.0386</v>
      </c>
      <c r="CA49" s="0" t="n">
        <v>0.0362</v>
      </c>
      <c r="CB49" s="0" t="n">
        <v>0.0328</v>
      </c>
      <c r="CC49" s="0" t="n">
        <v>0.2025</v>
      </c>
      <c r="CD49" s="0" t="n">
        <v>0.0592</v>
      </c>
      <c r="CE49" s="0" t="n">
        <v>0.1096</v>
      </c>
      <c r="CF49" s="0" t="n">
        <v>0.0337</v>
      </c>
      <c r="CG49" s="0" t="n">
        <v>0.116</v>
      </c>
      <c r="CH49" s="0" t="n">
        <v>0.1972</v>
      </c>
      <c r="CI49" s="0" t="n">
        <v>0.0365</v>
      </c>
      <c r="CJ49" s="0" t="n">
        <v>0.082</v>
      </c>
      <c r="CK49" s="0" t="n">
        <v>0.0578</v>
      </c>
      <c r="CL49" s="0" t="n">
        <v>0.2276</v>
      </c>
      <c r="CM49" s="0" t="n">
        <v>0.0629</v>
      </c>
      <c r="CN49" s="0" t="n">
        <v>0.0877</v>
      </c>
      <c r="CO49" s="0" t="n">
        <v>0.0997</v>
      </c>
      <c r="CP49" s="0" t="n">
        <v>0.1</v>
      </c>
      <c r="CQ49" s="0" t="n">
        <v>0.1189</v>
      </c>
      <c r="CR49" s="0" t="n">
        <v>0.1037</v>
      </c>
      <c r="CS49" s="0" t="n">
        <v>0.0389</v>
      </c>
      <c r="CT49" s="0" t="n">
        <v>0.2056</v>
      </c>
      <c r="CU49" s="0" t="n">
        <v>0.2669</v>
      </c>
      <c r="CV49" s="0" t="n">
        <v>0.0482</v>
      </c>
      <c r="CW49" s="0" t="n">
        <v>0.125</v>
      </c>
      <c r="CX49" s="0" t="n">
        <v>0.053</v>
      </c>
      <c r="CY49" s="0" t="n">
        <v>0.1682</v>
      </c>
      <c r="CZ49" s="0" t="n">
        <v>0.0169</v>
      </c>
      <c r="DA49" s="0" t="n">
        <v>0.0928</v>
      </c>
      <c r="DB49" s="0" t="n">
        <v>0.0709</v>
      </c>
      <c r="DC49" s="0" t="n">
        <v>0.0333</v>
      </c>
      <c r="DD49" s="0" t="n">
        <v>0.016</v>
      </c>
      <c r="DE49" s="0" t="n">
        <v>0.0773</v>
      </c>
      <c r="DF49" s="0" t="n">
        <v>0.034</v>
      </c>
      <c r="DG49" s="0" t="n">
        <v>0.1153</v>
      </c>
      <c r="DH49" s="0" t="n">
        <v>0.1802</v>
      </c>
      <c r="DI49" s="0" t="n">
        <v>0.101</v>
      </c>
      <c r="DJ49" s="0" t="n">
        <v>0.00849999999999999</v>
      </c>
      <c r="DK49" s="0" t="n">
        <v>0.0122</v>
      </c>
      <c r="DL49" s="0" t="n">
        <v>0.1801</v>
      </c>
      <c r="DM49" s="0" t="n">
        <v>0.1429</v>
      </c>
      <c r="DN49" s="0" t="n">
        <v>0.0338</v>
      </c>
      <c r="DO49" s="0" t="n">
        <v>0.026</v>
      </c>
      <c r="DP49" s="0" t="n">
        <v>0.0986</v>
      </c>
    </row>
    <row r="50" customFormat="false" ht="12.35" hidden="false" customHeight="false" outlineLevel="0" collapsed="false">
      <c r="A50" s="0" t="n">
        <v>0.3929</v>
      </c>
      <c r="B50" s="0" t="n">
        <v>0.4021</v>
      </c>
      <c r="C50" s="0" t="n">
        <v>0.4325</v>
      </c>
      <c r="D50" s="0" t="n">
        <v>0.3904</v>
      </c>
      <c r="E50" s="0" t="n">
        <v>0.421</v>
      </c>
      <c r="F50" s="0" t="n">
        <v>0.3104</v>
      </c>
      <c r="G50" s="0" t="n">
        <v>0.386</v>
      </c>
      <c r="H50" s="0" t="n">
        <v>0.394</v>
      </c>
      <c r="I50" s="0" t="n">
        <v>0.4145</v>
      </c>
      <c r="J50" s="0" t="n">
        <v>0.4282</v>
      </c>
      <c r="K50" s="0" t="n">
        <v>0.4121</v>
      </c>
      <c r="L50" s="0" t="n">
        <v>0.394</v>
      </c>
      <c r="M50" s="0" t="n">
        <v>0.4149</v>
      </c>
      <c r="N50" s="0" t="n">
        <v>0.4852</v>
      </c>
      <c r="O50" s="0" t="n">
        <v>0.4721</v>
      </c>
      <c r="P50" s="0" t="n">
        <v>0.4217</v>
      </c>
      <c r="Q50" s="0" t="n">
        <v>0.4045</v>
      </c>
      <c r="R50" s="0" t="n">
        <v>0.3977</v>
      </c>
      <c r="S50" s="0" t="n">
        <v>0.3653</v>
      </c>
      <c r="T50" s="0" t="n">
        <v>0.3874</v>
      </c>
      <c r="U50" s="0" t="n">
        <v>0.3592</v>
      </c>
      <c r="V50" s="0" t="n">
        <v>0.333</v>
      </c>
      <c r="W50" s="0" t="n">
        <v>0.4685</v>
      </c>
      <c r="X50" s="0" t="n">
        <v>0.2612</v>
      </c>
      <c r="Y50" s="0" t="n">
        <v>0.349</v>
      </c>
      <c r="Z50" s="0" t="n">
        <v>0.377</v>
      </c>
      <c r="AA50" s="0" t="n">
        <v>0.3229</v>
      </c>
      <c r="AB50" s="0" t="n">
        <v>0.3965</v>
      </c>
      <c r="AC50" s="0" t="n">
        <v>0.4093</v>
      </c>
      <c r="AD50" s="0" t="n">
        <v>0.3748</v>
      </c>
      <c r="AE50" s="0" t="n">
        <v>0.369</v>
      </c>
      <c r="AF50" s="0" t="n">
        <v>0.3077</v>
      </c>
      <c r="AG50" s="0" t="n">
        <v>0.4621</v>
      </c>
      <c r="AH50" s="0" t="n">
        <v>0.4628</v>
      </c>
      <c r="AI50" s="0" t="n">
        <v>0.41</v>
      </c>
      <c r="AJ50" s="0" t="n">
        <v>0.4225</v>
      </c>
      <c r="AK50" s="0" t="n">
        <v>0.4205</v>
      </c>
      <c r="AL50" s="0" t="n">
        <v>0.4141</v>
      </c>
      <c r="AM50" s="0" t="n">
        <v>0.4394</v>
      </c>
      <c r="AN50" s="0" t="n">
        <v>0.377</v>
      </c>
      <c r="AO50" s="0" t="n">
        <v>0.0153</v>
      </c>
      <c r="AP50" s="0" t="n">
        <v>0.0293</v>
      </c>
      <c r="AQ50" s="0" t="n">
        <v>0.02</v>
      </c>
      <c r="AR50" s="0" t="n">
        <v>0.0193</v>
      </c>
      <c r="AS50" s="0" t="n">
        <v>0.0144</v>
      </c>
      <c r="AT50" s="0" t="n">
        <v>0.0026</v>
      </c>
      <c r="AU50" s="0" t="n">
        <v>0.0205</v>
      </c>
      <c r="AV50" s="0" t="n">
        <v>0.0593</v>
      </c>
      <c r="AW50" s="0" t="n">
        <v>0.0169</v>
      </c>
      <c r="AX50" s="0" t="n">
        <v>0</v>
      </c>
      <c r="AY50" s="0" t="n">
        <v>0.0904</v>
      </c>
      <c r="AZ50" s="0" t="n">
        <v>0.0018</v>
      </c>
      <c r="BA50" s="0" t="n">
        <v>0.0488</v>
      </c>
      <c r="BB50" s="0" t="n">
        <v>0.0116</v>
      </c>
      <c r="BC50" s="0" t="n">
        <v>0.00650000000000001</v>
      </c>
      <c r="BD50" s="0" t="n">
        <v>0.0045</v>
      </c>
      <c r="BE50" s="0" t="n">
        <v>0.00900000000000001</v>
      </c>
      <c r="BF50" s="0" t="n">
        <v>0.0234</v>
      </c>
      <c r="BG50" s="0" t="n">
        <v>0.0145</v>
      </c>
      <c r="BH50" s="0" t="n">
        <v>0.0106</v>
      </c>
      <c r="BI50" s="0" t="n">
        <v>0.034</v>
      </c>
      <c r="BJ50" s="0" t="n">
        <v>0.0036</v>
      </c>
      <c r="BK50" s="0" t="n">
        <v>0.0205</v>
      </c>
      <c r="BL50" s="0" t="n">
        <v>0.0128</v>
      </c>
      <c r="BM50" s="0" t="n">
        <v>0.0013</v>
      </c>
      <c r="BN50" s="0" t="n">
        <v>0.00680000000000001</v>
      </c>
      <c r="BO50" s="0" t="n">
        <v>0.0116</v>
      </c>
      <c r="BP50" s="0" t="n">
        <v>0.0425</v>
      </c>
      <c r="BQ50" s="0" t="n">
        <v>0.0053</v>
      </c>
      <c r="BR50" s="0" t="n">
        <v>0.034</v>
      </c>
      <c r="BS50" s="0" t="n">
        <v>0.0229</v>
      </c>
      <c r="BT50" s="0" t="n">
        <v>0.034</v>
      </c>
      <c r="BU50" s="0" t="n">
        <v>0.00500000000000001</v>
      </c>
      <c r="BV50" s="0" t="n">
        <v>0.0269</v>
      </c>
      <c r="BW50" s="0" t="n">
        <v>0.0025</v>
      </c>
      <c r="BX50" s="0" t="n">
        <v>0.0073</v>
      </c>
      <c r="BY50" s="0" t="n">
        <v>0.0136</v>
      </c>
      <c r="BZ50" s="0" t="n">
        <v>0.00609999999999999</v>
      </c>
      <c r="CA50" s="0" t="n">
        <v>0.0037</v>
      </c>
      <c r="CB50" s="0" t="n">
        <v>0.0029</v>
      </c>
      <c r="CC50" s="0" t="n">
        <v>0.313</v>
      </c>
      <c r="CD50" s="0" t="n">
        <v>0.0657</v>
      </c>
      <c r="CE50" s="0" t="n">
        <v>0.1629</v>
      </c>
      <c r="CF50" s="0" t="n">
        <v>0.074</v>
      </c>
      <c r="CG50" s="0" t="n">
        <v>0.1901</v>
      </c>
      <c r="CH50" s="0" t="n">
        <v>0.3077</v>
      </c>
      <c r="CI50" s="0" t="n">
        <v>0.0196</v>
      </c>
      <c r="CJ50" s="0" t="n">
        <v>0.1301</v>
      </c>
      <c r="CK50" s="0" t="n">
        <v>0.0929</v>
      </c>
      <c r="CL50" s="0" t="n">
        <v>0.3485</v>
      </c>
      <c r="CM50" s="0" t="n">
        <v>0.085</v>
      </c>
      <c r="CN50" s="0" t="n">
        <v>0.089</v>
      </c>
      <c r="CO50" s="0" t="n">
        <v>0.1322</v>
      </c>
      <c r="CP50" s="0" t="n">
        <v>0.0909</v>
      </c>
      <c r="CQ50" s="0" t="n">
        <v>0.1618</v>
      </c>
      <c r="CR50" s="0" t="n">
        <v>0.157</v>
      </c>
      <c r="CS50" s="0" t="n">
        <v>0.1</v>
      </c>
      <c r="CT50" s="0" t="n">
        <v>0.3109</v>
      </c>
      <c r="CU50" s="0" t="n">
        <v>0.3826</v>
      </c>
      <c r="CV50" s="0" t="n">
        <v>0.0365</v>
      </c>
      <c r="CW50" s="0" t="n">
        <v>0.2069</v>
      </c>
      <c r="CX50" s="0" t="n">
        <v>0.0673</v>
      </c>
      <c r="CY50" s="0" t="n">
        <v>0.2605</v>
      </c>
      <c r="CZ50" s="0" t="n">
        <v>0.0468</v>
      </c>
      <c r="DA50" s="0" t="n">
        <v>0.1409</v>
      </c>
      <c r="DB50" s="0" t="n">
        <v>0.1268</v>
      </c>
      <c r="DC50" s="0" t="n">
        <v>0.0424</v>
      </c>
      <c r="DD50" s="0" t="n">
        <v>0.0433</v>
      </c>
      <c r="DE50" s="0" t="n">
        <v>0.1384</v>
      </c>
      <c r="DF50" s="0" t="n">
        <v>0.0821</v>
      </c>
      <c r="DG50" s="0" t="n">
        <v>0.153</v>
      </c>
      <c r="DH50" s="0" t="n">
        <v>0.3037</v>
      </c>
      <c r="DI50" s="0" t="n">
        <v>0.1517</v>
      </c>
      <c r="DJ50" s="0" t="n">
        <v>0.0202</v>
      </c>
      <c r="DK50" s="0" t="n">
        <v>0.0265</v>
      </c>
      <c r="DL50" s="0" t="n">
        <v>0.2594</v>
      </c>
      <c r="DM50" s="0" t="n">
        <v>0.2378</v>
      </c>
      <c r="DN50" s="0" t="n">
        <v>0.0845</v>
      </c>
      <c r="DO50" s="0" t="n">
        <v>0.0377</v>
      </c>
      <c r="DP50" s="0" t="n">
        <v>0.1285</v>
      </c>
    </row>
    <row r="51" customFormat="false" ht="12.35" hidden="false" customHeight="false" outlineLevel="0" collapsed="false">
      <c r="A51" s="0" t="n">
        <v>0.2525</v>
      </c>
      <c r="B51" s="0" t="n">
        <v>0.2385</v>
      </c>
      <c r="C51" s="0" t="n">
        <v>0.3137</v>
      </c>
      <c r="D51" s="0" t="n">
        <v>0.2216</v>
      </c>
      <c r="E51" s="0" t="n">
        <v>0.3026</v>
      </c>
      <c r="F51" s="0" t="n">
        <v>0.26</v>
      </c>
      <c r="G51" s="0" t="n">
        <v>0.2516</v>
      </c>
      <c r="H51" s="0" t="n">
        <v>0.2708</v>
      </c>
      <c r="I51" s="0" t="n">
        <v>0.2221</v>
      </c>
      <c r="J51" s="0" t="n">
        <v>0.2522</v>
      </c>
      <c r="K51" s="0" t="n">
        <v>0.3581</v>
      </c>
      <c r="L51" s="0" t="n">
        <v>0.2708</v>
      </c>
      <c r="M51" s="0" t="n">
        <v>0.3025</v>
      </c>
      <c r="N51" s="0" t="n">
        <v>0.29</v>
      </c>
      <c r="O51" s="0" t="n">
        <v>0.3869</v>
      </c>
      <c r="P51" s="0" t="n">
        <v>0.4205</v>
      </c>
      <c r="Q51" s="0" t="n">
        <v>0.3625</v>
      </c>
      <c r="R51" s="0" t="n">
        <v>0.2917</v>
      </c>
      <c r="S51" s="0" t="n">
        <v>0.3305</v>
      </c>
      <c r="T51" s="0" t="n">
        <v>0.305</v>
      </c>
      <c r="U51" s="0" t="n">
        <v>0.272</v>
      </c>
      <c r="V51" s="0" t="n">
        <v>0.241</v>
      </c>
      <c r="W51" s="0" t="n">
        <v>0.3601</v>
      </c>
      <c r="X51" s="0" t="n">
        <v>0.178</v>
      </c>
      <c r="Y51" s="0" t="n">
        <v>0.2218</v>
      </c>
      <c r="Z51" s="0" t="n">
        <v>0.2602</v>
      </c>
      <c r="AA51" s="0" t="n">
        <v>0.2313</v>
      </c>
      <c r="AB51" s="0" t="n">
        <v>0.2617</v>
      </c>
      <c r="AC51" s="0" t="n">
        <v>0.3145</v>
      </c>
      <c r="AD51" s="0" t="n">
        <v>0.218</v>
      </c>
      <c r="AE51" s="0" t="n">
        <v>0.241</v>
      </c>
      <c r="AF51" s="0" t="n">
        <v>0.1937</v>
      </c>
      <c r="AG51" s="0" t="n">
        <v>0.3481</v>
      </c>
      <c r="AH51" s="0" t="n">
        <v>0.3604</v>
      </c>
      <c r="AI51" s="0" t="n">
        <v>0.2404</v>
      </c>
      <c r="AJ51" s="0" t="n">
        <v>0.2581</v>
      </c>
      <c r="AK51" s="0" t="n">
        <v>0.3137</v>
      </c>
      <c r="AL51" s="0" t="n">
        <v>0.2729</v>
      </c>
      <c r="AM51" s="0" t="n">
        <v>0.2858</v>
      </c>
      <c r="AN51" s="0" t="n">
        <v>0.2602</v>
      </c>
      <c r="AO51" s="0" t="n">
        <v>0.1789</v>
      </c>
      <c r="AP51" s="0" t="n">
        <v>0.2209</v>
      </c>
      <c r="AQ51" s="0" t="n">
        <v>0.1744</v>
      </c>
      <c r="AR51" s="0" t="n">
        <v>0.0405</v>
      </c>
      <c r="AS51" s="0" t="n">
        <v>0.1096</v>
      </c>
      <c r="AT51" s="0" t="n">
        <v>0.1226</v>
      </c>
      <c r="AU51" s="0" t="n">
        <v>0.1913</v>
      </c>
      <c r="AV51" s="0" t="n">
        <v>0.00849999999999999</v>
      </c>
      <c r="AW51" s="0" t="n">
        <v>0.1853</v>
      </c>
      <c r="AX51" s="0" t="n">
        <v>0.0904</v>
      </c>
      <c r="AY51" s="0" t="n">
        <v>0</v>
      </c>
      <c r="AZ51" s="0" t="n">
        <v>0.1114</v>
      </c>
      <c r="BA51" s="0" t="n">
        <v>0.008</v>
      </c>
      <c r="BB51" s="0" t="n">
        <v>0.13</v>
      </c>
      <c r="BC51" s="0" t="n">
        <v>0.0701</v>
      </c>
      <c r="BD51" s="0" t="n">
        <v>0.1321</v>
      </c>
      <c r="BE51" s="0" t="n">
        <v>0.1546</v>
      </c>
      <c r="BF51" s="0" t="n">
        <v>0.0226</v>
      </c>
      <c r="BG51" s="0" t="n">
        <v>0.1565</v>
      </c>
      <c r="BH51" s="0" t="n">
        <v>0.045</v>
      </c>
      <c r="BI51" s="0" t="n">
        <v>0.202</v>
      </c>
      <c r="BJ51" s="0" t="n">
        <v>0.058</v>
      </c>
      <c r="BK51" s="0" t="n">
        <v>0.1913</v>
      </c>
      <c r="BL51" s="0" t="n">
        <v>0.0584</v>
      </c>
      <c r="BM51" s="0" t="n">
        <v>0.0809</v>
      </c>
      <c r="BN51" s="0" t="n">
        <v>0.1444</v>
      </c>
      <c r="BO51" s="0" t="n">
        <v>0.1636</v>
      </c>
      <c r="BP51" s="0" t="n">
        <v>0.2341</v>
      </c>
      <c r="BQ51" s="0" t="n">
        <v>0.1385</v>
      </c>
      <c r="BR51" s="0" t="n">
        <v>0.0932</v>
      </c>
      <c r="BS51" s="0" t="n">
        <v>0.0225</v>
      </c>
      <c r="BT51" s="0" t="n">
        <v>0.0148</v>
      </c>
      <c r="BU51" s="0" t="n">
        <v>0.0866</v>
      </c>
      <c r="BV51" s="0" t="n">
        <v>0.1825</v>
      </c>
      <c r="BW51" s="0" t="n">
        <v>0.1181</v>
      </c>
      <c r="BX51" s="0" t="n">
        <v>0.1469</v>
      </c>
      <c r="BY51" s="0" t="n">
        <v>0.1664</v>
      </c>
      <c r="BZ51" s="0" t="n">
        <v>0.0625</v>
      </c>
      <c r="CA51" s="0" t="n">
        <v>0.0577</v>
      </c>
      <c r="CB51" s="0" t="n">
        <v>0.0641</v>
      </c>
      <c r="CC51" s="0" t="n">
        <v>0.7082</v>
      </c>
      <c r="CD51" s="0" t="n">
        <v>0.2197</v>
      </c>
      <c r="CE51" s="0" t="n">
        <v>0.4273</v>
      </c>
      <c r="CF51" s="0" t="n">
        <v>0.3028</v>
      </c>
      <c r="CG51" s="0" t="n">
        <v>0.5009</v>
      </c>
      <c r="CH51" s="0" t="n">
        <v>0.7025</v>
      </c>
      <c r="CI51" s="0" t="n">
        <v>0.1156</v>
      </c>
      <c r="CJ51" s="0" t="n">
        <v>0.3809</v>
      </c>
      <c r="CK51" s="0" t="n">
        <v>0.3125</v>
      </c>
      <c r="CL51" s="0" t="n">
        <v>0.7673</v>
      </c>
      <c r="CM51" s="0" t="n">
        <v>0.2754</v>
      </c>
      <c r="CN51" s="0" t="n">
        <v>0.233</v>
      </c>
      <c r="CO51" s="0" t="n">
        <v>0.349</v>
      </c>
      <c r="CP51" s="0" t="n">
        <v>0.2113</v>
      </c>
      <c r="CQ51" s="0" t="n">
        <v>0.4034</v>
      </c>
      <c r="CR51" s="0" t="n">
        <v>0.421</v>
      </c>
      <c r="CS51" s="0" t="n">
        <v>0.3744</v>
      </c>
      <c r="CT51" s="0" t="n">
        <v>0.6953</v>
      </c>
      <c r="CU51" s="0" t="n">
        <v>0.793</v>
      </c>
      <c r="CV51" s="0" t="n">
        <v>0.1465</v>
      </c>
      <c r="CW51" s="0" t="n">
        <v>0.5353</v>
      </c>
      <c r="CX51" s="0" t="n">
        <v>0.2389</v>
      </c>
      <c r="CY51" s="0" t="n">
        <v>0.6145</v>
      </c>
      <c r="CZ51" s="0" t="n">
        <v>0.25</v>
      </c>
      <c r="DA51" s="0" t="n">
        <v>0.3925</v>
      </c>
      <c r="DB51" s="0" t="n">
        <v>0.394</v>
      </c>
      <c r="DC51" s="0" t="n">
        <v>0.2</v>
      </c>
      <c r="DD51" s="0" t="n">
        <v>0.2405</v>
      </c>
      <c r="DE51" s="0" t="n">
        <v>0.4176</v>
      </c>
      <c r="DF51" s="0" t="n">
        <v>0.3281</v>
      </c>
      <c r="DG51" s="0" t="n">
        <v>0.3826</v>
      </c>
      <c r="DH51" s="0" t="n">
        <v>0.7225</v>
      </c>
      <c r="DI51" s="0" t="n">
        <v>0.4097</v>
      </c>
      <c r="DJ51" s="0" t="n">
        <v>0.1802</v>
      </c>
      <c r="DK51" s="0" t="n">
        <v>0.1933</v>
      </c>
      <c r="DL51" s="0" t="n">
        <v>0.5858</v>
      </c>
      <c r="DM51" s="0" t="n">
        <v>0.5954</v>
      </c>
      <c r="DN51" s="0" t="n">
        <v>0.3361</v>
      </c>
      <c r="DO51" s="0" t="n">
        <v>0.2005</v>
      </c>
      <c r="DP51" s="0" t="n">
        <v>0.3393</v>
      </c>
    </row>
    <row r="52" customFormat="false" ht="12.35" hidden="false" customHeight="false" outlineLevel="0" collapsed="false">
      <c r="A52" s="0" t="n">
        <v>0.4469</v>
      </c>
      <c r="B52" s="0" t="n">
        <v>0.4573</v>
      </c>
      <c r="C52" s="0" t="n">
        <v>0.4877</v>
      </c>
      <c r="D52" s="0" t="n">
        <v>0.445</v>
      </c>
      <c r="E52" s="0" t="n">
        <v>0.4756</v>
      </c>
      <c r="F52" s="0" t="n">
        <v>0.3554</v>
      </c>
      <c r="G52" s="0" t="n">
        <v>0.4394</v>
      </c>
      <c r="H52" s="0" t="n">
        <v>0.4474</v>
      </c>
      <c r="I52" s="0" t="n">
        <v>0.4709</v>
      </c>
      <c r="J52" s="0" t="n">
        <v>0.4852</v>
      </c>
      <c r="K52" s="0" t="n">
        <v>0.4625</v>
      </c>
      <c r="L52" s="0" t="n">
        <v>0.4474</v>
      </c>
      <c r="M52" s="0" t="n">
        <v>0.4689</v>
      </c>
      <c r="N52" s="0" t="n">
        <v>0.5458</v>
      </c>
      <c r="O52" s="0" t="n">
        <v>0.5273</v>
      </c>
      <c r="P52" s="0" t="n">
        <v>0.4685</v>
      </c>
      <c r="Q52" s="0" t="n">
        <v>0.4537</v>
      </c>
      <c r="R52" s="0" t="n">
        <v>0.4505</v>
      </c>
      <c r="S52" s="0" t="n">
        <v>0.4121</v>
      </c>
      <c r="T52" s="0" t="n">
        <v>0.4384</v>
      </c>
      <c r="U52" s="0" t="n">
        <v>0.409</v>
      </c>
      <c r="V52" s="0" t="n">
        <v>0.3816</v>
      </c>
      <c r="W52" s="0" t="n">
        <v>0.5249</v>
      </c>
      <c r="X52" s="0" t="n">
        <v>0.305</v>
      </c>
      <c r="Y52" s="0" t="n">
        <v>0.4</v>
      </c>
      <c r="Z52" s="0" t="n">
        <v>0.4292</v>
      </c>
      <c r="AA52" s="0" t="n">
        <v>0.3709</v>
      </c>
      <c r="AB52" s="0" t="n">
        <v>0.4505</v>
      </c>
      <c r="AC52" s="0" t="n">
        <v>0.4621</v>
      </c>
      <c r="AD52" s="0" t="n">
        <v>0.4282</v>
      </c>
      <c r="AE52" s="0" t="n">
        <v>0.4212</v>
      </c>
      <c r="AF52" s="0" t="n">
        <v>0.3557</v>
      </c>
      <c r="AG52" s="0" t="n">
        <v>0.5185</v>
      </c>
      <c r="AH52" s="0" t="n">
        <v>0.5186</v>
      </c>
      <c r="AI52" s="0" t="n">
        <v>0.4658</v>
      </c>
      <c r="AJ52" s="0" t="n">
        <v>0.4789</v>
      </c>
      <c r="AK52" s="0" t="n">
        <v>0.4745</v>
      </c>
      <c r="AL52" s="0" t="n">
        <v>0.4693</v>
      </c>
      <c r="AM52" s="0" t="n">
        <v>0.4964</v>
      </c>
      <c r="AN52" s="0" t="n">
        <v>0.4292</v>
      </c>
      <c r="AO52" s="0" t="n">
        <v>0.00810000000000002</v>
      </c>
      <c r="AP52" s="0" t="n">
        <v>0.0221</v>
      </c>
      <c r="AQ52" s="0" t="n">
        <v>0.0098</v>
      </c>
      <c r="AR52" s="0" t="n">
        <v>0.0241</v>
      </c>
      <c r="AS52" s="0" t="n">
        <v>0.00899999999999999</v>
      </c>
      <c r="AT52" s="0" t="n">
        <v>0.002</v>
      </c>
      <c r="AU52" s="0" t="n">
        <v>0.0109</v>
      </c>
      <c r="AV52" s="0" t="n">
        <v>0.0797</v>
      </c>
      <c r="AW52" s="0" t="n">
        <v>0.0109</v>
      </c>
      <c r="AX52" s="0" t="n">
        <v>0.0018</v>
      </c>
      <c r="AY52" s="0" t="n">
        <v>0.1114</v>
      </c>
      <c r="AZ52" s="0" t="n">
        <v>0</v>
      </c>
      <c r="BA52" s="0" t="n">
        <v>0.0626</v>
      </c>
      <c r="BB52" s="0" t="n">
        <v>0.00499999999999999</v>
      </c>
      <c r="BC52" s="0" t="n">
        <v>0.0149</v>
      </c>
      <c r="BD52" s="0" t="n">
        <v>0.000900000000000002</v>
      </c>
      <c r="BE52" s="0" t="n">
        <v>0.00360000000000001</v>
      </c>
      <c r="BF52" s="0" t="n">
        <v>0.036</v>
      </c>
      <c r="BG52" s="0" t="n">
        <v>0.0061</v>
      </c>
      <c r="BH52" s="0" t="n">
        <v>0.0208</v>
      </c>
      <c r="BI52" s="0" t="n">
        <v>0.0202</v>
      </c>
      <c r="BJ52" s="0" t="n">
        <v>0.009</v>
      </c>
      <c r="BK52" s="0" t="n">
        <v>0.0109</v>
      </c>
      <c r="BL52" s="0" t="n">
        <v>0.0146</v>
      </c>
      <c r="BM52" s="0" t="n">
        <v>0.0025</v>
      </c>
      <c r="BN52" s="0" t="n">
        <v>0.00500000000000001</v>
      </c>
      <c r="BO52" s="0" t="n">
        <v>0.00500000000000001</v>
      </c>
      <c r="BP52" s="0" t="n">
        <v>0.0269</v>
      </c>
      <c r="BQ52" s="0" t="n">
        <v>0.0017</v>
      </c>
      <c r="BR52" s="0" t="n">
        <v>0.049</v>
      </c>
      <c r="BS52" s="0" t="n">
        <v>0.0349</v>
      </c>
      <c r="BT52" s="0" t="n">
        <v>0.049</v>
      </c>
      <c r="BU52" s="0" t="n">
        <v>0.0116</v>
      </c>
      <c r="BV52" s="0" t="n">
        <v>0.0149</v>
      </c>
      <c r="BW52" s="0" t="n">
        <v>0.0001</v>
      </c>
      <c r="BX52" s="0" t="n">
        <v>0.0025</v>
      </c>
      <c r="BY52" s="0" t="n">
        <v>0.0058</v>
      </c>
      <c r="BZ52" s="0" t="n">
        <v>0.00849999999999999</v>
      </c>
      <c r="CA52" s="0" t="n">
        <v>0.0097</v>
      </c>
      <c r="CB52" s="0" t="n">
        <v>0.00649999999999999</v>
      </c>
      <c r="CC52" s="0" t="n">
        <v>0.2692</v>
      </c>
      <c r="CD52" s="0" t="n">
        <v>0.0477</v>
      </c>
      <c r="CE52" s="0" t="n">
        <v>0.1305</v>
      </c>
      <c r="CF52" s="0" t="n">
        <v>0.053</v>
      </c>
      <c r="CG52" s="0" t="n">
        <v>0.1553</v>
      </c>
      <c r="CH52" s="0" t="n">
        <v>0.2645</v>
      </c>
      <c r="CI52" s="0" t="n">
        <v>0.013</v>
      </c>
      <c r="CJ52" s="0" t="n">
        <v>0.1013</v>
      </c>
      <c r="CK52" s="0" t="n">
        <v>0.0689</v>
      </c>
      <c r="CL52" s="0" t="n">
        <v>0.3029</v>
      </c>
      <c r="CM52" s="0" t="n">
        <v>0.0628</v>
      </c>
      <c r="CN52" s="0" t="n">
        <v>0.0692</v>
      </c>
      <c r="CO52" s="0" t="n">
        <v>0.104</v>
      </c>
      <c r="CP52" s="0" t="n">
        <v>0.0729</v>
      </c>
      <c r="CQ52" s="0" t="n">
        <v>0.13</v>
      </c>
      <c r="CR52" s="0" t="n">
        <v>0.1252</v>
      </c>
      <c r="CS52" s="0" t="n">
        <v>0.0778</v>
      </c>
      <c r="CT52" s="0" t="n">
        <v>0.2665</v>
      </c>
      <c r="CU52" s="0" t="n">
        <v>0.3328</v>
      </c>
      <c r="CV52" s="0" t="n">
        <v>0.0257</v>
      </c>
      <c r="CW52" s="0" t="n">
        <v>0.1709</v>
      </c>
      <c r="CX52" s="0" t="n">
        <v>0.0481</v>
      </c>
      <c r="CY52" s="0" t="n">
        <v>0.2197</v>
      </c>
      <c r="CZ52" s="0" t="n">
        <v>0.0306</v>
      </c>
      <c r="DA52" s="0" t="n">
        <v>0.1109</v>
      </c>
      <c r="DB52" s="0" t="n">
        <v>0.0986</v>
      </c>
      <c r="DC52" s="0" t="n">
        <v>0.0274</v>
      </c>
      <c r="DD52" s="0" t="n">
        <v>0.0277</v>
      </c>
      <c r="DE52" s="0" t="n">
        <v>0.109</v>
      </c>
      <c r="DF52" s="0" t="n">
        <v>0.0605</v>
      </c>
      <c r="DG52" s="0" t="n">
        <v>0.1224</v>
      </c>
      <c r="DH52" s="0" t="n">
        <v>0.2665</v>
      </c>
      <c r="DI52" s="0" t="n">
        <v>0.1205</v>
      </c>
      <c r="DJ52" s="0" t="n">
        <v>0.01</v>
      </c>
      <c r="DK52" s="0" t="n">
        <v>0.0145</v>
      </c>
      <c r="DL52" s="0" t="n">
        <v>0.218</v>
      </c>
      <c r="DM52" s="0" t="n">
        <v>0.2</v>
      </c>
      <c r="DN52" s="0" t="n">
        <v>0.0629</v>
      </c>
      <c r="DO52" s="0" t="n">
        <v>0.0233</v>
      </c>
      <c r="DP52" s="0" t="n">
        <v>0.1009</v>
      </c>
    </row>
    <row r="53" customFormat="false" ht="12.35" hidden="false" customHeight="false" outlineLevel="0" collapsed="false">
      <c r="A53" s="0" t="n">
        <v>0.3085</v>
      </c>
      <c r="B53" s="0" t="n">
        <v>0.2993</v>
      </c>
      <c r="C53" s="0" t="n">
        <v>0.3681</v>
      </c>
      <c r="D53" s="0" t="n">
        <v>0.2824</v>
      </c>
      <c r="E53" s="0" t="n">
        <v>0.3562</v>
      </c>
      <c r="F53" s="0" t="n">
        <v>0.292</v>
      </c>
      <c r="G53" s="0" t="n">
        <v>0.306</v>
      </c>
      <c r="H53" s="0" t="n">
        <v>0.3236</v>
      </c>
      <c r="I53" s="0" t="n">
        <v>0.2885</v>
      </c>
      <c r="J53" s="0" t="n">
        <v>0.317</v>
      </c>
      <c r="K53" s="0" t="n">
        <v>0.3973</v>
      </c>
      <c r="L53" s="0" t="n">
        <v>0.3236</v>
      </c>
      <c r="M53" s="0" t="n">
        <v>0.3545</v>
      </c>
      <c r="N53" s="0" t="n">
        <v>0.362</v>
      </c>
      <c r="O53" s="0" t="n">
        <v>0.4365</v>
      </c>
      <c r="P53" s="0" t="n">
        <v>0.4477</v>
      </c>
      <c r="Q53" s="0" t="n">
        <v>0.3985</v>
      </c>
      <c r="R53" s="0" t="n">
        <v>0.3413</v>
      </c>
      <c r="S53" s="0" t="n">
        <v>0.3625</v>
      </c>
      <c r="T53" s="0" t="n">
        <v>0.349</v>
      </c>
      <c r="U53" s="0" t="n">
        <v>0.3152</v>
      </c>
      <c r="V53" s="0" t="n">
        <v>0.2834</v>
      </c>
      <c r="W53" s="0" t="n">
        <v>0.4145</v>
      </c>
      <c r="X53" s="0" t="n">
        <v>0.2132</v>
      </c>
      <c r="Y53" s="0" t="n">
        <v>0.2722</v>
      </c>
      <c r="Z53" s="0" t="n">
        <v>0.3106</v>
      </c>
      <c r="AA53" s="0" t="n">
        <v>0.2729</v>
      </c>
      <c r="AB53" s="0" t="n">
        <v>0.3169</v>
      </c>
      <c r="AC53" s="0" t="n">
        <v>0.3625</v>
      </c>
      <c r="AD53" s="0" t="n">
        <v>0.2756</v>
      </c>
      <c r="AE53" s="0" t="n">
        <v>0.293</v>
      </c>
      <c r="AF53" s="0" t="n">
        <v>0.2385</v>
      </c>
      <c r="AG53" s="0" t="n">
        <v>0.4033</v>
      </c>
      <c r="AH53" s="0" t="n">
        <v>0.4132</v>
      </c>
      <c r="AI53" s="0" t="n">
        <v>0.3028</v>
      </c>
      <c r="AJ53" s="0" t="n">
        <v>0.3205</v>
      </c>
      <c r="AK53" s="0" t="n">
        <v>0.3649</v>
      </c>
      <c r="AL53" s="0" t="n">
        <v>0.3305</v>
      </c>
      <c r="AM53" s="0" t="n">
        <v>0.3474</v>
      </c>
      <c r="AN53" s="0" t="n">
        <v>0.3106</v>
      </c>
      <c r="AO53" s="0" t="n">
        <v>0.1157</v>
      </c>
      <c r="AP53" s="0" t="n">
        <v>0.1537</v>
      </c>
      <c r="AQ53" s="0" t="n">
        <v>0.1088</v>
      </c>
      <c r="AR53" s="0" t="n">
        <v>0.0125</v>
      </c>
      <c r="AS53" s="0" t="n">
        <v>0.0584</v>
      </c>
      <c r="AT53" s="0" t="n">
        <v>0.0738</v>
      </c>
      <c r="AU53" s="0" t="n">
        <v>0.1241</v>
      </c>
      <c r="AV53" s="0" t="n">
        <v>0.0101</v>
      </c>
      <c r="AW53" s="0" t="n">
        <v>0.1229</v>
      </c>
      <c r="AX53" s="0" t="n">
        <v>0.0488</v>
      </c>
      <c r="AY53" s="0" t="n">
        <v>0.008</v>
      </c>
      <c r="AZ53" s="0" t="n">
        <v>0.0626</v>
      </c>
      <c r="BA53" s="0" t="n">
        <v>0</v>
      </c>
      <c r="BB53" s="0" t="n">
        <v>0.074</v>
      </c>
      <c r="BC53" s="0" t="n">
        <v>0.0405</v>
      </c>
      <c r="BD53" s="0" t="n">
        <v>0.0785</v>
      </c>
      <c r="BE53" s="0" t="n">
        <v>0.0962000000000001</v>
      </c>
      <c r="BF53" s="0" t="n">
        <v>0.0074</v>
      </c>
      <c r="BG53" s="0" t="n">
        <v>0.0949</v>
      </c>
      <c r="BH53" s="0" t="n">
        <v>0.0218</v>
      </c>
      <c r="BI53" s="0" t="n">
        <v>0.13</v>
      </c>
      <c r="BJ53" s="0" t="n">
        <v>0.026</v>
      </c>
      <c r="BK53" s="0" t="n">
        <v>0.1241</v>
      </c>
      <c r="BL53" s="0" t="n">
        <v>0.0232</v>
      </c>
      <c r="BM53" s="0" t="n">
        <v>0.0401</v>
      </c>
      <c r="BN53" s="0" t="n">
        <v>0.0916</v>
      </c>
      <c r="BO53" s="0" t="n">
        <v>0.1028</v>
      </c>
      <c r="BP53" s="0" t="n">
        <v>0.1565</v>
      </c>
      <c r="BQ53" s="0" t="n">
        <v>0.0841</v>
      </c>
      <c r="BR53" s="0" t="n">
        <v>0.0724</v>
      </c>
      <c r="BS53" s="0" t="n">
        <v>0.0065</v>
      </c>
      <c r="BT53" s="0" t="n">
        <v>0.00520000000000001</v>
      </c>
      <c r="BU53" s="0" t="n">
        <v>0.0522</v>
      </c>
      <c r="BV53" s="0" t="n">
        <v>0.1145</v>
      </c>
      <c r="BW53" s="0" t="n">
        <v>0.0677</v>
      </c>
      <c r="BX53" s="0" t="n">
        <v>0.0901</v>
      </c>
      <c r="BY53" s="0" t="n">
        <v>0.104</v>
      </c>
      <c r="BZ53" s="0" t="n">
        <v>0.0265</v>
      </c>
      <c r="CA53" s="0" t="n">
        <v>0.0265</v>
      </c>
      <c r="CB53" s="0" t="n">
        <v>0.0289</v>
      </c>
      <c r="CC53" s="0" t="n">
        <v>0.5666</v>
      </c>
      <c r="CD53" s="0" t="n">
        <v>0.1445</v>
      </c>
      <c r="CE53" s="0" t="n">
        <v>0.3185</v>
      </c>
      <c r="CF53" s="0" t="n">
        <v>0.2132</v>
      </c>
      <c r="CG53" s="0" t="n">
        <v>0.3825</v>
      </c>
      <c r="CH53" s="0" t="n">
        <v>0.5617</v>
      </c>
      <c r="CI53" s="0" t="n">
        <v>0.0628</v>
      </c>
      <c r="CJ53" s="0" t="n">
        <v>0.2785</v>
      </c>
      <c r="CK53" s="0" t="n">
        <v>0.2205</v>
      </c>
      <c r="CL53" s="0" t="n">
        <v>0.6201</v>
      </c>
      <c r="CM53" s="0" t="n">
        <v>0.1898</v>
      </c>
      <c r="CN53" s="0" t="n">
        <v>0.157</v>
      </c>
      <c r="CO53" s="0" t="n">
        <v>0.2522</v>
      </c>
      <c r="CP53" s="0" t="n">
        <v>0.1409</v>
      </c>
      <c r="CQ53" s="0" t="n">
        <v>0.2986</v>
      </c>
      <c r="CR53" s="0" t="n">
        <v>0.313</v>
      </c>
      <c r="CS53" s="0" t="n">
        <v>0.2768</v>
      </c>
      <c r="CT53" s="0" t="n">
        <v>0.5545</v>
      </c>
      <c r="CU53" s="0" t="n">
        <v>0.6418</v>
      </c>
      <c r="CV53" s="0" t="n">
        <v>0.0865</v>
      </c>
      <c r="CW53" s="0" t="n">
        <v>0.4129</v>
      </c>
      <c r="CX53" s="0" t="n">
        <v>0.1597</v>
      </c>
      <c r="CY53" s="0" t="n">
        <v>0.4825</v>
      </c>
      <c r="CZ53" s="0" t="n">
        <v>0.17</v>
      </c>
      <c r="DA53" s="0" t="n">
        <v>0.2885</v>
      </c>
      <c r="DB53" s="0" t="n">
        <v>0.29</v>
      </c>
      <c r="DC53" s="0" t="n">
        <v>0.128</v>
      </c>
      <c r="DD53" s="0" t="n">
        <v>0.1621</v>
      </c>
      <c r="DE53" s="0" t="n">
        <v>0.3104</v>
      </c>
      <c r="DF53" s="0" t="n">
        <v>0.2353</v>
      </c>
      <c r="DG53" s="0" t="n">
        <v>0.281</v>
      </c>
      <c r="DH53" s="0" t="n">
        <v>0.5857</v>
      </c>
      <c r="DI53" s="0" t="n">
        <v>0.3033</v>
      </c>
      <c r="DJ53" s="0" t="n">
        <v>0.1138</v>
      </c>
      <c r="DK53" s="0" t="n">
        <v>0.1237</v>
      </c>
      <c r="DL53" s="0" t="n">
        <v>0.457</v>
      </c>
      <c r="DM53" s="0" t="n">
        <v>0.4666</v>
      </c>
      <c r="DN53" s="0" t="n">
        <v>0.2425</v>
      </c>
      <c r="DO53" s="0" t="n">
        <v>0.1285</v>
      </c>
      <c r="DP53" s="0" t="n">
        <v>0.2441</v>
      </c>
    </row>
    <row r="54" customFormat="false" ht="12.35" hidden="false" customHeight="false" outlineLevel="0" collapsed="false">
      <c r="A54" s="0" t="n">
        <v>0.5365</v>
      </c>
      <c r="B54" s="0" t="n">
        <v>0.5449</v>
      </c>
      <c r="C54" s="0" t="n">
        <v>0.5849</v>
      </c>
      <c r="D54" s="0" t="n">
        <v>0.53</v>
      </c>
      <c r="E54" s="0" t="n">
        <v>0.5714</v>
      </c>
      <c r="F54" s="0" t="n">
        <v>0.442</v>
      </c>
      <c r="G54" s="0" t="n">
        <v>0.5288</v>
      </c>
      <c r="H54" s="0" t="n">
        <v>0.5392</v>
      </c>
      <c r="I54" s="0" t="n">
        <v>0.5553</v>
      </c>
      <c r="J54" s="0" t="n">
        <v>0.5746</v>
      </c>
      <c r="K54" s="0" t="n">
        <v>0.5617</v>
      </c>
      <c r="L54" s="0" t="n">
        <v>0.5392</v>
      </c>
      <c r="M54" s="0" t="n">
        <v>0.5645</v>
      </c>
      <c r="N54" s="0" t="n">
        <v>0.64</v>
      </c>
      <c r="O54" s="0" t="n">
        <v>0.6317</v>
      </c>
      <c r="P54" s="0" t="n">
        <v>0.5701</v>
      </c>
      <c r="Q54" s="0" t="n">
        <v>0.5525</v>
      </c>
      <c r="R54" s="0" t="n">
        <v>0.5445</v>
      </c>
      <c r="S54" s="0" t="n">
        <v>0.5065</v>
      </c>
      <c r="T54" s="0" t="n">
        <v>0.533</v>
      </c>
      <c r="U54" s="0" t="n">
        <v>0.4996</v>
      </c>
      <c r="V54" s="0" t="n">
        <v>0.4682</v>
      </c>
      <c r="W54" s="0" t="n">
        <v>0.6273</v>
      </c>
      <c r="X54" s="0" t="n">
        <v>0.3816</v>
      </c>
      <c r="Y54" s="0" t="n">
        <v>0.485</v>
      </c>
      <c r="Z54" s="0" t="n">
        <v>0.5194</v>
      </c>
      <c r="AA54" s="0" t="n">
        <v>0.4561</v>
      </c>
      <c r="AB54" s="0" t="n">
        <v>0.5413</v>
      </c>
      <c r="AC54" s="0" t="n">
        <v>0.5585</v>
      </c>
      <c r="AD54" s="0" t="n">
        <v>0.5128</v>
      </c>
      <c r="AE54" s="0" t="n">
        <v>0.509</v>
      </c>
      <c r="AF54" s="0" t="n">
        <v>0.4361</v>
      </c>
      <c r="AG54" s="0" t="n">
        <v>0.6197</v>
      </c>
      <c r="AH54" s="0" t="n">
        <v>0.6208</v>
      </c>
      <c r="AI54" s="0" t="n">
        <v>0.5536</v>
      </c>
      <c r="AJ54" s="0" t="n">
        <v>0.5693</v>
      </c>
      <c r="AK54" s="0" t="n">
        <v>0.5713</v>
      </c>
      <c r="AL54" s="0" t="n">
        <v>0.5617</v>
      </c>
      <c r="AM54" s="0" t="n">
        <v>0.5906</v>
      </c>
      <c r="AN54" s="0" t="n">
        <v>0.5194</v>
      </c>
      <c r="AO54" s="0" t="n">
        <v>0.0113</v>
      </c>
      <c r="AP54" s="0" t="n">
        <v>0.0313</v>
      </c>
      <c r="AQ54" s="0" t="n">
        <v>0.00360000000000001</v>
      </c>
      <c r="AR54" s="0" t="n">
        <v>0.0265</v>
      </c>
      <c r="AS54" s="0" t="n">
        <v>0.002</v>
      </c>
      <c r="AT54" s="0" t="n">
        <v>0.0122</v>
      </c>
      <c r="AU54" s="0" t="n">
        <v>0.0097</v>
      </c>
      <c r="AV54" s="0" t="n">
        <v>0.1053</v>
      </c>
      <c r="AW54" s="0" t="n">
        <v>0.0181</v>
      </c>
      <c r="AX54" s="0" t="n">
        <v>0.0116</v>
      </c>
      <c r="AY54" s="0" t="n">
        <v>0.13</v>
      </c>
      <c r="AZ54" s="0" t="n">
        <v>0.00499999999999999</v>
      </c>
      <c r="BA54" s="0" t="n">
        <v>0.074</v>
      </c>
      <c r="BB54" s="0" t="n">
        <v>0</v>
      </c>
      <c r="BC54" s="0" t="n">
        <v>0.0353</v>
      </c>
      <c r="BD54" s="0" t="n">
        <v>0.00529999999999999</v>
      </c>
      <c r="BE54" s="0" t="n">
        <v>0.0074</v>
      </c>
      <c r="BF54" s="0" t="n">
        <v>0.053</v>
      </c>
      <c r="BG54" s="0" t="n">
        <v>0.0017</v>
      </c>
      <c r="BH54" s="0" t="n">
        <v>0.0394</v>
      </c>
      <c r="BI54" s="0" t="n">
        <v>0.00800000000000001</v>
      </c>
      <c r="BJ54" s="0" t="n">
        <v>0.02</v>
      </c>
      <c r="BK54" s="0" t="n">
        <v>0.0097</v>
      </c>
      <c r="BL54" s="0" t="n">
        <v>0.0148</v>
      </c>
      <c r="BM54" s="0" t="n">
        <v>0.0085</v>
      </c>
      <c r="BN54" s="0" t="n">
        <v>0.016</v>
      </c>
      <c r="BO54" s="0" t="n">
        <v>0.0072</v>
      </c>
      <c r="BP54" s="0" t="n">
        <v>0.0153</v>
      </c>
      <c r="BQ54" s="0" t="n">
        <v>0.0073</v>
      </c>
      <c r="BR54" s="0" t="n">
        <v>0.0848</v>
      </c>
      <c r="BS54" s="0" t="n">
        <v>0.0505</v>
      </c>
      <c r="BT54" s="0" t="n">
        <v>0.068</v>
      </c>
      <c r="BU54" s="0" t="n">
        <v>0.0314</v>
      </c>
      <c r="BV54" s="0" t="n">
        <v>0.00450000000000001</v>
      </c>
      <c r="BW54" s="0" t="n">
        <v>0.00489999999999999</v>
      </c>
      <c r="BX54" s="0" t="n">
        <v>0.0065</v>
      </c>
      <c r="BY54" s="0" t="n">
        <v>0.00520000000000001</v>
      </c>
      <c r="BZ54" s="0" t="n">
        <v>0.0125</v>
      </c>
      <c r="CA54" s="0" t="n">
        <v>0.0221</v>
      </c>
      <c r="CB54" s="0" t="n">
        <v>0.0145</v>
      </c>
      <c r="CC54" s="0" t="n">
        <v>0.2314</v>
      </c>
      <c r="CD54" s="0" t="n">
        <v>0.0221</v>
      </c>
      <c r="CE54" s="0" t="n">
        <v>0.0929</v>
      </c>
      <c r="CF54" s="0" t="n">
        <v>0.036</v>
      </c>
      <c r="CG54" s="0" t="n">
        <v>0.1217</v>
      </c>
      <c r="CH54" s="0" t="n">
        <v>0.2281</v>
      </c>
      <c r="CI54" s="0" t="n">
        <v>0.0032</v>
      </c>
      <c r="CJ54" s="0" t="n">
        <v>0.0697</v>
      </c>
      <c r="CK54" s="0" t="n">
        <v>0.0425</v>
      </c>
      <c r="CL54" s="0" t="n">
        <v>0.2657</v>
      </c>
      <c r="CM54" s="0" t="n">
        <v>0.0346</v>
      </c>
      <c r="CN54" s="0" t="n">
        <v>0.037</v>
      </c>
      <c r="CO54" s="0" t="n">
        <v>0.0666</v>
      </c>
      <c r="CP54" s="0" t="n">
        <v>0.0401</v>
      </c>
      <c r="CQ54" s="0" t="n">
        <v>0.089</v>
      </c>
      <c r="CR54" s="0" t="n">
        <v>0.089</v>
      </c>
      <c r="CS54" s="0" t="n">
        <v>0.0676</v>
      </c>
      <c r="CT54" s="0" t="n">
        <v>0.2249</v>
      </c>
      <c r="CU54" s="0" t="n">
        <v>0.2834</v>
      </c>
      <c r="CV54" s="0" t="n">
        <v>0.0085</v>
      </c>
      <c r="CW54" s="0" t="n">
        <v>0.1381</v>
      </c>
      <c r="CX54" s="0" t="n">
        <v>0.0233</v>
      </c>
      <c r="CY54" s="0" t="n">
        <v>0.1805</v>
      </c>
      <c r="CZ54" s="0" t="n">
        <v>0.02</v>
      </c>
      <c r="DA54" s="0" t="n">
        <v>0.0765</v>
      </c>
      <c r="DB54" s="0" t="n">
        <v>0.072</v>
      </c>
      <c r="DC54" s="0" t="n">
        <v>0.01</v>
      </c>
      <c r="DD54" s="0" t="n">
        <v>0.0173</v>
      </c>
      <c r="DE54" s="0" t="n">
        <v>0.082</v>
      </c>
      <c r="DF54" s="0" t="n">
        <v>0.0457</v>
      </c>
      <c r="DG54" s="0" t="n">
        <v>0.0818</v>
      </c>
      <c r="DH54" s="0" t="n">
        <v>0.2501</v>
      </c>
      <c r="DI54" s="0" t="n">
        <v>0.0845</v>
      </c>
      <c r="DJ54" s="0" t="n">
        <v>0.00500000000000001</v>
      </c>
      <c r="DK54" s="0" t="n">
        <v>0.00650000000000001</v>
      </c>
      <c r="DL54" s="0" t="n">
        <v>0.1714</v>
      </c>
      <c r="DM54" s="0" t="n">
        <v>0.169</v>
      </c>
      <c r="DN54" s="0" t="n">
        <v>0.0493</v>
      </c>
      <c r="DO54" s="0" t="n">
        <v>0.00850000000000001</v>
      </c>
      <c r="DP54" s="0" t="n">
        <v>0.0637</v>
      </c>
    </row>
    <row r="55" customFormat="false" ht="12.35" hidden="false" customHeight="false" outlineLevel="0" collapsed="false">
      <c r="A55" s="0" t="n">
        <v>0.2986</v>
      </c>
      <c r="B55" s="0" t="n">
        <v>0.3074</v>
      </c>
      <c r="C55" s="0" t="n">
        <v>0.333</v>
      </c>
      <c r="D55" s="0" t="n">
        <v>0.2977</v>
      </c>
      <c r="E55" s="0" t="n">
        <v>0.3229</v>
      </c>
      <c r="F55" s="0" t="n">
        <v>0.2281</v>
      </c>
      <c r="G55" s="0" t="n">
        <v>0.2925</v>
      </c>
      <c r="H55" s="0" t="n">
        <v>0.2993</v>
      </c>
      <c r="I55" s="0" t="n">
        <v>0.32</v>
      </c>
      <c r="J55" s="0" t="n">
        <v>0.3305</v>
      </c>
      <c r="K55" s="0" t="n">
        <v>0.3172</v>
      </c>
      <c r="L55" s="0" t="n">
        <v>0.2993</v>
      </c>
      <c r="M55" s="0" t="n">
        <v>0.3176</v>
      </c>
      <c r="N55" s="0" t="n">
        <v>0.3809</v>
      </c>
      <c r="O55" s="0" t="n">
        <v>0.369</v>
      </c>
      <c r="P55" s="0" t="n">
        <v>0.3298</v>
      </c>
      <c r="Q55" s="0" t="n">
        <v>0.3112</v>
      </c>
      <c r="R55" s="0" t="n">
        <v>0.3026</v>
      </c>
      <c r="S55" s="0" t="n">
        <v>0.277</v>
      </c>
      <c r="T55" s="0" t="n">
        <v>0.2941</v>
      </c>
      <c r="U55" s="0" t="n">
        <v>0.2693</v>
      </c>
      <c r="V55" s="0" t="n">
        <v>0.2465</v>
      </c>
      <c r="W55" s="0" t="n">
        <v>0.365</v>
      </c>
      <c r="X55" s="0" t="n">
        <v>0.1853</v>
      </c>
      <c r="Y55" s="0" t="n">
        <v>0.2605</v>
      </c>
      <c r="Z55" s="0" t="n">
        <v>0.2845</v>
      </c>
      <c r="AA55" s="0" t="n">
        <v>0.2378</v>
      </c>
      <c r="AB55" s="0" t="n">
        <v>0.3016</v>
      </c>
      <c r="AC55" s="0" t="n">
        <v>0.313</v>
      </c>
      <c r="AD55" s="0" t="n">
        <v>0.2837</v>
      </c>
      <c r="AE55" s="0" t="n">
        <v>0.2777</v>
      </c>
      <c r="AF55" s="0" t="n">
        <v>0.225</v>
      </c>
      <c r="AG55" s="0" t="n">
        <v>0.3592</v>
      </c>
      <c r="AH55" s="0" t="n">
        <v>0.3601</v>
      </c>
      <c r="AI55" s="0" t="n">
        <v>0.3145</v>
      </c>
      <c r="AJ55" s="0" t="n">
        <v>0.325</v>
      </c>
      <c r="AK55" s="0" t="n">
        <v>0.3226</v>
      </c>
      <c r="AL55" s="0" t="n">
        <v>0.317</v>
      </c>
      <c r="AM55" s="0" t="n">
        <v>0.3393</v>
      </c>
      <c r="AN55" s="0" t="n">
        <v>0.2845</v>
      </c>
      <c r="AO55" s="0" t="n">
        <v>0.0356</v>
      </c>
      <c r="AP55" s="0" t="n">
        <v>0.0466</v>
      </c>
      <c r="AQ55" s="0" t="n">
        <v>0.0485</v>
      </c>
      <c r="AR55" s="0" t="n">
        <v>0.026</v>
      </c>
      <c r="AS55" s="0" t="n">
        <v>0.0377</v>
      </c>
      <c r="AT55" s="0" t="n">
        <v>0.0117</v>
      </c>
      <c r="AU55" s="0" t="n">
        <v>0.0458</v>
      </c>
      <c r="AV55" s="0" t="n">
        <v>0.0362</v>
      </c>
      <c r="AW55" s="0" t="n">
        <v>0.0338</v>
      </c>
      <c r="AX55" s="0" t="n">
        <v>0.00650000000000001</v>
      </c>
      <c r="AY55" s="0" t="n">
        <v>0.0701</v>
      </c>
      <c r="AZ55" s="0" t="n">
        <v>0.0149</v>
      </c>
      <c r="BA55" s="0" t="n">
        <v>0.0405</v>
      </c>
      <c r="BB55" s="0" t="n">
        <v>0.0353</v>
      </c>
      <c r="BC55" s="0" t="n">
        <v>0</v>
      </c>
      <c r="BD55" s="0" t="n">
        <v>0.02</v>
      </c>
      <c r="BE55" s="0" t="n">
        <v>0.0269</v>
      </c>
      <c r="BF55" s="0" t="n">
        <v>0.0137</v>
      </c>
      <c r="BG55" s="0" t="n">
        <v>0.04</v>
      </c>
      <c r="BH55" s="0" t="n">
        <v>0.00290000000000001</v>
      </c>
      <c r="BI55" s="0" t="n">
        <v>0.0697</v>
      </c>
      <c r="BJ55" s="0" t="n">
        <v>0.00530000000000001</v>
      </c>
      <c r="BK55" s="0" t="n">
        <v>0.0458</v>
      </c>
      <c r="BL55" s="0" t="n">
        <v>0.0241</v>
      </c>
      <c r="BM55" s="0" t="n">
        <v>0.0104</v>
      </c>
      <c r="BN55" s="0" t="n">
        <v>0.0169</v>
      </c>
      <c r="BO55" s="0" t="n">
        <v>0.0317</v>
      </c>
      <c r="BP55" s="0" t="n">
        <v>0.08</v>
      </c>
      <c r="BQ55" s="0" t="n">
        <v>0.0202</v>
      </c>
      <c r="BR55" s="0" t="n">
        <v>0.0121</v>
      </c>
      <c r="BS55" s="0" t="n">
        <v>0.0146</v>
      </c>
      <c r="BT55" s="0" t="n">
        <v>0.0205</v>
      </c>
      <c r="BU55" s="0" t="n">
        <v>0.000899999999999998</v>
      </c>
      <c r="BV55" s="0" t="n">
        <v>0.0596</v>
      </c>
      <c r="BW55" s="0" t="n">
        <v>0.0164</v>
      </c>
      <c r="BX55" s="0" t="n">
        <v>0.0244</v>
      </c>
      <c r="BY55" s="0" t="n">
        <v>0.0365</v>
      </c>
      <c r="BZ55" s="0" t="n">
        <v>0.0148</v>
      </c>
      <c r="CA55" s="0" t="n">
        <v>0.00400000000000001</v>
      </c>
      <c r="CB55" s="0" t="n">
        <v>0.00820000000000002</v>
      </c>
      <c r="CC55" s="0" t="n">
        <v>0.3965</v>
      </c>
      <c r="CD55" s="0" t="n">
        <v>0.113</v>
      </c>
      <c r="CE55" s="0" t="n">
        <v>0.233</v>
      </c>
      <c r="CF55" s="0" t="n">
        <v>0.1205</v>
      </c>
      <c r="CG55" s="0" t="n">
        <v>0.261</v>
      </c>
      <c r="CH55" s="0" t="n">
        <v>0.3898</v>
      </c>
      <c r="CI55" s="0" t="n">
        <v>0.0457</v>
      </c>
      <c r="CJ55" s="0" t="n">
        <v>0.193</v>
      </c>
      <c r="CK55" s="0" t="n">
        <v>0.1476</v>
      </c>
      <c r="CL55" s="0" t="n">
        <v>0.4338</v>
      </c>
      <c r="CM55" s="0" t="n">
        <v>0.1385</v>
      </c>
      <c r="CN55" s="0" t="n">
        <v>0.1417</v>
      </c>
      <c r="CO55" s="0" t="n">
        <v>0.1973</v>
      </c>
      <c r="CP55" s="0" t="n">
        <v>0.1418</v>
      </c>
      <c r="CQ55" s="0" t="n">
        <v>0.2329</v>
      </c>
      <c r="CR55" s="0" t="n">
        <v>0.2257</v>
      </c>
      <c r="CS55" s="0" t="n">
        <v>0.1445</v>
      </c>
      <c r="CT55" s="0" t="n">
        <v>0.397</v>
      </c>
      <c r="CU55" s="0" t="n">
        <v>0.4789</v>
      </c>
      <c r="CV55" s="0" t="n">
        <v>0.0712</v>
      </c>
      <c r="CW55" s="0" t="n">
        <v>0.2788</v>
      </c>
      <c r="CX55" s="0" t="n">
        <v>0.1156</v>
      </c>
      <c r="CY55" s="0" t="n">
        <v>0.3412</v>
      </c>
      <c r="CZ55" s="0" t="n">
        <v>0.0845</v>
      </c>
      <c r="DA55" s="0" t="n">
        <v>0.2066</v>
      </c>
      <c r="DB55" s="0" t="n">
        <v>0.1865</v>
      </c>
      <c r="DC55" s="0" t="n">
        <v>0.0821</v>
      </c>
      <c r="DD55" s="0" t="n">
        <v>0.0802</v>
      </c>
      <c r="DE55" s="0" t="n">
        <v>0.1997</v>
      </c>
      <c r="DF55" s="0" t="n">
        <v>0.1282</v>
      </c>
      <c r="DG55" s="0" t="n">
        <v>0.2225</v>
      </c>
      <c r="DH55" s="0" t="n">
        <v>0.3688</v>
      </c>
      <c r="DI55" s="0" t="n">
        <v>0.2196</v>
      </c>
      <c r="DJ55" s="0" t="n">
        <v>0.0481</v>
      </c>
      <c r="DK55" s="0" t="n">
        <v>0.058</v>
      </c>
      <c r="DL55" s="0" t="n">
        <v>0.3445</v>
      </c>
      <c r="DM55" s="0" t="n">
        <v>0.3109</v>
      </c>
      <c r="DN55" s="0" t="n">
        <v>0.13</v>
      </c>
      <c r="DO55" s="0" t="n">
        <v>0.0754000000000001</v>
      </c>
      <c r="DP55" s="0" t="n">
        <v>0.1928</v>
      </c>
    </row>
    <row r="56" customFormat="false" ht="12.35" hidden="false" customHeight="false" outlineLevel="0" collapsed="false">
      <c r="A56" s="0" t="n">
        <v>0.4706</v>
      </c>
      <c r="B56" s="0" t="n">
        <v>0.4834</v>
      </c>
      <c r="C56" s="0" t="n">
        <v>0.509</v>
      </c>
      <c r="D56" s="0" t="n">
        <v>0.4717</v>
      </c>
      <c r="E56" s="0" t="n">
        <v>0.4969</v>
      </c>
      <c r="F56" s="0" t="n">
        <v>0.3701</v>
      </c>
      <c r="G56" s="0" t="n">
        <v>0.4625</v>
      </c>
      <c r="H56" s="0" t="n">
        <v>0.4693</v>
      </c>
      <c r="I56" s="0" t="n">
        <v>0.5</v>
      </c>
      <c r="J56" s="0" t="n">
        <v>0.5125</v>
      </c>
      <c r="K56" s="0" t="n">
        <v>0.4772</v>
      </c>
      <c r="L56" s="0" t="n">
        <v>0.4693</v>
      </c>
      <c r="M56" s="0" t="n">
        <v>0.4896</v>
      </c>
      <c r="N56" s="0" t="n">
        <v>0.5749</v>
      </c>
      <c r="O56" s="0" t="n">
        <v>0.545</v>
      </c>
      <c r="P56" s="0" t="n">
        <v>0.4778</v>
      </c>
      <c r="Q56" s="0" t="n">
        <v>0.4672</v>
      </c>
      <c r="R56" s="0" t="n">
        <v>0.4706</v>
      </c>
      <c r="S56" s="0" t="n">
        <v>0.425</v>
      </c>
      <c r="T56" s="0" t="n">
        <v>0.4561</v>
      </c>
      <c r="U56" s="0" t="n">
        <v>0.4273</v>
      </c>
      <c r="V56" s="0" t="n">
        <v>0.4005</v>
      </c>
      <c r="W56" s="0" t="n">
        <v>0.545</v>
      </c>
      <c r="X56" s="0" t="n">
        <v>0.3233</v>
      </c>
      <c r="Y56" s="0" t="n">
        <v>0.4225</v>
      </c>
      <c r="Z56" s="0" t="n">
        <v>0.4505</v>
      </c>
      <c r="AA56" s="0" t="n">
        <v>0.3898</v>
      </c>
      <c r="AB56" s="0" t="n">
        <v>0.4736</v>
      </c>
      <c r="AC56" s="0" t="n">
        <v>0.481</v>
      </c>
      <c r="AD56" s="0" t="n">
        <v>0.4537</v>
      </c>
      <c r="AE56" s="0" t="n">
        <v>0.4437</v>
      </c>
      <c r="AF56" s="0" t="n">
        <v>0.377</v>
      </c>
      <c r="AG56" s="0" t="n">
        <v>0.5392</v>
      </c>
      <c r="AH56" s="0" t="n">
        <v>0.5381</v>
      </c>
      <c r="AI56" s="0" t="n">
        <v>0.4925</v>
      </c>
      <c r="AJ56" s="0" t="n">
        <v>0.505</v>
      </c>
      <c r="AK56" s="0" t="n">
        <v>0.4946</v>
      </c>
      <c r="AL56" s="0" t="n">
        <v>0.493</v>
      </c>
      <c r="AM56" s="0" t="n">
        <v>0.5213</v>
      </c>
      <c r="AN56" s="0" t="n">
        <v>0.4505</v>
      </c>
      <c r="AO56" s="0" t="n">
        <v>0.00360000000000001</v>
      </c>
      <c r="AP56" s="0" t="n">
        <v>0.0146</v>
      </c>
      <c r="AQ56" s="0" t="n">
        <v>0.0065</v>
      </c>
      <c r="AR56" s="0" t="n">
        <v>0.034</v>
      </c>
      <c r="AS56" s="0" t="n">
        <v>0.0117</v>
      </c>
      <c r="AT56" s="0" t="n">
        <v>0.0017</v>
      </c>
      <c r="AU56" s="0" t="n">
        <v>0.00579999999999999</v>
      </c>
      <c r="AV56" s="0" t="n">
        <v>0.0962</v>
      </c>
      <c r="AW56" s="0" t="n">
        <v>0.00579999999999999</v>
      </c>
      <c r="AX56" s="0" t="n">
        <v>0.0045</v>
      </c>
      <c r="AY56" s="0" t="n">
        <v>0.1321</v>
      </c>
      <c r="AZ56" s="0" t="n">
        <v>0.000900000000000002</v>
      </c>
      <c r="BA56" s="0" t="n">
        <v>0.0785</v>
      </c>
      <c r="BB56" s="0" t="n">
        <v>0.00529999999999999</v>
      </c>
      <c r="BC56" s="0" t="n">
        <v>0.02</v>
      </c>
      <c r="BD56" s="0" t="n">
        <v>0</v>
      </c>
      <c r="BE56" s="0" t="n">
        <v>0.000900000000000002</v>
      </c>
      <c r="BF56" s="0" t="n">
        <v>0.0477</v>
      </c>
      <c r="BG56" s="0" t="n">
        <v>0.00399999999999999</v>
      </c>
      <c r="BH56" s="0" t="n">
        <v>0.0289</v>
      </c>
      <c r="BI56" s="0" t="n">
        <v>0.0157</v>
      </c>
      <c r="BJ56" s="0" t="n">
        <v>0.0153</v>
      </c>
      <c r="BK56" s="0" t="n">
        <v>0.00579999999999999</v>
      </c>
      <c r="BL56" s="0" t="n">
        <v>0.0221</v>
      </c>
      <c r="BM56" s="0" t="n">
        <v>0.0064</v>
      </c>
      <c r="BN56" s="0" t="n">
        <v>0.00290000000000001</v>
      </c>
      <c r="BO56" s="0" t="n">
        <v>0.0017</v>
      </c>
      <c r="BP56" s="0" t="n">
        <v>0.02</v>
      </c>
      <c r="BQ56" s="0" t="n">
        <v>0.0002</v>
      </c>
      <c r="BR56" s="0" t="n">
        <v>0.0541</v>
      </c>
      <c r="BS56" s="0" t="n">
        <v>0.0466</v>
      </c>
      <c r="BT56" s="0" t="n">
        <v>0.0625</v>
      </c>
      <c r="BU56" s="0" t="n">
        <v>0.0149</v>
      </c>
      <c r="BV56" s="0" t="n">
        <v>0.0116</v>
      </c>
      <c r="BW56" s="0" t="n">
        <v>0.000400000000000001</v>
      </c>
      <c r="BX56" s="0" t="n">
        <v>0.000400000000000001</v>
      </c>
      <c r="BY56" s="0" t="n">
        <v>0.0025</v>
      </c>
      <c r="BZ56" s="0" t="n">
        <v>0.0148</v>
      </c>
      <c r="CA56" s="0" t="n">
        <v>0.016</v>
      </c>
      <c r="CB56" s="0" t="n">
        <v>0.0122</v>
      </c>
      <c r="CC56" s="0" t="n">
        <v>0.2425</v>
      </c>
      <c r="CD56" s="0" t="n">
        <v>0.045</v>
      </c>
      <c r="CE56" s="0" t="n">
        <v>0.117</v>
      </c>
      <c r="CF56" s="0" t="n">
        <v>0.0425</v>
      </c>
      <c r="CG56" s="0" t="n">
        <v>0.137</v>
      </c>
      <c r="CH56" s="0" t="n">
        <v>0.2378</v>
      </c>
      <c r="CI56" s="0" t="n">
        <v>0.0157</v>
      </c>
      <c r="CJ56" s="0" t="n">
        <v>0.089</v>
      </c>
      <c r="CK56" s="0" t="n">
        <v>0.0596</v>
      </c>
      <c r="CL56" s="0" t="n">
        <v>0.2738</v>
      </c>
      <c r="CM56" s="0" t="n">
        <v>0.0565</v>
      </c>
      <c r="CN56" s="0" t="n">
        <v>0.0677</v>
      </c>
      <c r="CO56" s="0" t="n">
        <v>0.0953</v>
      </c>
      <c r="CP56" s="0" t="n">
        <v>0.0738</v>
      </c>
      <c r="CQ56" s="0" t="n">
        <v>0.1189</v>
      </c>
      <c r="CR56" s="0" t="n">
        <v>0.1117</v>
      </c>
      <c r="CS56" s="0" t="n">
        <v>0.0625</v>
      </c>
      <c r="CT56" s="0" t="n">
        <v>0.241</v>
      </c>
      <c r="CU56" s="0" t="n">
        <v>0.3049</v>
      </c>
      <c r="CV56" s="0" t="n">
        <v>0.0272</v>
      </c>
      <c r="CW56" s="0" t="n">
        <v>0.1508</v>
      </c>
      <c r="CX56" s="0" t="n">
        <v>0.0436</v>
      </c>
      <c r="CY56" s="0" t="n">
        <v>0.1972</v>
      </c>
      <c r="CZ56" s="0" t="n">
        <v>0.0225</v>
      </c>
      <c r="DA56" s="0" t="n">
        <v>0.0986</v>
      </c>
      <c r="DB56" s="0" t="n">
        <v>0.0845</v>
      </c>
      <c r="DC56" s="0" t="n">
        <v>0.0241</v>
      </c>
      <c r="DD56" s="0" t="n">
        <v>0.0202</v>
      </c>
      <c r="DE56" s="0" t="n">
        <v>0.0937</v>
      </c>
      <c r="DF56" s="0" t="n">
        <v>0.0482</v>
      </c>
      <c r="DG56" s="0" t="n">
        <v>0.1125</v>
      </c>
      <c r="DH56" s="0" t="n">
        <v>0.2368</v>
      </c>
      <c r="DI56" s="0" t="n">
        <v>0.1076</v>
      </c>
      <c r="DJ56" s="0" t="n">
        <v>0.0061</v>
      </c>
      <c r="DK56" s="0" t="n">
        <v>0.01</v>
      </c>
      <c r="DL56" s="0" t="n">
        <v>0.1985</v>
      </c>
      <c r="DM56" s="0" t="n">
        <v>0.1769</v>
      </c>
      <c r="DN56" s="0" t="n">
        <v>0.05</v>
      </c>
      <c r="DO56" s="0" t="n">
        <v>0.0194</v>
      </c>
      <c r="DP56" s="0" t="n">
        <v>0.0928</v>
      </c>
    </row>
    <row r="57" customFormat="false" ht="12.35" hidden="false" customHeight="false" outlineLevel="0" collapsed="false">
      <c r="A57" s="0" t="n">
        <v>0.4961</v>
      </c>
      <c r="B57" s="0" t="n">
        <v>0.5113</v>
      </c>
      <c r="C57" s="0" t="n">
        <v>0.5321</v>
      </c>
      <c r="D57" s="0" t="n">
        <v>0.5002</v>
      </c>
      <c r="E57" s="0" t="n">
        <v>0.52</v>
      </c>
      <c r="F57" s="0" t="n">
        <v>0.3866</v>
      </c>
      <c r="G57" s="0" t="n">
        <v>0.4874</v>
      </c>
      <c r="H57" s="0" t="n">
        <v>0.493</v>
      </c>
      <c r="I57" s="0" t="n">
        <v>0.5309</v>
      </c>
      <c r="J57" s="0" t="n">
        <v>0.5416</v>
      </c>
      <c r="K57" s="0" t="n">
        <v>0.4937</v>
      </c>
      <c r="L57" s="0" t="n">
        <v>0.493</v>
      </c>
      <c r="M57" s="0" t="n">
        <v>0.5121</v>
      </c>
      <c r="N57" s="0" t="n">
        <v>0.6058</v>
      </c>
      <c r="O57" s="0" t="n">
        <v>0.5645</v>
      </c>
      <c r="P57" s="0" t="n">
        <v>0.4889</v>
      </c>
      <c r="Q57" s="0" t="n">
        <v>0.4825</v>
      </c>
      <c r="R57" s="0" t="n">
        <v>0.4925</v>
      </c>
      <c r="S57" s="0" t="n">
        <v>0.4397</v>
      </c>
      <c r="T57" s="0" t="n">
        <v>0.4756</v>
      </c>
      <c r="U57" s="0" t="n">
        <v>0.4474</v>
      </c>
      <c r="V57" s="0" t="n">
        <v>0.4212</v>
      </c>
      <c r="W57" s="0" t="n">
        <v>0.5669</v>
      </c>
      <c r="X57" s="0" t="n">
        <v>0.3434</v>
      </c>
      <c r="Y57" s="0" t="n">
        <v>0.4468</v>
      </c>
      <c r="Z57" s="0" t="n">
        <v>0.4736</v>
      </c>
      <c r="AA57" s="0" t="n">
        <v>0.4105</v>
      </c>
      <c r="AB57" s="0" t="n">
        <v>0.4985</v>
      </c>
      <c r="AC57" s="0" t="n">
        <v>0.5017</v>
      </c>
      <c r="AD57" s="0" t="n">
        <v>0.481</v>
      </c>
      <c r="AE57" s="0" t="n">
        <v>0.468</v>
      </c>
      <c r="AF57" s="0" t="n">
        <v>0.4001</v>
      </c>
      <c r="AG57" s="0" t="n">
        <v>0.5617</v>
      </c>
      <c r="AH57" s="0" t="n">
        <v>0.5594</v>
      </c>
      <c r="AI57" s="0" t="n">
        <v>0.521</v>
      </c>
      <c r="AJ57" s="0" t="n">
        <v>0.5329</v>
      </c>
      <c r="AK57" s="0" t="n">
        <v>0.5165</v>
      </c>
      <c r="AL57" s="0" t="n">
        <v>0.5185</v>
      </c>
      <c r="AM57" s="0" t="n">
        <v>0.548</v>
      </c>
      <c r="AN57" s="0" t="n">
        <v>0.4736</v>
      </c>
      <c r="AO57" s="0" t="n">
        <v>0.000900000000000002</v>
      </c>
      <c r="AP57" s="0" t="n">
        <v>0.0089</v>
      </c>
      <c r="AQ57" s="0" t="n">
        <v>0.00499999999999999</v>
      </c>
      <c r="AR57" s="0" t="n">
        <v>0.0457</v>
      </c>
      <c r="AS57" s="0" t="n">
        <v>0.0162</v>
      </c>
      <c r="AT57" s="0" t="n">
        <v>0.00320000000000001</v>
      </c>
      <c r="AU57" s="0" t="n">
        <v>0.00249999999999999</v>
      </c>
      <c r="AV57" s="0" t="n">
        <v>0.1145</v>
      </c>
      <c r="AW57" s="0" t="n">
        <v>0.0025</v>
      </c>
      <c r="AX57" s="0" t="n">
        <v>0.00900000000000001</v>
      </c>
      <c r="AY57" s="0" t="n">
        <v>0.1546</v>
      </c>
      <c r="AZ57" s="0" t="n">
        <v>0.00360000000000001</v>
      </c>
      <c r="BA57" s="0" t="n">
        <v>0.0962000000000001</v>
      </c>
      <c r="BB57" s="0" t="n">
        <v>0.0074</v>
      </c>
      <c r="BC57" s="0" t="n">
        <v>0.0269</v>
      </c>
      <c r="BD57" s="0" t="n">
        <v>0.000900000000000002</v>
      </c>
      <c r="BE57" s="0" t="n">
        <v>0</v>
      </c>
      <c r="BF57" s="0" t="n">
        <v>0.0612</v>
      </c>
      <c r="BG57" s="0" t="n">
        <v>0.00369999999999999</v>
      </c>
      <c r="BH57" s="0" t="n">
        <v>0.0388</v>
      </c>
      <c r="BI57" s="0" t="n">
        <v>0.013</v>
      </c>
      <c r="BJ57" s="0" t="n">
        <v>0.0234</v>
      </c>
      <c r="BK57" s="0" t="n">
        <v>0.00249999999999999</v>
      </c>
      <c r="BL57" s="0" t="n">
        <v>0.0314</v>
      </c>
      <c r="BM57" s="0" t="n">
        <v>0.0121</v>
      </c>
      <c r="BN57" s="0" t="n">
        <v>0.0026</v>
      </c>
      <c r="BO57" s="0" t="n">
        <v>0.0002</v>
      </c>
      <c r="BP57" s="0" t="n">
        <v>0.0149</v>
      </c>
      <c r="BQ57" s="0" t="n">
        <v>0.000500000000000001</v>
      </c>
      <c r="BR57" s="0" t="n">
        <v>0.061</v>
      </c>
      <c r="BS57" s="0" t="n">
        <v>0.0601</v>
      </c>
      <c r="BT57" s="0" t="n">
        <v>0.0778</v>
      </c>
      <c r="BU57" s="0" t="n">
        <v>0.02</v>
      </c>
      <c r="BV57" s="0" t="n">
        <v>0.0101</v>
      </c>
      <c r="BW57" s="0" t="n">
        <v>0.0025</v>
      </c>
      <c r="BX57" s="0" t="n">
        <v>0.0001</v>
      </c>
      <c r="BY57" s="0" t="n">
        <v>0.000999999999999996</v>
      </c>
      <c r="BZ57" s="0" t="n">
        <v>0.0229</v>
      </c>
      <c r="CA57" s="0" t="n">
        <v>0.0241</v>
      </c>
      <c r="CB57" s="0" t="n">
        <v>0.0197</v>
      </c>
      <c r="CC57" s="0" t="n">
        <v>0.2176</v>
      </c>
      <c r="CD57" s="0" t="n">
        <v>0.0441</v>
      </c>
      <c r="CE57" s="0" t="n">
        <v>0.1053</v>
      </c>
      <c r="CF57" s="0" t="n">
        <v>0.0338</v>
      </c>
      <c r="CG57" s="0" t="n">
        <v>0.1205</v>
      </c>
      <c r="CH57" s="0" t="n">
        <v>0.2129</v>
      </c>
      <c r="CI57" s="0" t="n">
        <v>0.0202</v>
      </c>
      <c r="CJ57" s="0" t="n">
        <v>0.0785</v>
      </c>
      <c r="CK57" s="0" t="n">
        <v>0.0521</v>
      </c>
      <c r="CL57" s="0" t="n">
        <v>0.2465</v>
      </c>
      <c r="CM57" s="0" t="n">
        <v>0.052</v>
      </c>
      <c r="CN57" s="0" t="n">
        <v>0.068</v>
      </c>
      <c r="CO57" s="0" t="n">
        <v>0.0884</v>
      </c>
      <c r="CP57" s="0" t="n">
        <v>0.0765</v>
      </c>
      <c r="CQ57" s="0" t="n">
        <v>0.1096</v>
      </c>
      <c r="CR57" s="0" t="n">
        <v>0.1</v>
      </c>
      <c r="CS57" s="0" t="n">
        <v>0.049</v>
      </c>
      <c r="CT57" s="0" t="n">
        <v>0.2173</v>
      </c>
      <c r="CU57" s="0" t="n">
        <v>0.2788</v>
      </c>
      <c r="CV57" s="0" t="n">
        <v>0.0305</v>
      </c>
      <c r="CW57" s="0" t="n">
        <v>0.1325</v>
      </c>
      <c r="CX57" s="0" t="n">
        <v>0.0409</v>
      </c>
      <c r="CY57" s="0" t="n">
        <v>0.1765</v>
      </c>
      <c r="CZ57" s="0" t="n">
        <v>0.0162</v>
      </c>
      <c r="DA57" s="0" t="n">
        <v>0.0881</v>
      </c>
      <c r="DB57" s="0" t="n">
        <v>0.0722</v>
      </c>
      <c r="DC57" s="0" t="n">
        <v>0.0226</v>
      </c>
      <c r="DD57" s="0" t="n">
        <v>0.0145</v>
      </c>
      <c r="DE57" s="0" t="n">
        <v>0.0802</v>
      </c>
      <c r="DF57" s="0" t="n">
        <v>0.0377</v>
      </c>
      <c r="DG57" s="0" t="n">
        <v>0.1044</v>
      </c>
      <c r="DH57" s="0" t="n">
        <v>0.2089</v>
      </c>
      <c r="DI57" s="0" t="n">
        <v>0.0965</v>
      </c>
      <c r="DJ57" s="0" t="n">
        <v>0.00399999999999999</v>
      </c>
      <c r="DK57" s="0" t="n">
        <v>0.0073</v>
      </c>
      <c r="DL57" s="0" t="n">
        <v>0.1808</v>
      </c>
      <c r="DM57" s="0" t="n">
        <v>0.1556</v>
      </c>
      <c r="DN57" s="0" t="n">
        <v>0.0389</v>
      </c>
      <c r="DO57" s="0" t="n">
        <v>0.0173</v>
      </c>
      <c r="DP57" s="0" t="n">
        <v>0.0865</v>
      </c>
    </row>
    <row r="58" customFormat="false" ht="12.35" hidden="false" customHeight="false" outlineLevel="0" collapsed="false">
      <c r="A58" s="0" t="n">
        <v>0.2801</v>
      </c>
      <c r="B58" s="0" t="n">
        <v>0.2785</v>
      </c>
      <c r="C58" s="0" t="n">
        <v>0.3281</v>
      </c>
      <c r="D58" s="0" t="n">
        <v>0.265</v>
      </c>
      <c r="E58" s="0" t="n">
        <v>0.3172</v>
      </c>
      <c r="F58" s="0" t="n">
        <v>0.2426</v>
      </c>
      <c r="G58" s="0" t="n">
        <v>0.2762</v>
      </c>
      <c r="H58" s="0" t="n">
        <v>0.289</v>
      </c>
      <c r="I58" s="0" t="n">
        <v>0.2777</v>
      </c>
      <c r="J58" s="0" t="n">
        <v>0.298</v>
      </c>
      <c r="K58" s="0" t="n">
        <v>0.3389</v>
      </c>
      <c r="L58" s="0" t="n">
        <v>0.289</v>
      </c>
      <c r="M58" s="0" t="n">
        <v>0.3141</v>
      </c>
      <c r="N58" s="0" t="n">
        <v>0.3442</v>
      </c>
      <c r="O58" s="0" t="n">
        <v>0.3821</v>
      </c>
      <c r="P58" s="0" t="n">
        <v>0.3737</v>
      </c>
      <c r="Q58" s="0" t="n">
        <v>0.3373</v>
      </c>
      <c r="R58" s="0" t="n">
        <v>0.3005</v>
      </c>
      <c r="S58" s="0" t="n">
        <v>0.3029</v>
      </c>
      <c r="T58" s="0" t="n">
        <v>0.3016</v>
      </c>
      <c r="U58" s="0" t="n">
        <v>0.2722</v>
      </c>
      <c r="V58" s="0" t="n">
        <v>0.2448</v>
      </c>
      <c r="W58" s="0" t="n">
        <v>0.3677</v>
      </c>
      <c r="X58" s="0" t="n">
        <v>0.1802</v>
      </c>
      <c r="Y58" s="0" t="n">
        <v>0.244</v>
      </c>
      <c r="Z58" s="0" t="n">
        <v>0.2756</v>
      </c>
      <c r="AA58" s="0" t="n">
        <v>0.2353</v>
      </c>
      <c r="AB58" s="0" t="n">
        <v>0.2861</v>
      </c>
      <c r="AC58" s="0" t="n">
        <v>0.3169</v>
      </c>
      <c r="AD58" s="0" t="n">
        <v>0.2554</v>
      </c>
      <c r="AE58" s="0" t="n">
        <v>0.2628</v>
      </c>
      <c r="AF58" s="0" t="n">
        <v>0.2105</v>
      </c>
      <c r="AG58" s="0" t="n">
        <v>0.3589</v>
      </c>
      <c r="AH58" s="0" t="n">
        <v>0.365</v>
      </c>
      <c r="AI58" s="0" t="n">
        <v>0.2834</v>
      </c>
      <c r="AJ58" s="0" t="n">
        <v>0.2977</v>
      </c>
      <c r="AK58" s="0" t="n">
        <v>0.3221</v>
      </c>
      <c r="AL58" s="0" t="n">
        <v>0.3001</v>
      </c>
      <c r="AM58" s="0" t="n">
        <v>0.3188</v>
      </c>
      <c r="AN58" s="0" t="n">
        <v>0.2756</v>
      </c>
      <c r="AO58" s="0" t="n">
        <v>0.0765</v>
      </c>
      <c r="AP58" s="0" t="n">
        <v>0.1025</v>
      </c>
      <c r="AQ58" s="0" t="n">
        <v>0.0794</v>
      </c>
      <c r="AR58" s="0" t="n">
        <v>0.0109</v>
      </c>
      <c r="AS58" s="0" t="n">
        <v>0.045</v>
      </c>
      <c r="AT58" s="0" t="n">
        <v>0.0404</v>
      </c>
      <c r="AU58" s="0" t="n">
        <v>0.0865</v>
      </c>
      <c r="AV58" s="0" t="n">
        <v>0.00889999999999999</v>
      </c>
      <c r="AW58" s="0" t="n">
        <v>0.0793</v>
      </c>
      <c r="AX58" s="0" t="n">
        <v>0.0234</v>
      </c>
      <c r="AY58" s="0" t="n">
        <v>0.0226</v>
      </c>
      <c r="AZ58" s="0" t="n">
        <v>0.036</v>
      </c>
      <c r="BA58" s="0" t="n">
        <v>0.0074</v>
      </c>
      <c r="BB58" s="0" t="n">
        <v>0.053</v>
      </c>
      <c r="BC58" s="0" t="n">
        <v>0.0137</v>
      </c>
      <c r="BD58" s="0" t="n">
        <v>0.0477</v>
      </c>
      <c r="BE58" s="0" t="n">
        <v>0.0612</v>
      </c>
      <c r="BF58" s="0" t="n">
        <v>0</v>
      </c>
      <c r="BG58" s="0" t="n">
        <v>0.0673</v>
      </c>
      <c r="BH58" s="0" t="n">
        <v>0.004</v>
      </c>
      <c r="BI58" s="0" t="n">
        <v>0.1018</v>
      </c>
      <c r="BJ58" s="0" t="n">
        <v>0.00900000000000001</v>
      </c>
      <c r="BK58" s="0" t="n">
        <v>0.0865</v>
      </c>
      <c r="BL58" s="0" t="n">
        <v>0.017</v>
      </c>
      <c r="BM58" s="0" t="n">
        <v>0.0205</v>
      </c>
      <c r="BN58" s="0" t="n">
        <v>0.053</v>
      </c>
      <c r="BO58" s="0" t="n">
        <v>0.0674</v>
      </c>
      <c r="BP58" s="0" t="n">
        <v>0.1217</v>
      </c>
      <c r="BQ58" s="0" t="n">
        <v>0.0509</v>
      </c>
      <c r="BR58" s="0" t="n">
        <v>0.0346</v>
      </c>
      <c r="BS58" s="0" t="n">
        <v>0.0001</v>
      </c>
      <c r="BT58" s="0" t="n">
        <v>0.000999999999999999</v>
      </c>
      <c r="BU58" s="0" t="n">
        <v>0.0212</v>
      </c>
      <c r="BV58" s="0" t="n">
        <v>0.0881</v>
      </c>
      <c r="BW58" s="0" t="n">
        <v>0.0397</v>
      </c>
      <c r="BX58" s="0" t="n">
        <v>0.0565</v>
      </c>
      <c r="BY58" s="0" t="n">
        <v>0.0706</v>
      </c>
      <c r="BZ58" s="0" t="n">
        <v>0.0145</v>
      </c>
      <c r="CA58" s="0" t="n">
        <v>0.00850000000000001</v>
      </c>
      <c r="CB58" s="0" t="n">
        <v>0.0125</v>
      </c>
      <c r="CC58" s="0" t="n">
        <v>0.4996</v>
      </c>
      <c r="CD58" s="0" t="n">
        <v>0.1305</v>
      </c>
      <c r="CE58" s="0" t="n">
        <v>0.2853</v>
      </c>
      <c r="CF58" s="0" t="n">
        <v>0.173</v>
      </c>
      <c r="CG58" s="0" t="n">
        <v>0.3341</v>
      </c>
      <c r="CH58" s="0" t="n">
        <v>0.4937</v>
      </c>
      <c r="CI58" s="0" t="n">
        <v>0.0514</v>
      </c>
      <c r="CJ58" s="0" t="n">
        <v>0.2441</v>
      </c>
      <c r="CK58" s="0" t="n">
        <v>0.1901</v>
      </c>
      <c r="CL58" s="0" t="n">
        <v>0.5465</v>
      </c>
      <c r="CM58" s="0" t="n">
        <v>0.1684</v>
      </c>
      <c r="CN58" s="0" t="n">
        <v>0.1508</v>
      </c>
      <c r="CO58" s="0" t="n">
        <v>0.2312</v>
      </c>
      <c r="CP58" s="0" t="n">
        <v>0.1413</v>
      </c>
      <c r="CQ58" s="0" t="n">
        <v>0.274</v>
      </c>
      <c r="CR58" s="0" t="n">
        <v>0.2788</v>
      </c>
      <c r="CS58" s="0" t="n">
        <v>0.2194</v>
      </c>
      <c r="CT58" s="0" t="n">
        <v>0.4933</v>
      </c>
      <c r="CU58" s="0" t="n">
        <v>0.58</v>
      </c>
      <c r="CV58" s="0" t="n">
        <v>0.0773</v>
      </c>
      <c r="CW58" s="0" t="n">
        <v>0.3593</v>
      </c>
      <c r="CX58" s="0" t="n">
        <v>0.1405</v>
      </c>
      <c r="CY58" s="0" t="n">
        <v>0.4273</v>
      </c>
      <c r="CZ58" s="0" t="n">
        <v>0.1314</v>
      </c>
      <c r="DA58" s="0" t="n">
        <v>0.2561</v>
      </c>
      <c r="DB58" s="0" t="n">
        <v>0.2474</v>
      </c>
      <c r="DC58" s="0" t="n">
        <v>0.1066</v>
      </c>
      <c r="DD58" s="0" t="n">
        <v>0.1249</v>
      </c>
      <c r="DE58" s="0" t="n">
        <v>0.265</v>
      </c>
      <c r="DF58" s="0" t="n">
        <v>0.1889</v>
      </c>
      <c r="DG58" s="0" t="n">
        <v>0.2592</v>
      </c>
      <c r="DH58" s="0" t="n">
        <v>0.4957</v>
      </c>
      <c r="DI58" s="0" t="n">
        <v>0.2705</v>
      </c>
      <c r="DJ58" s="0" t="n">
        <v>0.082</v>
      </c>
      <c r="DK58" s="0" t="n">
        <v>0.0925</v>
      </c>
      <c r="DL58" s="0" t="n">
        <v>0.4148</v>
      </c>
      <c r="DM58" s="0" t="n">
        <v>0.404</v>
      </c>
      <c r="DN58" s="0" t="n">
        <v>0.1937</v>
      </c>
      <c r="DO58" s="0" t="n">
        <v>0.1037</v>
      </c>
      <c r="DP58" s="0" t="n">
        <v>0.2245</v>
      </c>
    </row>
    <row r="59" customFormat="false" ht="12.35" hidden="false" customHeight="false" outlineLevel="0" collapsed="false">
      <c r="A59" s="0" t="n">
        <v>0.557</v>
      </c>
      <c r="B59" s="0" t="n">
        <v>0.569</v>
      </c>
      <c r="C59" s="0" t="n">
        <v>0.601</v>
      </c>
      <c r="D59" s="0" t="n">
        <v>0.5553</v>
      </c>
      <c r="E59" s="0" t="n">
        <v>0.5877</v>
      </c>
      <c r="F59" s="0" t="n">
        <v>0.4505</v>
      </c>
      <c r="G59" s="0" t="n">
        <v>0.5485</v>
      </c>
      <c r="H59" s="0" t="n">
        <v>0.5569</v>
      </c>
      <c r="I59" s="0" t="n">
        <v>0.584</v>
      </c>
      <c r="J59" s="0" t="n">
        <v>0.6001</v>
      </c>
      <c r="K59" s="0" t="n">
        <v>0.5684</v>
      </c>
      <c r="L59" s="0" t="n">
        <v>0.5569</v>
      </c>
      <c r="M59" s="0" t="n">
        <v>0.58</v>
      </c>
      <c r="N59" s="0" t="n">
        <v>0.6673</v>
      </c>
      <c r="O59" s="0" t="n">
        <v>0.6418</v>
      </c>
      <c r="P59" s="0" t="n">
        <v>0.569</v>
      </c>
      <c r="Q59" s="0" t="n">
        <v>0.5576</v>
      </c>
      <c r="R59" s="0" t="n">
        <v>0.5594</v>
      </c>
      <c r="S59" s="0" t="n">
        <v>0.5114</v>
      </c>
      <c r="T59" s="0" t="n">
        <v>0.5445</v>
      </c>
      <c r="U59" s="0" t="n">
        <v>0.5125</v>
      </c>
      <c r="V59" s="0" t="n">
        <v>0.4825</v>
      </c>
      <c r="W59" s="0" t="n">
        <v>0.641</v>
      </c>
      <c r="X59" s="0" t="n">
        <v>0.3965</v>
      </c>
      <c r="Y59" s="0" t="n">
        <v>0.5045</v>
      </c>
      <c r="Z59" s="0" t="n">
        <v>0.5365</v>
      </c>
      <c r="AA59" s="0" t="n">
        <v>0.4706</v>
      </c>
      <c r="AB59" s="0" t="n">
        <v>0.5608</v>
      </c>
      <c r="AC59" s="0" t="n">
        <v>0.5714</v>
      </c>
      <c r="AD59" s="0" t="n">
        <v>0.5365</v>
      </c>
      <c r="AE59" s="0" t="n">
        <v>0.5281</v>
      </c>
      <c r="AF59" s="0" t="n">
        <v>0.4546</v>
      </c>
      <c r="AG59" s="0" t="n">
        <v>0.6344</v>
      </c>
      <c r="AH59" s="0" t="n">
        <v>0.6337</v>
      </c>
      <c r="AI59" s="0" t="n">
        <v>0.5785</v>
      </c>
      <c r="AJ59" s="0" t="n">
        <v>0.593</v>
      </c>
      <c r="AK59" s="0" t="n">
        <v>0.5858</v>
      </c>
      <c r="AL59" s="0" t="n">
        <v>0.5818</v>
      </c>
      <c r="AM59" s="0" t="n">
        <v>0.6121</v>
      </c>
      <c r="AN59" s="0" t="n">
        <v>0.5365</v>
      </c>
      <c r="AO59" s="0" t="n">
        <v>0.0052</v>
      </c>
      <c r="AP59" s="0" t="n">
        <v>0.0202</v>
      </c>
      <c r="AQ59" s="0" t="n">
        <v>0.000500000000000001</v>
      </c>
      <c r="AR59" s="0" t="n">
        <v>0.0404</v>
      </c>
      <c r="AS59" s="0" t="n">
        <v>0.0073</v>
      </c>
      <c r="AT59" s="0" t="n">
        <v>0.0109</v>
      </c>
      <c r="AU59" s="0" t="n">
        <v>0.0034</v>
      </c>
      <c r="AV59" s="0" t="n">
        <v>0.125</v>
      </c>
      <c r="AW59" s="0" t="n">
        <v>0.0106</v>
      </c>
      <c r="AX59" s="0" t="n">
        <v>0.0145</v>
      </c>
      <c r="AY59" s="0" t="n">
        <v>0.1565</v>
      </c>
      <c r="AZ59" s="0" t="n">
        <v>0.0061</v>
      </c>
      <c r="BA59" s="0" t="n">
        <v>0.0949</v>
      </c>
      <c r="BB59" s="0" t="n">
        <v>0.0017</v>
      </c>
      <c r="BC59" s="0" t="n">
        <v>0.04</v>
      </c>
      <c r="BD59" s="0" t="n">
        <v>0.00399999999999999</v>
      </c>
      <c r="BE59" s="0" t="n">
        <v>0.00369999999999999</v>
      </c>
      <c r="BF59" s="0" t="n">
        <v>0.0673</v>
      </c>
      <c r="BG59" s="0" t="n">
        <v>0</v>
      </c>
      <c r="BH59" s="0" t="n">
        <v>0.0485</v>
      </c>
      <c r="BI59" s="0" t="n">
        <v>0.00410000000000001</v>
      </c>
      <c r="BJ59" s="0" t="n">
        <v>0.0277</v>
      </c>
      <c r="BK59" s="0" t="n">
        <v>0.0034</v>
      </c>
      <c r="BL59" s="0" t="n">
        <v>0.0257</v>
      </c>
      <c r="BM59" s="0" t="n">
        <v>0.0136</v>
      </c>
      <c r="BN59" s="0" t="n">
        <v>0.0121</v>
      </c>
      <c r="BO59" s="0" t="n">
        <v>0.00289999999999999</v>
      </c>
      <c r="BP59" s="0" t="n">
        <v>0.008</v>
      </c>
      <c r="BQ59" s="0" t="n">
        <v>0.00499999999999999</v>
      </c>
      <c r="BR59" s="0" t="n">
        <v>0.0873</v>
      </c>
      <c r="BS59" s="0" t="n">
        <v>0.065</v>
      </c>
      <c r="BT59" s="0" t="n">
        <v>0.0845</v>
      </c>
      <c r="BU59" s="0" t="n">
        <v>0.0337</v>
      </c>
      <c r="BV59" s="0" t="n">
        <v>0.002</v>
      </c>
      <c r="BW59" s="0" t="n">
        <v>0.0052</v>
      </c>
      <c r="BX59" s="0" t="n">
        <v>0.00359999999999999</v>
      </c>
      <c r="BY59" s="0" t="n">
        <v>0.0013</v>
      </c>
      <c r="BZ59" s="0" t="n">
        <v>0.0212</v>
      </c>
      <c r="CA59" s="0" t="n">
        <v>0.0296</v>
      </c>
      <c r="CB59" s="0" t="n">
        <v>0.0218</v>
      </c>
      <c r="CC59" s="0" t="n">
        <v>0.2005</v>
      </c>
      <c r="CD59" s="0" t="n">
        <v>0.0226</v>
      </c>
      <c r="CE59" s="0" t="n">
        <v>0.0802</v>
      </c>
      <c r="CF59" s="0" t="n">
        <v>0.0245</v>
      </c>
      <c r="CG59" s="0" t="n">
        <v>0.1018</v>
      </c>
      <c r="CH59" s="0" t="n">
        <v>0.197</v>
      </c>
      <c r="CI59" s="0" t="n">
        <v>0.00890000000000001</v>
      </c>
      <c r="CJ59" s="0" t="n">
        <v>0.0578</v>
      </c>
      <c r="CK59" s="0" t="n">
        <v>0.034</v>
      </c>
      <c r="CL59" s="0" t="n">
        <v>0.2314</v>
      </c>
      <c r="CM59" s="0" t="n">
        <v>0.0305</v>
      </c>
      <c r="CN59" s="0" t="n">
        <v>0.0401</v>
      </c>
      <c r="CO59" s="0" t="n">
        <v>0.0605</v>
      </c>
      <c r="CP59" s="0" t="n">
        <v>0.0466</v>
      </c>
      <c r="CQ59" s="0" t="n">
        <v>0.0801</v>
      </c>
      <c r="CR59" s="0" t="n">
        <v>0.0761</v>
      </c>
      <c r="CS59" s="0" t="n">
        <v>0.0485</v>
      </c>
      <c r="CT59" s="0" t="n">
        <v>0.1962</v>
      </c>
      <c r="CU59" s="0" t="n">
        <v>0.2525</v>
      </c>
      <c r="CV59" s="0" t="n">
        <v>0.0136</v>
      </c>
      <c r="CW59" s="0" t="n">
        <v>0.1156</v>
      </c>
      <c r="CX59" s="0" t="n">
        <v>0.0212</v>
      </c>
      <c r="CY59" s="0" t="n">
        <v>0.1556</v>
      </c>
      <c r="CZ59" s="0" t="n">
        <v>0.0109</v>
      </c>
      <c r="DA59" s="0" t="n">
        <v>0.065</v>
      </c>
      <c r="DB59" s="0" t="n">
        <v>0.0569</v>
      </c>
      <c r="DC59" s="0" t="n">
        <v>0.0085</v>
      </c>
      <c r="DD59" s="0" t="n">
        <v>0.009</v>
      </c>
      <c r="DE59" s="0" t="n">
        <v>0.0653</v>
      </c>
      <c r="DF59" s="0" t="n">
        <v>0.0314</v>
      </c>
      <c r="DG59" s="0" t="n">
        <v>0.0745</v>
      </c>
      <c r="DH59" s="0" t="n">
        <v>0.212</v>
      </c>
      <c r="DI59" s="0" t="n">
        <v>0.0724</v>
      </c>
      <c r="DJ59" s="0" t="n">
        <v>0.000900000000000002</v>
      </c>
      <c r="DK59" s="0" t="n">
        <v>0.002</v>
      </c>
      <c r="DL59" s="0" t="n">
        <v>0.1517</v>
      </c>
      <c r="DM59" s="0" t="n">
        <v>0.1421</v>
      </c>
      <c r="DN59" s="0" t="n">
        <v>0.034</v>
      </c>
      <c r="DO59" s="0" t="n">
        <v>0.00580000000000001</v>
      </c>
      <c r="DP59" s="0" t="n">
        <v>0.0584</v>
      </c>
    </row>
    <row r="60" customFormat="false" ht="12.35" hidden="false" customHeight="false" outlineLevel="0" collapsed="false">
      <c r="A60" s="0" t="n">
        <v>0.2885</v>
      </c>
      <c r="B60" s="0" t="n">
        <v>0.2925</v>
      </c>
      <c r="C60" s="0" t="n">
        <v>0.3293</v>
      </c>
      <c r="D60" s="0" t="n">
        <v>0.281</v>
      </c>
      <c r="E60" s="0" t="n">
        <v>0.3188</v>
      </c>
      <c r="F60" s="0" t="n">
        <v>0.233</v>
      </c>
      <c r="G60" s="0" t="n">
        <v>0.2834</v>
      </c>
      <c r="H60" s="0" t="n">
        <v>0.293</v>
      </c>
      <c r="I60" s="0" t="n">
        <v>0.2989</v>
      </c>
      <c r="J60" s="0" t="n">
        <v>0.314</v>
      </c>
      <c r="K60" s="0" t="n">
        <v>0.3257</v>
      </c>
      <c r="L60" s="0" t="n">
        <v>0.293</v>
      </c>
      <c r="M60" s="0" t="n">
        <v>0.3145</v>
      </c>
      <c r="N60" s="0" t="n">
        <v>0.3626</v>
      </c>
      <c r="O60" s="0" t="n">
        <v>0.3737</v>
      </c>
      <c r="P60" s="0" t="n">
        <v>0.3485</v>
      </c>
      <c r="Q60" s="0" t="n">
        <v>0.3217</v>
      </c>
      <c r="R60" s="0" t="n">
        <v>0.3001</v>
      </c>
      <c r="S60" s="0" t="n">
        <v>0.2873</v>
      </c>
      <c r="T60" s="0" t="n">
        <v>0.296</v>
      </c>
      <c r="U60" s="0" t="n">
        <v>0.269</v>
      </c>
      <c r="V60" s="0" t="n">
        <v>0.244</v>
      </c>
      <c r="W60" s="0" t="n">
        <v>0.3649</v>
      </c>
      <c r="X60" s="0" t="n">
        <v>0.181</v>
      </c>
      <c r="Y60" s="0" t="n">
        <v>0.2512</v>
      </c>
      <c r="Z60" s="0" t="n">
        <v>0.2788</v>
      </c>
      <c r="AA60" s="0" t="n">
        <v>0.2349</v>
      </c>
      <c r="AB60" s="0" t="n">
        <v>0.2929</v>
      </c>
      <c r="AC60" s="0" t="n">
        <v>0.3133</v>
      </c>
      <c r="AD60" s="0" t="n">
        <v>0.269</v>
      </c>
      <c r="AE60" s="0" t="n">
        <v>0.2692</v>
      </c>
      <c r="AF60" s="0" t="n">
        <v>0.2165</v>
      </c>
      <c r="AG60" s="0" t="n">
        <v>0.3577</v>
      </c>
      <c r="AH60" s="0" t="n">
        <v>0.361</v>
      </c>
      <c r="AI60" s="0" t="n">
        <v>0.2986</v>
      </c>
      <c r="AJ60" s="0" t="n">
        <v>0.3109</v>
      </c>
      <c r="AK60" s="0" t="n">
        <v>0.3209</v>
      </c>
      <c r="AL60" s="0" t="n">
        <v>0.3077</v>
      </c>
      <c r="AM60" s="0" t="n">
        <v>0.3284</v>
      </c>
      <c r="AN60" s="0" t="n">
        <v>0.2788</v>
      </c>
      <c r="AO60" s="0" t="n">
        <v>0.0505000000000001</v>
      </c>
      <c r="AP60" s="0" t="n">
        <v>0.0685</v>
      </c>
      <c r="AQ60" s="0" t="n">
        <v>0.0586</v>
      </c>
      <c r="AR60" s="0" t="n">
        <v>0.0153</v>
      </c>
      <c r="AS60" s="0" t="n">
        <v>0.037</v>
      </c>
      <c r="AT60" s="0" t="n">
        <v>0.0212</v>
      </c>
      <c r="AU60" s="0" t="n">
        <v>0.0605</v>
      </c>
      <c r="AV60" s="0" t="n">
        <v>0.0205</v>
      </c>
      <c r="AW60" s="0" t="n">
        <v>0.0509</v>
      </c>
      <c r="AX60" s="0" t="n">
        <v>0.0106</v>
      </c>
      <c r="AY60" s="0" t="n">
        <v>0.045</v>
      </c>
      <c r="AZ60" s="0" t="n">
        <v>0.0208</v>
      </c>
      <c r="BA60" s="0" t="n">
        <v>0.0218</v>
      </c>
      <c r="BB60" s="0" t="n">
        <v>0.0394</v>
      </c>
      <c r="BC60" s="0" t="n">
        <v>0.00290000000000001</v>
      </c>
      <c r="BD60" s="0" t="n">
        <v>0.0289</v>
      </c>
      <c r="BE60" s="0" t="n">
        <v>0.0388</v>
      </c>
      <c r="BF60" s="0" t="n">
        <v>0.004</v>
      </c>
      <c r="BG60" s="0" t="n">
        <v>0.0485</v>
      </c>
      <c r="BH60" s="0" t="n">
        <v>0</v>
      </c>
      <c r="BI60" s="0" t="n">
        <v>0.0802000000000001</v>
      </c>
      <c r="BJ60" s="0" t="n">
        <v>0.00340000000000001</v>
      </c>
      <c r="BK60" s="0" t="n">
        <v>0.0605</v>
      </c>
      <c r="BL60" s="0" t="n">
        <v>0.017</v>
      </c>
      <c r="BM60" s="0" t="n">
        <v>0.0113</v>
      </c>
      <c r="BN60" s="0" t="n">
        <v>0.0298</v>
      </c>
      <c r="BO60" s="0" t="n">
        <v>0.0442</v>
      </c>
      <c r="BP60" s="0" t="n">
        <v>0.0949</v>
      </c>
      <c r="BQ60" s="0" t="n">
        <v>0.0305</v>
      </c>
      <c r="BR60" s="0" t="n">
        <v>0.0194</v>
      </c>
      <c r="BS60" s="0" t="n">
        <v>0.0045</v>
      </c>
      <c r="BT60" s="0" t="n">
        <v>0.00819999999999999</v>
      </c>
      <c r="BU60" s="0" t="n">
        <v>0.00680000000000001</v>
      </c>
      <c r="BV60" s="0" t="n">
        <v>0.0685</v>
      </c>
      <c r="BW60" s="0" t="n">
        <v>0.0233</v>
      </c>
      <c r="BX60" s="0" t="n">
        <v>0.0353</v>
      </c>
      <c r="BY60" s="0" t="n">
        <v>0.0482</v>
      </c>
      <c r="BZ60" s="0" t="n">
        <v>0.0109</v>
      </c>
      <c r="CA60" s="0" t="n">
        <v>0.0025</v>
      </c>
      <c r="CB60" s="0" t="n">
        <v>0.00650000000000001</v>
      </c>
      <c r="CC60" s="0" t="n">
        <v>0.4388</v>
      </c>
      <c r="CD60" s="0" t="n">
        <v>0.1165</v>
      </c>
      <c r="CE60" s="0" t="n">
        <v>0.2521</v>
      </c>
      <c r="CF60" s="0" t="n">
        <v>0.1402</v>
      </c>
      <c r="CG60" s="0" t="n">
        <v>0.2897</v>
      </c>
      <c r="CH60" s="0" t="n">
        <v>0.4325</v>
      </c>
      <c r="CI60" s="0" t="n">
        <v>0.0442</v>
      </c>
      <c r="CJ60" s="0" t="n">
        <v>0.2117</v>
      </c>
      <c r="CK60" s="0" t="n">
        <v>0.1625</v>
      </c>
      <c r="CL60" s="0" t="n">
        <v>0.4805</v>
      </c>
      <c r="CM60" s="0" t="n">
        <v>0.1476</v>
      </c>
      <c r="CN60" s="0" t="n">
        <v>0.1412</v>
      </c>
      <c r="CO60" s="0" t="n">
        <v>0.208</v>
      </c>
      <c r="CP60" s="0" t="n">
        <v>0.1369</v>
      </c>
      <c r="CQ60" s="0" t="n">
        <v>0.2468</v>
      </c>
      <c r="CR60" s="0" t="n">
        <v>0.2452</v>
      </c>
      <c r="CS60" s="0" t="n">
        <v>0.1746</v>
      </c>
      <c r="CT60" s="0" t="n">
        <v>0.4361</v>
      </c>
      <c r="CU60" s="0" t="n">
        <v>0.52</v>
      </c>
      <c r="CV60" s="0" t="n">
        <v>0.0697</v>
      </c>
      <c r="CW60" s="0" t="n">
        <v>0.3109</v>
      </c>
      <c r="CX60" s="0" t="n">
        <v>0.1225</v>
      </c>
      <c r="CY60" s="0" t="n">
        <v>0.3757</v>
      </c>
      <c r="CZ60" s="0" t="n">
        <v>0.1018</v>
      </c>
      <c r="DA60" s="0" t="n">
        <v>0.2245</v>
      </c>
      <c r="DB60" s="0" t="n">
        <v>0.2098</v>
      </c>
      <c r="DC60" s="0" t="n">
        <v>0.089</v>
      </c>
      <c r="DD60" s="0" t="n">
        <v>0.0965</v>
      </c>
      <c r="DE60" s="0" t="n">
        <v>0.225</v>
      </c>
      <c r="DF60" s="0" t="n">
        <v>0.1517</v>
      </c>
      <c r="DG60" s="0" t="n">
        <v>0.2344</v>
      </c>
      <c r="DH60" s="0" t="n">
        <v>0.4225</v>
      </c>
      <c r="DI60" s="0" t="n">
        <v>0.2381</v>
      </c>
      <c r="DJ60" s="0" t="n">
        <v>0.0596</v>
      </c>
      <c r="DK60" s="0" t="n">
        <v>0.0697</v>
      </c>
      <c r="DL60" s="0" t="n">
        <v>0.3716</v>
      </c>
      <c r="DM60" s="0" t="n">
        <v>0.3488</v>
      </c>
      <c r="DN60" s="0" t="n">
        <v>0.1549</v>
      </c>
      <c r="DO60" s="0" t="n">
        <v>0.0841000000000001</v>
      </c>
      <c r="DP60" s="0" t="n">
        <v>0.2025</v>
      </c>
    </row>
    <row r="61" customFormat="false" ht="12.35" hidden="false" customHeight="false" outlineLevel="0" collapsed="false">
      <c r="A61" s="0" t="n">
        <v>0.6565</v>
      </c>
      <c r="B61" s="0" t="n">
        <v>0.6697</v>
      </c>
      <c r="C61" s="0" t="n">
        <v>0.7033</v>
      </c>
      <c r="D61" s="0" t="n">
        <v>0.6548</v>
      </c>
      <c r="E61" s="0" t="n">
        <v>0.689</v>
      </c>
      <c r="F61" s="0" t="n">
        <v>0.538</v>
      </c>
      <c r="G61" s="0" t="n">
        <v>0.6472</v>
      </c>
      <c r="H61" s="0" t="n">
        <v>0.656</v>
      </c>
      <c r="I61" s="0" t="n">
        <v>0.6857</v>
      </c>
      <c r="J61" s="0" t="n">
        <v>0.7034</v>
      </c>
      <c r="K61" s="0" t="n">
        <v>0.6649</v>
      </c>
      <c r="L61" s="0" t="n">
        <v>0.656</v>
      </c>
      <c r="M61" s="0" t="n">
        <v>0.6805</v>
      </c>
      <c r="N61" s="0" t="n">
        <v>0.776</v>
      </c>
      <c r="O61" s="0" t="n">
        <v>0.7453</v>
      </c>
      <c r="P61" s="0" t="n">
        <v>0.6613</v>
      </c>
      <c r="Q61" s="0" t="n">
        <v>0.6525</v>
      </c>
      <c r="R61" s="0" t="n">
        <v>0.6581</v>
      </c>
      <c r="S61" s="0" t="n">
        <v>0.6025</v>
      </c>
      <c r="T61" s="0" t="n">
        <v>0.641</v>
      </c>
      <c r="U61" s="0" t="n">
        <v>0.6068</v>
      </c>
      <c r="V61" s="0" t="n">
        <v>0.5746</v>
      </c>
      <c r="W61" s="0" t="n">
        <v>0.7457</v>
      </c>
      <c r="X61" s="0" t="n">
        <v>0.4808</v>
      </c>
      <c r="Y61" s="0" t="n">
        <v>0.5994</v>
      </c>
      <c r="Z61" s="0" t="n">
        <v>0.6338</v>
      </c>
      <c r="AA61" s="0" t="n">
        <v>0.5617</v>
      </c>
      <c r="AB61" s="0" t="n">
        <v>0.6605</v>
      </c>
      <c r="AC61" s="0" t="n">
        <v>0.6705</v>
      </c>
      <c r="AD61" s="0" t="n">
        <v>0.6344</v>
      </c>
      <c r="AE61" s="0" t="n">
        <v>0.625</v>
      </c>
      <c r="AF61" s="0" t="n">
        <v>0.5449</v>
      </c>
      <c r="AG61" s="0" t="n">
        <v>0.7389</v>
      </c>
      <c r="AH61" s="0" t="n">
        <v>0.7376</v>
      </c>
      <c r="AI61" s="0" t="n">
        <v>0.68</v>
      </c>
      <c r="AJ61" s="0" t="n">
        <v>0.6957</v>
      </c>
      <c r="AK61" s="0" t="n">
        <v>0.6865</v>
      </c>
      <c r="AL61" s="0" t="n">
        <v>0.6833</v>
      </c>
      <c r="AM61" s="0" t="n">
        <v>0.7162</v>
      </c>
      <c r="AN61" s="0" t="n">
        <v>0.6338</v>
      </c>
      <c r="AO61" s="0" t="n">
        <v>0.0121</v>
      </c>
      <c r="AP61" s="0" t="n">
        <v>0.0281</v>
      </c>
      <c r="AQ61" s="0" t="n">
        <v>0.002</v>
      </c>
      <c r="AR61" s="0" t="n">
        <v>0.0625</v>
      </c>
      <c r="AS61" s="0" t="n">
        <v>0.0148</v>
      </c>
      <c r="AT61" s="0" t="n">
        <v>0.0274</v>
      </c>
      <c r="AU61" s="0" t="n">
        <v>0.00650000000000001</v>
      </c>
      <c r="AV61" s="0" t="n">
        <v>0.1709</v>
      </c>
      <c r="AW61" s="0" t="n">
        <v>0.0197</v>
      </c>
      <c r="AX61" s="0" t="n">
        <v>0.034</v>
      </c>
      <c r="AY61" s="0" t="n">
        <v>0.202</v>
      </c>
      <c r="AZ61" s="0" t="n">
        <v>0.0202</v>
      </c>
      <c r="BA61" s="0" t="n">
        <v>0.13</v>
      </c>
      <c r="BB61" s="0" t="n">
        <v>0.00800000000000001</v>
      </c>
      <c r="BC61" s="0" t="n">
        <v>0.0697</v>
      </c>
      <c r="BD61" s="0" t="n">
        <v>0.0157</v>
      </c>
      <c r="BE61" s="0" t="n">
        <v>0.013</v>
      </c>
      <c r="BF61" s="0" t="n">
        <v>0.1018</v>
      </c>
      <c r="BG61" s="0" t="n">
        <v>0.00410000000000001</v>
      </c>
      <c r="BH61" s="0" t="n">
        <v>0.0802000000000001</v>
      </c>
      <c r="BI61" s="0" t="n">
        <v>0</v>
      </c>
      <c r="BJ61" s="0" t="n">
        <v>0.052</v>
      </c>
      <c r="BK61" s="0" t="n">
        <v>0.00650000000000001</v>
      </c>
      <c r="BL61" s="0" t="n">
        <v>0.0436</v>
      </c>
      <c r="BM61" s="0" t="n">
        <v>0.0317</v>
      </c>
      <c r="BN61" s="0" t="n">
        <v>0.0272</v>
      </c>
      <c r="BO61" s="0" t="n">
        <v>0.0104</v>
      </c>
      <c r="BP61" s="0" t="n">
        <v>0.00169999999999999</v>
      </c>
      <c r="BQ61" s="0" t="n">
        <v>0.0169</v>
      </c>
      <c r="BR61" s="0" t="n">
        <v>0.128</v>
      </c>
      <c r="BS61" s="0" t="n">
        <v>0.0985000000000001</v>
      </c>
      <c r="BT61" s="0" t="n">
        <v>0.1224</v>
      </c>
      <c r="BU61" s="0" t="n">
        <v>0.0610000000000001</v>
      </c>
      <c r="BV61" s="0" t="n">
        <v>0.000500000000000001</v>
      </c>
      <c r="BW61" s="0" t="n">
        <v>0.0185</v>
      </c>
      <c r="BX61" s="0" t="n">
        <v>0.0137</v>
      </c>
      <c r="BY61" s="0" t="n">
        <v>0.00680000000000001</v>
      </c>
      <c r="BZ61" s="0" t="n">
        <v>0.0405</v>
      </c>
      <c r="CA61" s="0" t="n">
        <v>0.0549</v>
      </c>
      <c r="CB61" s="0" t="n">
        <v>0.0433</v>
      </c>
      <c r="CC61" s="0" t="n">
        <v>0.1538</v>
      </c>
      <c r="CD61" s="0" t="n">
        <v>0.0109</v>
      </c>
      <c r="CE61" s="0" t="n">
        <v>0.0481</v>
      </c>
      <c r="CF61" s="0" t="n">
        <v>0.0104</v>
      </c>
      <c r="CG61" s="0" t="n">
        <v>0.0673</v>
      </c>
      <c r="CH61" s="0" t="n">
        <v>0.1513</v>
      </c>
      <c r="CI61" s="0" t="n">
        <v>0.0144</v>
      </c>
      <c r="CJ61" s="0" t="n">
        <v>0.0313</v>
      </c>
      <c r="CK61" s="0" t="n">
        <v>0.0145</v>
      </c>
      <c r="CL61" s="0" t="n">
        <v>0.1825</v>
      </c>
      <c r="CM61" s="0" t="n">
        <v>0.013</v>
      </c>
      <c r="CN61" s="0" t="n">
        <v>0.025</v>
      </c>
      <c r="CO61" s="0" t="n">
        <v>0.0338</v>
      </c>
      <c r="CP61" s="0" t="n">
        <v>0.0337</v>
      </c>
      <c r="CQ61" s="0" t="n">
        <v>0.0482</v>
      </c>
      <c r="CR61" s="0" t="n">
        <v>0.045</v>
      </c>
      <c r="CS61" s="0" t="n">
        <v>0.034</v>
      </c>
      <c r="CT61" s="0" t="n">
        <v>0.1481</v>
      </c>
      <c r="CU61" s="0" t="n">
        <v>0.1962</v>
      </c>
      <c r="CV61" s="0" t="n">
        <v>0.0125</v>
      </c>
      <c r="CW61" s="0" t="n">
        <v>0.0797</v>
      </c>
      <c r="CX61" s="0" t="n">
        <v>0.00809999999999999</v>
      </c>
      <c r="CY61" s="0" t="n">
        <v>0.1125</v>
      </c>
      <c r="CZ61" s="0" t="n">
        <v>0.00399999999999999</v>
      </c>
      <c r="DA61" s="0" t="n">
        <v>0.0365</v>
      </c>
      <c r="DB61" s="0" t="n">
        <v>0.032</v>
      </c>
      <c r="DC61" s="0" t="n">
        <v>0.002</v>
      </c>
      <c r="DD61" s="0" t="n">
        <v>0.00289999999999999</v>
      </c>
      <c r="DE61" s="0" t="n">
        <v>0.0388</v>
      </c>
      <c r="DF61" s="0" t="n">
        <v>0.0169</v>
      </c>
      <c r="DG61" s="0" t="n">
        <v>0.0442</v>
      </c>
      <c r="DH61" s="0" t="n">
        <v>0.1773</v>
      </c>
      <c r="DI61" s="0" t="n">
        <v>0.0421</v>
      </c>
      <c r="DJ61" s="0" t="n">
        <v>0.0026</v>
      </c>
      <c r="DK61" s="0" t="n">
        <v>0.000900000000000002</v>
      </c>
      <c r="DL61" s="0" t="n">
        <v>0.1066</v>
      </c>
      <c r="DM61" s="0" t="n">
        <v>0.1042</v>
      </c>
      <c r="DN61" s="0" t="n">
        <v>0.0197</v>
      </c>
      <c r="DO61" s="0" t="n">
        <v>0.000500000000000001</v>
      </c>
      <c r="DP61" s="0" t="n">
        <v>0.0325</v>
      </c>
    </row>
    <row r="62" customFormat="false" ht="12.35" hidden="false" customHeight="false" outlineLevel="0" collapsed="false">
      <c r="A62" s="0" t="n">
        <v>0.3545</v>
      </c>
      <c r="B62" s="0" t="n">
        <v>0.3589</v>
      </c>
      <c r="C62" s="0" t="n">
        <v>0.3989</v>
      </c>
      <c r="D62" s="0" t="n">
        <v>0.346</v>
      </c>
      <c r="E62" s="0" t="n">
        <v>0.3874</v>
      </c>
      <c r="F62" s="0" t="n">
        <v>0.29</v>
      </c>
      <c r="G62" s="0" t="n">
        <v>0.3488</v>
      </c>
      <c r="H62" s="0" t="n">
        <v>0.3592</v>
      </c>
      <c r="I62" s="0" t="n">
        <v>0.3653</v>
      </c>
      <c r="J62" s="0" t="n">
        <v>0.3826</v>
      </c>
      <c r="K62" s="0" t="n">
        <v>0.3917</v>
      </c>
      <c r="L62" s="0" t="n">
        <v>0.3592</v>
      </c>
      <c r="M62" s="0" t="n">
        <v>0.3825</v>
      </c>
      <c r="N62" s="0" t="n">
        <v>0.436</v>
      </c>
      <c r="O62" s="0" t="n">
        <v>0.4457</v>
      </c>
      <c r="P62" s="0" t="n">
        <v>0.4121</v>
      </c>
      <c r="Q62" s="0" t="n">
        <v>0.3865</v>
      </c>
      <c r="R62" s="0" t="n">
        <v>0.3665</v>
      </c>
      <c r="S62" s="0" t="n">
        <v>0.3485</v>
      </c>
      <c r="T62" s="0" t="n">
        <v>0.361</v>
      </c>
      <c r="U62" s="0" t="n">
        <v>0.3316</v>
      </c>
      <c r="V62" s="0" t="n">
        <v>0.3042</v>
      </c>
      <c r="W62" s="0" t="n">
        <v>0.4373</v>
      </c>
      <c r="X62" s="0" t="n">
        <v>0.2336</v>
      </c>
      <c r="Y62" s="0" t="n">
        <v>0.313</v>
      </c>
      <c r="Z62" s="0" t="n">
        <v>0.3434</v>
      </c>
      <c r="AA62" s="0" t="n">
        <v>0.2941</v>
      </c>
      <c r="AB62" s="0" t="n">
        <v>0.3593</v>
      </c>
      <c r="AC62" s="0" t="n">
        <v>0.3805</v>
      </c>
      <c r="AD62" s="0" t="n">
        <v>0.3328</v>
      </c>
      <c r="AE62" s="0" t="n">
        <v>0.333</v>
      </c>
      <c r="AF62" s="0" t="n">
        <v>0.2741</v>
      </c>
      <c r="AG62" s="0" t="n">
        <v>0.4297</v>
      </c>
      <c r="AH62" s="0" t="n">
        <v>0.4328</v>
      </c>
      <c r="AI62" s="0" t="n">
        <v>0.3656</v>
      </c>
      <c r="AJ62" s="0" t="n">
        <v>0.3793</v>
      </c>
      <c r="AK62" s="0" t="n">
        <v>0.3893</v>
      </c>
      <c r="AL62" s="0" t="n">
        <v>0.3757</v>
      </c>
      <c r="AM62" s="0" t="n">
        <v>0.3986</v>
      </c>
      <c r="AN62" s="0" t="n">
        <v>0.3434</v>
      </c>
      <c r="AO62" s="0" t="n">
        <v>0.0333</v>
      </c>
      <c r="AP62" s="0" t="n">
        <v>0.0533</v>
      </c>
      <c r="AQ62" s="0" t="n">
        <v>0.0356</v>
      </c>
      <c r="AR62" s="0" t="n">
        <v>0.0085</v>
      </c>
      <c r="AS62" s="0" t="n">
        <v>0.018</v>
      </c>
      <c r="AT62" s="0" t="n">
        <v>0.0122</v>
      </c>
      <c r="AU62" s="0" t="n">
        <v>0.0397</v>
      </c>
      <c r="AV62" s="0" t="n">
        <v>0.0353</v>
      </c>
      <c r="AW62" s="0" t="n">
        <v>0.0361</v>
      </c>
      <c r="AX62" s="0" t="n">
        <v>0.0036</v>
      </c>
      <c r="AY62" s="0" t="n">
        <v>0.058</v>
      </c>
      <c r="AZ62" s="0" t="n">
        <v>0.009</v>
      </c>
      <c r="BA62" s="0" t="n">
        <v>0.026</v>
      </c>
      <c r="BB62" s="0" t="n">
        <v>0.02</v>
      </c>
      <c r="BC62" s="0" t="n">
        <v>0.00530000000000001</v>
      </c>
      <c r="BD62" s="0" t="n">
        <v>0.0153</v>
      </c>
      <c r="BE62" s="0" t="n">
        <v>0.0234</v>
      </c>
      <c r="BF62" s="0" t="n">
        <v>0.00900000000000001</v>
      </c>
      <c r="BG62" s="0" t="n">
        <v>0.0277</v>
      </c>
      <c r="BH62" s="0" t="n">
        <v>0.00340000000000001</v>
      </c>
      <c r="BI62" s="0" t="n">
        <v>0.052</v>
      </c>
      <c r="BJ62" s="0" t="n">
        <v>0</v>
      </c>
      <c r="BK62" s="0" t="n">
        <v>0.0397</v>
      </c>
      <c r="BL62" s="0" t="n">
        <v>0.00679999999999999</v>
      </c>
      <c r="BM62" s="0" t="n">
        <v>0.0025</v>
      </c>
      <c r="BN62" s="0" t="n">
        <v>0.02</v>
      </c>
      <c r="BO62" s="0" t="n">
        <v>0.0272</v>
      </c>
      <c r="BP62" s="0" t="n">
        <v>0.0653</v>
      </c>
      <c r="BQ62" s="0" t="n">
        <v>0.0173</v>
      </c>
      <c r="BR62" s="0" t="n">
        <v>0.0328</v>
      </c>
      <c r="BS62" s="0" t="n">
        <v>0.00850000000000001</v>
      </c>
      <c r="BT62" s="0" t="n">
        <v>0.016</v>
      </c>
      <c r="BU62" s="0" t="n">
        <v>0.00740000000000001</v>
      </c>
      <c r="BV62" s="0" t="n">
        <v>0.0425</v>
      </c>
      <c r="BW62" s="0" t="n">
        <v>0.0109</v>
      </c>
      <c r="BX62" s="0" t="n">
        <v>0.0205</v>
      </c>
      <c r="BY62" s="0" t="n">
        <v>0.0292</v>
      </c>
      <c r="BZ62" s="0" t="n">
        <v>0.00249999999999999</v>
      </c>
      <c r="CA62" s="0" t="n">
        <v>0.0001</v>
      </c>
      <c r="CB62" s="0" t="n">
        <v>0.000500000000000001</v>
      </c>
      <c r="CC62" s="0" t="n">
        <v>0.3754</v>
      </c>
      <c r="CD62" s="0" t="n">
        <v>0.0801</v>
      </c>
      <c r="CE62" s="0" t="n">
        <v>0.1989</v>
      </c>
      <c r="CF62" s="0" t="n">
        <v>0.104</v>
      </c>
      <c r="CG62" s="0" t="n">
        <v>0.2357</v>
      </c>
      <c r="CH62" s="0" t="n">
        <v>0.3701</v>
      </c>
      <c r="CI62" s="0" t="n">
        <v>0.0232</v>
      </c>
      <c r="CJ62" s="0" t="n">
        <v>0.1637</v>
      </c>
      <c r="CK62" s="0" t="n">
        <v>0.1205</v>
      </c>
      <c r="CL62" s="0" t="n">
        <v>0.4157</v>
      </c>
      <c r="CM62" s="0" t="n">
        <v>0.1066</v>
      </c>
      <c r="CN62" s="0" t="n">
        <v>0.101</v>
      </c>
      <c r="CO62" s="0" t="n">
        <v>0.1586</v>
      </c>
      <c r="CP62" s="0" t="n">
        <v>0.0981</v>
      </c>
      <c r="CQ62" s="0" t="n">
        <v>0.193</v>
      </c>
      <c r="CR62" s="0" t="n">
        <v>0.193</v>
      </c>
      <c r="CS62" s="0" t="n">
        <v>0.1396</v>
      </c>
      <c r="CT62" s="0" t="n">
        <v>0.3709</v>
      </c>
      <c r="CU62" s="0" t="n">
        <v>0.4474</v>
      </c>
      <c r="CV62" s="0" t="n">
        <v>0.0425</v>
      </c>
      <c r="CW62" s="0" t="n">
        <v>0.2561</v>
      </c>
      <c r="CX62" s="0" t="n">
        <v>0.0853</v>
      </c>
      <c r="CY62" s="0" t="n">
        <v>0.3145</v>
      </c>
      <c r="CZ62" s="0" t="n">
        <v>0.072</v>
      </c>
      <c r="DA62" s="0" t="n">
        <v>0.1745</v>
      </c>
      <c r="DB62" s="0" t="n">
        <v>0.164</v>
      </c>
      <c r="DC62" s="0" t="n">
        <v>0.058</v>
      </c>
      <c r="DD62" s="0" t="n">
        <v>0.0673</v>
      </c>
      <c r="DE62" s="0" t="n">
        <v>0.178</v>
      </c>
      <c r="DF62" s="0" t="n">
        <v>0.1157</v>
      </c>
      <c r="DG62" s="0" t="n">
        <v>0.1818</v>
      </c>
      <c r="DH62" s="0" t="n">
        <v>0.3721</v>
      </c>
      <c r="DI62" s="0" t="n">
        <v>0.1865</v>
      </c>
      <c r="DJ62" s="0" t="n">
        <v>0.037</v>
      </c>
      <c r="DK62" s="0" t="n">
        <v>0.0445</v>
      </c>
      <c r="DL62" s="0" t="n">
        <v>0.3074</v>
      </c>
      <c r="DM62" s="0" t="n">
        <v>0.293</v>
      </c>
      <c r="DN62" s="0" t="n">
        <v>0.1193</v>
      </c>
      <c r="DO62" s="0" t="n">
        <v>0.0545</v>
      </c>
      <c r="DP62" s="0" t="n">
        <v>0.1537</v>
      </c>
    </row>
    <row r="63" customFormat="false" ht="12.35" hidden="false" customHeight="false" outlineLevel="0" collapsed="false">
      <c r="A63" s="0" t="n">
        <v>0.5668</v>
      </c>
      <c r="B63" s="0" t="n">
        <v>0.584</v>
      </c>
      <c r="C63" s="0" t="n">
        <v>0.6032</v>
      </c>
      <c r="D63" s="0" t="n">
        <v>0.5725</v>
      </c>
      <c r="E63" s="0" t="n">
        <v>0.5905</v>
      </c>
      <c r="F63" s="0" t="n">
        <v>0.4453</v>
      </c>
      <c r="G63" s="0" t="n">
        <v>0.5573</v>
      </c>
      <c r="H63" s="0" t="n">
        <v>0.5625</v>
      </c>
      <c r="I63" s="0" t="n">
        <v>0.6058</v>
      </c>
      <c r="J63" s="0" t="n">
        <v>0.6165</v>
      </c>
      <c r="K63" s="0" t="n">
        <v>0.5578</v>
      </c>
      <c r="L63" s="0" t="n">
        <v>0.5625</v>
      </c>
      <c r="M63" s="0" t="n">
        <v>0.5818</v>
      </c>
      <c r="N63" s="0" t="n">
        <v>0.6849</v>
      </c>
      <c r="O63" s="0" t="n">
        <v>0.6344</v>
      </c>
      <c r="P63" s="0" t="n">
        <v>0.5476</v>
      </c>
      <c r="Q63" s="0" t="n">
        <v>0.545</v>
      </c>
      <c r="R63" s="0" t="n">
        <v>0.5608</v>
      </c>
      <c r="S63" s="0" t="n">
        <v>0.4996</v>
      </c>
      <c r="T63" s="0" t="n">
        <v>0.5413</v>
      </c>
      <c r="U63" s="0" t="n">
        <v>0.5121</v>
      </c>
      <c r="V63" s="0" t="n">
        <v>0.4849</v>
      </c>
      <c r="W63" s="0" t="n">
        <v>0.6388</v>
      </c>
      <c r="X63" s="0" t="n">
        <v>0.4021</v>
      </c>
      <c r="Y63" s="0" t="n">
        <v>0.5141</v>
      </c>
      <c r="Z63" s="0" t="n">
        <v>0.5417</v>
      </c>
      <c r="AA63" s="0" t="n">
        <v>0.4736</v>
      </c>
      <c r="AB63" s="0" t="n">
        <v>0.569</v>
      </c>
      <c r="AC63" s="0" t="n">
        <v>0.5696</v>
      </c>
      <c r="AD63" s="0" t="n">
        <v>0.5517</v>
      </c>
      <c r="AE63" s="0" t="n">
        <v>0.5365</v>
      </c>
      <c r="AF63" s="0" t="n">
        <v>0.464</v>
      </c>
      <c r="AG63" s="0" t="n">
        <v>0.6338</v>
      </c>
      <c r="AH63" s="0" t="n">
        <v>0.6305</v>
      </c>
      <c r="AI63" s="0" t="n">
        <v>0.5945</v>
      </c>
      <c r="AJ63" s="0" t="n">
        <v>0.6068</v>
      </c>
      <c r="AK63" s="0" t="n">
        <v>0.586</v>
      </c>
      <c r="AL63" s="0" t="n">
        <v>0.5904</v>
      </c>
      <c r="AM63" s="0" t="n">
        <v>0.6221</v>
      </c>
      <c r="AN63" s="0" t="n">
        <v>0.5417</v>
      </c>
      <c r="AO63" s="0" t="n">
        <v>0.000999999999999993</v>
      </c>
      <c r="AP63" s="0" t="n">
        <v>0.008</v>
      </c>
      <c r="AQ63" s="0" t="n">
        <v>0.0025</v>
      </c>
      <c r="AR63" s="0" t="n">
        <v>0.0626</v>
      </c>
      <c r="AS63" s="0" t="n">
        <v>0.0205</v>
      </c>
      <c r="AT63" s="0" t="n">
        <v>0.0113</v>
      </c>
      <c r="AU63" s="0" t="n">
        <v>0</v>
      </c>
      <c r="AV63" s="0" t="n">
        <v>0.1492</v>
      </c>
      <c r="AW63" s="0" t="n">
        <v>0.00359999999999999</v>
      </c>
      <c r="AX63" s="0" t="n">
        <v>0.0205</v>
      </c>
      <c r="AY63" s="0" t="n">
        <v>0.1913</v>
      </c>
      <c r="AZ63" s="0" t="n">
        <v>0.0109</v>
      </c>
      <c r="BA63" s="0" t="n">
        <v>0.1241</v>
      </c>
      <c r="BB63" s="0" t="n">
        <v>0.0097</v>
      </c>
      <c r="BC63" s="0" t="n">
        <v>0.0458</v>
      </c>
      <c r="BD63" s="0" t="n">
        <v>0.00579999999999999</v>
      </c>
      <c r="BE63" s="0" t="n">
        <v>0.00249999999999999</v>
      </c>
      <c r="BF63" s="0" t="n">
        <v>0.0865</v>
      </c>
      <c r="BG63" s="0" t="n">
        <v>0.0034</v>
      </c>
      <c r="BH63" s="0" t="n">
        <v>0.0605</v>
      </c>
      <c r="BI63" s="0" t="n">
        <v>0.00650000000000001</v>
      </c>
      <c r="BJ63" s="0" t="n">
        <v>0.0397</v>
      </c>
      <c r="BK63" s="0" t="n">
        <v>0</v>
      </c>
      <c r="BL63" s="0" t="n">
        <v>0.0445</v>
      </c>
      <c r="BM63" s="0" t="n">
        <v>0.0234</v>
      </c>
      <c r="BN63" s="0" t="n">
        <v>0.00889999999999999</v>
      </c>
      <c r="BO63" s="0" t="n">
        <v>0.00129999999999999</v>
      </c>
      <c r="BP63" s="0" t="n">
        <v>0.00580000000000001</v>
      </c>
      <c r="BQ63" s="0" t="n">
        <v>0.00519999999999999</v>
      </c>
      <c r="BR63" s="0" t="n">
        <v>0.0865</v>
      </c>
      <c r="BS63" s="0" t="n">
        <v>0.0848</v>
      </c>
      <c r="BT63" s="0" t="n">
        <v>0.1061</v>
      </c>
      <c r="BU63" s="0" t="n">
        <v>0.0365</v>
      </c>
      <c r="BV63" s="0" t="n">
        <v>0.0058</v>
      </c>
      <c r="BW63" s="0" t="n">
        <v>0.00899999999999999</v>
      </c>
      <c r="BX63" s="0" t="n">
        <v>0.00339999999999999</v>
      </c>
      <c r="BY63" s="0" t="n">
        <v>0.000899999999999995</v>
      </c>
      <c r="BZ63" s="0" t="n">
        <v>0.0362</v>
      </c>
      <c r="CA63" s="0" t="n">
        <v>0.041</v>
      </c>
      <c r="CB63" s="0" t="n">
        <v>0.034</v>
      </c>
      <c r="CC63" s="0" t="n">
        <v>0.1737</v>
      </c>
      <c r="CD63" s="0" t="n">
        <v>0.034</v>
      </c>
      <c r="CE63" s="0" t="n">
        <v>0.0772</v>
      </c>
      <c r="CF63" s="0" t="n">
        <v>0.0181</v>
      </c>
      <c r="CG63" s="0" t="n">
        <v>0.0884000000000001</v>
      </c>
      <c r="CH63" s="0" t="n">
        <v>0.1696</v>
      </c>
      <c r="CI63" s="0" t="n">
        <v>0.0233</v>
      </c>
      <c r="CJ63" s="0" t="n">
        <v>0.0544</v>
      </c>
      <c r="CK63" s="0" t="n">
        <v>0.0338</v>
      </c>
      <c r="CL63" s="0" t="n">
        <v>0.2</v>
      </c>
      <c r="CM63" s="0" t="n">
        <v>0.0365</v>
      </c>
      <c r="CN63" s="0" t="n">
        <v>0.0565</v>
      </c>
      <c r="CO63" s="0" t="n">
        <v>0.0661</v>
      </c>
      <c r="CP63" s="0" t="n">
        <v>0.0676</v>
      </c>
      <c r="CQ63" s="0" t="n">
        <v>0.0829</v>
      </c>
      <c r="CR63" s="0" t="n">
        <v>0.0725000000000001</v>
      </c>
      <c r="CS63" s="0" t="n">
        <v>0.0305</v>
      </c>
      <c r="CT63" s="0" t="n">
        <v>0.1732</v>
      </c>
      <c r="CU63" s="0" t="n">
        <v>0.2285</v>
      </c>
      <c r="CV63" s="0" t="n">
        <v>0.029</v>
      </c>
      <c r="CW63" s="0" t="n">
        <v>0.0986</v>
      </c>
      <c r="CX63" s="0" t="n">
        <v>0.029</v>
      </c>
      <c r="CY63" s="0" t="n">
        <v>0.137</v>
      </c>
      <c r="CZ63" s="0" t="n">
        <v>0.00610000000000001</v>
      </c>
      <c r="DA63" s="0" t="n">
        <v>0.0628000000000001</v>
      </c>
      <c r="DB63" s="0" t="n">
        <v>0.0481</v>
      </c>
      <c r="DC63" s="0" t="n">
        <v>0.0153</v>
      </c>
      <c r="DD63" s="0" t="n">
        <v>0.00520000000000001</v>
      </c>
      <c r="DE63" s="0" t="n">
        <v>0.0545</v>
      </c>
      <c r="DF63" s="0" t="n">
        <v>0.0208</v>
      </c>
      <c r="DG63" s="0" t="n">
        <v>0.0793</v>
      </c>
      <c r="DH63" s="0" t="n">
        <v>0.1706</v>
      </c>
      <c r="DI63" s="0" t="n">
        <v>0.0698</v>
      </c>
      <c r="DJ63" s="0" t="n">
        <v>0.0013</v>
      </c>
      <c r="DK63" s="0" t="n">
        <v>0.0026</v>
      </c>
      <c r="DL63" s="0" t="n">
        <v>0.1417</v>
      </c>
      <c r="DM63" s="0" t="n">
        <v>0.1189</v>
      </c>
      <c r="DN63" s="0" t="n">
        <v>0.0218</v>
      </c>
      <c r="DO63" s="0" t="n">
        <v>0.0104</v>
      </c>
      <c r="DP63" s="0" t="n">
        <v>0.065</v>
      </c>
    </row>
    <row r="64" customFormat="false" ht="12.35" hidden="false" customHeight="false" outlineLevel="0" collapsed="false">
      <c r="A64" s="0" t="n">
        <v>0.4329</v>
      </c>
      <c r="B64" s="0" t="n">
        <v>0.4325</v>
      </c>
      <c r="C64" s="0" t="n">
        <v>0.4885</v>
      </c>
      <c r="D64" s="0" t="n">
        <v>0.416</v>
      </c>
      <c r="E64" s="0" t="n">
        <v>0.4754</v>
      </c>
      <c r="F64" s="0" t="n">
        <v>0.3744</v>
      </c>
      <c r="G64" s="0" t="n">
        <v>0.4276</v>
      </c>
      <c r="H64" s="0" t="n">
        <v>0.442</v>
      </c>
      <c r="I64" s="0" t="n">
        <v>0.4321</v>
      </c>
      <c r="J64" s="0" t="n">
        <v>0.457</v>
      </c>
      <c r="K64" s="0" t="n">
        <v>0.4905</v>
      </c>
      <c r="L64" s="0" t="n">
        <v>0.442</v>
      </c>
      <c r="M64" s="0" t="n">
        <v>0.4709</v>
      </c>
      <c r="N64" s="0" t="n">
        <v>0.514</v>
      </c>
      <c r="O64" s="0" t="n">
        <v>0.5473</v>
      </c>
      <c r="P64" s="0" t="n">
        <v>0.5193</v>
      </c>
      <c r="Q64" s="0" t="n">
        <v>0.4861</v>
      </c>
      <c r="R64" s="0" t="n">
        <v>0.4537</v>
      </c>
      <c r="S64" s="0" t="n">
        <v>0.4437</v>
      </c>
      <c r="T64" s="0" t="n">
        <v>0.4514</v>
      </c>
      <c r="U64" s="0" t="n">
        <v>0.4168</v>
      </c>
      <c r="V64" s="0" t="n">
        <v>0.3842</v>
      </c>
      <c r="W64" s="0" t="n">
        <v>0.5341</v>
      </c>
      <c r="X64" s="0" t="n">
        <v>0.3028</v>
      </c>
      <c r="Y64" s="0" t="n">
        <v>0.3874</v>
      </c>
      <c r="Z64" s="0" t="n">
        <v>0.425</v>
      </c>
      <c r="AA64" s="0" t="n">
        <v>0.3725</v>
      </c>
      <c r="AB64" s="0" t="n">
        <v>0.4397</v>
      </c>
      <c r="AC64" s="0" t="n">
        <v>0.4717</v>
      </c>
      <c r="AD64" s="0" t="n">
        <v>0.4036</v>
      </c>
      <c r="AE64" s="0" t="n">
        <v>0.4106</v>
      </c>
      <c r="AF64" s="0" t="n">
        <v>0.3445</v>
      </c>
      <c r="AG64" s="0" t="n">
        <v>0.5245</v>
      </c>
      <c r="AH64" s="0" t="n">
        <v>0.53</v>
      </c>
      <c r="AI64" s="0" t="n">
        <v>0.4388</v>
      </c>
      <c r="AJ64" s="0" t="n">
        <v>0.4561</v>
      </c>
      <c r="AK64" s="0" t="n">
        <v>0.4797</v>
      </c>
      <c r="AL64" s="0" t="n">
        <v>0.4573</v>
      </c>
      <c r="AM64" s="0" t="n">
        <v>0.481</v>
      </c>
      <c r="AN64" s="0" t="n">
        <v>0.425</v>
      </c>
      <c r="AO64" s="0" t="n">
        <v>0.0425</v>
      </c>
      <c r="AP64" s="0" t="n">
        <v>0.0725</v>
      </c>
      <c r="AQ64" s="0" t="n">
        <v>0.0328</v>
      </c>
      <c r="AR64" s="0" t="n">
        <v>0.0017</v>
      </c>
      <c r="AS64" s="0" t="n">
        <v>0.00800000000000001</v>
      </c>
      <c r="AT64" s="0" t="n">
        <v>0.025</v>
      </c>
      <c r="AU64" s="0" t="n">
        <v>0.0445</v>
      </c>
      <c r="AV64" s="0" t="n">
        <v>0.0481</v>
      </c>
      <c r="AW64" s="0" t="n">
        <v>0.0505</v>
      </c>
      <c r="AX64" s="0" t="n">
        <v>0.0128</v>
      </c>
      <c r="AY64" s="0" t="n">
        <v>0.0584</v>
      </c>
      <c r="AZ64" s="0" t="n">
        <v>0.0146</v>
      </c>
      <c r="BA64" s="0" t="n">
        <v>0.0232</v>
      </c>
      <c r="BB64" s="0" t="n">
        <v>0.0148</v>
      </c>
      <c r="BC64" s="0" t="n">
        <v>0.0241</v>
      </c>
      <c r="BD64" s="0" t="n">
        <v>0.0221</v>
      </c>
      <c r="BE64" s="0" t="n">
        <v>0.0314</v>
      </c>
      <c r="BF64" s="0" t="n">
        <v>0.017</v>
      </c>
      <c r="BG64" s="0" t="n">
        <v>0.0257</v>
      </c>
      <c r="BH64" s="0" t="n">
        <v>0.017</v>
      </c>
      <c r="BI64" s="0" t="n">
        <v>0.0436</v>
      </c>
      <c r="BJ64" s="0" t="n">
        <v>0.00679999999999999</v>
      </c>
      <c r="BK64" s="0" t="n">
        <v>0.0445</v>
      </c>
      <c r="BL64" s="0" t="n">
        <v>0</v>
      </c>
      <c r="BM64" s="0" t="n">
        <v>0.00609999999999999</v>
      </c>
      <c r="BN64" s="0" t="n">
        <v>0.0356</v>
      </c>
      <c r="BO64" s="0" t="n">
        <v>0.034</v>
      </c>
      <c r="BP64" s="0" t="n">
        <v>0.0601</v>
      </c>
      <c r="BQ64" s="0" t="n">
        <v>0.0261</v>
      </c>
      <c r="BR64" s="0" t="n">
        <v>0.0692</v>
      </c>
      <c r="BS64" s="0" t="n">
        <v>0.0149</v>
      </c>
      <c r="BT64" s="0" t="n">
        <v>0.0244</v>
      </c>
      <c r="BU64" s="0" t="n">
        <v>0.0274</v>
      </c>
      <c r="BV64" s="0" t="n">
        <v>0.0349</v>
      </c>
      <c r="BW64" s="0" t="n">
        <v>0.0169</v>
      </c>
      <c r="BX64" s="0" t="n">
        <v>0.0281</v>
      </c>
      <c r="BY64" s="0" t="n">
        <v>0.0328</v>
      </c>
      <c r="BZ64" s="0" t="n">
        <v>0.0013</v>
      </c>
      <c r="CA64" s="0" t="n">
        <v>0.0085</v>
      </c>
      <c r="CB64" s="0" t="n">
        <v>0.00449999999999999</v>
      </c>
      <c r="CC64" s="0" t="n">
        <v>0.361</v>
      </c>
      <c r="CD64" s="0" t="n">
        <v>0.0545</v>
      </c>
      <c r="CE64" s="0" t="n">
        <v>0.1709</v>
      </c>
      <c r="CF64" s="0" t="n">
        <v>0.0964</v>
      </c>
      <c r="CG64" s="0" t="n">
        <v>0.2173</v>
      </c>
      <c r="CH64" s="0" t="n">
        <v>0.3573</v>
      </c>
      <c r="CI64" s="0" t="n">
        <v>0.01</v>
      </c>
      <c r="CJ64" s="0" t="n">
        <v>0.1413</v>
      </c>
      <c r="CK64" s="0" t="n">
        <v>0.1009</v>
      </c>
      <c r="CL64" s="0" t="n">
        <v>0.4045</v>
      </c>
      <c r="CM64" s="0" t="n">
        <v>0.0818</v>
      </c>
      <c r="CN64" s="0" t="n">
        <v>0.0666000000000001</v>
      </c>
      <c r="CO64" s="0" t="n">
        <v>0.1258</v>
      </c>
      <c r="CP64" s="0" t="n">
        <v>0.0605</v>
      </c>
      <c r="CQ64" s="0" t="n">
        <v>0.1586</v>
      </c>
      <c r="CR64" s="0" t="n">
        <v>0.1666</v>
      </c>
      <c r="CS64" s="0" t="n">
        <v>0.1448</v>
      </c>
      <c r="CT64" s="0" t="n">
        <v>0.3509</v>
      </c>
      <c r="CU64" s="0" t="n">
        <v>0.421</v>
      </c>
      <c r="CV64" s="0" t="n">
        <v>0.0221</v>
      </c>
      <c r="CW64" s="0" t="n">
        <v>0.2405</v>
      </c>
      <c r="CX64" s="0" t="n">
        <v>0.0625</v>
      </c>
      <c r="CY64" s="0" t="n">
        <v>0.2941</v>
      </c>
      <c r="CZ64" s="0" t="n">
        <v>0.0692</v>
      </c>
      <c r="DA64" s="0" t="n">
        <v>0.1489</v>
      </c>
      <c r="DB64" s="0" t="n">
        <v>0.1492</v>
      </c>
      <c r="DC64" s="0" t="n">
        <v>0.0424</v>
      </c>
      <c r="DD64" s="0" t="n">
        <v>0.0641</v>
      </c>
      <c r="DE64" s="0" t="n">
        <v>0.164</v>
      </c>
      <c r="DF64" s="0" t="n">
        <v>0.1125</v>
      </c>
      <c r="DG64" s="0" t="n">
        <v>0.1466</v>
      </c>
      <c r="DH64" s="0" t="n">
        <v>0.3853</v>
      </c>
      <c r="DI64" s="0" t="n">
        <v>0.1597</v>
      </c>
      <c r="DJ64" s="0" t="n">
        <v>0.0362</v>
      </c>
      <c r="DK64" s="0" t="n">
        <v>0.0409</v>
      </c>
      <c r="DL64" s="0" t="n">
        <v>0.2754</v>
      </c>
      <c r="DM64" s="0" t="n">
        <v>0.2826</v>
      </c>
      <c r="DN64" s="0" t="n">
        <v>0.1181</v>
      </c>
      <c r="DO64" s="0" t="n">
        <v>0.0425</v>
      </c>
      <c r="DP64" s="0" t="n">
        <v>0.1205</v>
      </c>
    </row>
    <row r="65" customFormat="false" ht="12.35" hidden="false" customHeight="false" outlineLevel="0" collapsed="false">
      <c r="A65" s="0" t="n">
        <v>0.4114</v>
      </c>
      <c r="B65" s="0" t="n">
        <v>0.4178</v>
      </c>
      <c r="C65" s="0" t="n">
        <v>0.4562</v>
      </c>
      <c r="D65" s="0" t="n">
        <v>0.4045</v>
      </c>
      <c r="E65" s="0" t="n">
        <v>0.4441</v>
      </c>
      <c r="F65" s="0" t="n">
        <v>0.3349</v>
      </c>
      <c r="G65" s="0" t="n">
        <v>0.4049</v>
      </c>
      <c r="H65" s="0" t="n">
        <v>0.4149</v>
      </c>
      <c r="I65" s="0" t="n">
        <v>0.4264</v>
      </c>
      <c r="J65" s="0" t="n">
        <v>0.4437</v>
      </c>
      <c r="K65" s="0" t="n">
        <v>0.442</v>
      </c>
      <c r="L65" s="0" t="n">
        <v>0.4149</v>
      </c>
      <c r="M65" s="0" t="n">
        <v>0.4384</v>
      </c>
      <c r="N65" s="0" t="n">
        <v>0.5013</v>
      </c>
      <c r="O65" s="0" t="n">
        <v>0.5018</v>
      </c>
      <c r="P65" s="0" t="n">
        <v>0.457</v>
      </c>
      <c r="Q65" s="0" t="n">
        <v>0.4352</v>
      </c>
      <c r="R65" s="0" t="n">
        <v>0.421</v>
      </c>
      <c r="S65" s="0" t="n">
        <v>0.3946</v>
      </c>
      <c r="T65" s="0" t="n">
        <v>0.4129</v>
      </c>
      <c r="U65" s="0" t="n">
        <v>0.3825</v>
      </c>
      <c r="V65" s="0" t="n">
        <v>0.3541</v>
      </c>
      <c r="W65" s="0" t="n">
        <v>0.4954</v>
      </c>
      <c r="X65" s="0" t="n">
        <v>0.2785</v>
      </c>
      <c r="Y65" s="0" t="n">
        <v>0.3665</v>
      </c>
      <c r="Z65" s="0" t="n">
        <v>0.3977</v>
      </c>
      <c r="AA65" s="0" t="n">
        <v>0.3434</v>
      </c>
      <c r="AB65" s="0" t="n">
        <v>0.416</v>
      </c>
      <c r="AC65" s="0" t="n">
        <v>0.4346</v>
      </c>
      <c r="AD65" s="0" t="n">
        <v>0.3897</v>
      </c>
      <c r="AE65" s="0" t="n">
        <v>0.3877</v>
      </c>
      <c r="AF65" s="0" t="n">
        <v>0.3242</v>
      </c>
      <c r="AG65" s="0" t="n">
        <v>0.488</v>
      </c>
      <c r="AH65" s="0" t="n">
        <v>0.4901</v>
      </c>
      <c r="AI65" s="0" t="n">
        <v>0.4253</v>
      </c>
      <c r="AJ65" s="0" t="n">
        <v>0.4394</v>
      </c>
      <c r="AK65" s="0" t="n">
        <v>0.445</v>
      </c>
      <c r="AL65" s="0" t="n">
        <v>0.4338</v>
      </c>
      <c r="AM65" s="0" t="n">
        <v>0.4589</v>
      </c>
      <c r="AN65" s="0" t="n">
        <v>0.3977</v>
      </c>
      <c r="AO65" s="0" t="n">
        <v>0.0196</v>
      </c>
      <c r="AP65" s="0" t="n">
        <v>0.0386</v>
      </c>
      <c r="AQ65" s="0" t="n">
        <v>0.0193</v>
      </c>
      <c r="AR65" s="0" t="n">
        <v>0.0116</v>
      </c>
      <c r="AS65" s="0" t="n">
        <v>0.0085</v>
      </c>
      <c r="AT65" s="0" t="n">
        <v>0.0065</v>
      </c>
      <c r="AU65" s="0" t="n">
        <v>0.0234</v>
      </c>
      <c r="AV65" s="0" t="n">
        <v>0.0562</v>
      </c>
      <c r="AW65" s="0" t="n">
        <v>0.0234</v>
      </c>
      <c r="AX65" s="0" t="n">
        <v>0.0013</v>
      </c>
      <c r="AY65" s="0" t="n">
        <v>0.0809</v>
      </c>
      <c r="AZ65" s="0" t="n">
        <v>0.0025</v>
      </c>
      <c r="BA65" s="0" t="n">
        <v>0.0401</v>
      </c>
      <c r="BB65" s="0" t="n">
        <v>0.0085</v>
      </c>
      <c r="BC65" s="0" t="n">
        <v>0.0104</v>
      </c>
      <c r="BD65" s="0" t="n">
        <v>0.0064</v>
      </c>
      <c r="BE65" s="0" t="n">
        <v>0.0121</v>
      </c>
      <c r="BF65" s="0" t="n">
        <v>0.0205</v>
      </c>
      <c r="BG65" s="0" t="n">
        <v>0.0136</v>
      </c>
      <c r="BH65" s="0" t="n">
        <v>0.0113</v>
      </c>
      <c r="BI65" s="0" t="n">
        <v>0.0317</v>
      </c>
      <c r="BJ65" s="0" t="n">
        <v>0.0025</v>
      </c>
      <c r="BK65" s="0" t="n">
        <v>0.0234</v>
      </c>
      <c r="BL65" s="0" t="n">
        <v>0.00609999999999999</v>
      </c>
      <c r="BM65" s="0" t="n">
        <v>0</v>
      </c>
      <c r="BN65" s="0" t="n">
        <v>0.0125</v>
      </c>
      <c r="BO65" s="0" t="n">
        <v>0.0145</v>
      </c>
      <c r="BP65" s="0" t="n">
        <v>0.0424</v>
      </c>
      <c r="BQ65" s="0" t="n">
        <v>0.0082</v>
      </c>
      <c r="BR65" s="0" t="n">
        <v>0.0445</v>
      </c>
      <c r="BS65" s="0" t="n">
        <v>0.0194</v>
      </c>
      <c r="BT65" s="0" t="n">
        <v>0.0305</v>
      </c>
      <c r="BU65" s="0" t="n">
        <v>0.0101</v>
      </c>
      <c r="BV65" s="0" t="n">
        <v>0.0244</v>
      </c>
      <c r="BW65" s="0" t="n">
        <v>0.0036</v>
      </c>
      <c r="BX65" s="0" t="n">
        <v>0.01</v>
      </c>
      <c r="BY65" s="0" t="n">
        <v>0.0153</v>
      </c>
      <c r="BZ65" s="0" t="n">
        <v>0.002</v>
      </c>
      <c r="CA65" s="0" t="n">
        <v>0.0032</v>
      </c>
      <c r="CB65" s="0" t="n">
        <v>0.000999999999999999</v>
      </c>
      <c r="CC65" s="0" t="n">
        <v>0.3177</v>
      </c>
      <c r="CD65" s="0" t="n">
        <v>0.0562</v>
      </c>
      <c r="CE65" s="0" t="n">
        <v>0.157</v>
      </c>
      <c r="CF65" s="0" t="n">
        <v>0.0745</v>
      </c>
      <c r="CG65" s="0" t="n">
        <v>0.1898</v>
      </c>
      <c r="CH65" s="0" t="n">
        <v>0.313</v>
      </c>
      <c r="CI65" s="0" t="n">
        <v>0.0125</v>
      </c>
      <c r="CJ65" s="0" t="n">
        <v>0.1258</v>
      </c>
      <c r="CK65" s="0" t="n">
        <v>0.0884</v>
      </c>
      <c r="CL65" s="0" t="n">
        <v>0.3554</v>
      </c>
      <c r="CM65" s="0" t="n">
        <v>0.0773</v>
      </c>
      <c r="CN65" s="0" t="n">
        <v>0.0757</v>
      </c>
      <c r="CO65" s="0" t="n">
        <v>0.1225</v>
      </c>
      <c r="CP65" s="0" t="n">
        <v>0.0754</v>
      </c>
      <c r="CQ65" s="0" t="n">
        <v>0.1525</v>
      </c>
      <c r="CR65" s="0" t="n">
        <v>0.1517</v>
      </c>
      <c r="CS65" s="0" t="n">
        <v>0.1073</v>
      </c>
      <c r="CT65" s="0" t="n">
        <v>0.313</v>
      </c>
      <c r="CU65" s="0" t="n">
        <v>0.3833</v>
      </c>
      <c r="CV65" s="0" t="n">
        <v>0.0272</v>
      </c>
      <c r="CW65" s="0" t="n">
        <v>0.2084</v>
      </c>
      <c r="CX65" s="0" t="n">
        <v>0.0596</v>
      </c>
      <c r="CY65" s="0" t="n">
        <v>0.2612</v>
      </c>
      <c r="CZ65" s="0" t="n">
        <v>0.0481</v>
      </c>
      <c r="DA65" s="0" t="n">
        <v>0.1354</v>
      </c>
      <c r="DB65" s="0" t="n">
        <v>0.1261</v>
      </c>
      <c r="DC65" s="0" t="n">
        <v>0.0369</v>
      </c>
      <c r="DD65" s="0" t="n">
        <v>0.0442</v>
      </c>
      <c r="DE65" s="0" t="n">
        <v>0.1385</v>
      </c>
      <c r="DF65" s="0" t="n">
        <v>0.085</v>
      </c>
      <c r="DG65" s="0" t="n">
        <v>0.1429</v>
      </c>
      <c r="DH65" s="0" t="n">
        <v>0.32</v>
      </c>
      <c r="DI65" s="0" t="n">
        <v>0.146</v>
      </c>
      <c r="DJ65" s="0" t="n">
        <v>0.0205</v>
      </c>
      <c r="DK65" s="0" t="n">
        <v>0.026</v>
      </c>
      <c r="DL65" s="0" t="n">
        <v>0.2545</v>
      </c>
      <c r="DM65" s="0" t="n">
        <v>0.2425</v>
      </c>
      <c r="DN65" s="0" t="n">
        <v>0.0884</v>
      </c>
      <c r="DO65" s="0" t="n">
        <v>0.0338</v>
      </c>
      <c r="DP65" s="0" t="n">
        <v>0.1184</v>
      </c>
    </row>
    <row r="66" customFormat="false" ht="12.35" hidden="false" customHeight="false" outlineLevel="0" collapsed="false">
      <c r="A66" s="0" t="n">
        <v>0.4349</v>
      </c>
      <c r="B66" s="0" t="n">
        <v>0.4513</v>
      </c>
      <c r="C66" s="0" t="n">
        <v>0.4657</v>
      </c>
      <c r="D66" s="0" t="n">
        <v>0.442</v>
      </c>
      <c r="E66" s="0" t="n">
        <v>0.4546</v>
      </c>
      <c r="F66" s="0" t="n">
        <v>0.3284</v>
      </c>
      <c r="G66" s="0" t="n">
        <v>0.4264</v>
      </c>
      <c r="H66" s="0" t="n">
        <v>0.4304</v>
      </c>
      <c r="I66" s="0" t="n">
        <v>0.4729</v>
      </c>
      <c r="J66" s="0" t="n">
        <v>0.4802</v>
      </c>
      <c r="K66" s="0" t="n">
        <v>0.4265</v>
      </c>
      <c r="L66" s="0" t="n">
        <v>0.4304</v>
      </c>
      <c r="M66" s="0" t="n">
        <v>0.4469</v>
      </c>
      <c r="N66" s="0" t="n">
        <v>0.5408</v>
      </c>
      <c r="O66" s="0" t="n">
        <v>0.4933</v>
      </c>
      <c r="P66" s="0" t="n">
        <v>0.4205</v>
      </c>
      <c r="Q66" s="0" t="n">
        <v>0.4157</v>
      </c>
      <c r="R66" s="0" t="n">
        <v>0.4285</v>
      </c>
      <c r="S66" s="0" t="n">
        <v>0.3761</v>
      </c>
      <c r="T66" s="0" t="n">
        <v>0.4114</v>
      </c>
      <c r="U66" s="0" t="n">
        <v>0.386</v>
      </c>
      <c r="V66" s="0" t="n">
        <v>0.3626</v>
      </c>
      <c r="W66" s="0" t="n">
        <v>0.4969</v>
      </c>
      <c r="X66" s="0" t="n">
        <v>0.292</v>
      </c>
      <c r="Y66" s="0" t="n">
        <v>0.389</v>
      </c>
      <c r="Z66" s="0" t="n">
        <v>0.4122</v>
      </c>
      <c r="AA66" s="0" t="n">
        <v>0.3529</v>
      </c>
      <c r="AB66" s="0" t="n">
        <v>0.4365</v>
      </c>
      <c r="AC66" s="0" t="n">
        <v>0.4361</v>
      </c>
      <c r="AD66" s="0" t="n">
        <v>0.4232</v>
      </c>
      <c r="AE66" s="0" t="n">
        <v>0.4082</v>
      </c>
      <c r="AF66" s="0" t="n">
        <v>0.3457</v>
      </c>
      <c r="AG66" s="0" t="n">
        <v>0.4925</v>
      </c>
      <c r="AH66" s="0" t="n">
        <v>0.4896</v>
      </c>
      <c r="AI66" s="0" t="n">
        <v>0.4608</v>
      </c>
      <c r="AJ66" s="0" t="n">
        <v>0.4709</v>
      </c>
      <c r="AK66" s="0" t="n">
        <v>0.4505</v>
      </c>
      <c r="AL66" s="0" t="n">
        <v>0.4553</v>
      </c>
      <c r="AM66" s="0" t="n">
        <v>0.4834</v>
      </c>
      <c r="AN66" s="0" t="n">
        <v>0.4122</v>
      </c>
      <c r="AO66" s="0" t="n">
        <v>0.00410000000000001</v>
      </c>
      <c r="AP66" s="0" t="n">
        <v>0.00809999999999999</v>
      </c>
      <c r="AQ66" s="0" t="n">
        <v>0.0148</v>
      </c>
      <c r="AR66" s="0" t="n">
        <v>0.0481</v>
      </c>
      <c r="AS66" s="0" t="n">
        <v>0.026</v>
      </c>
      <c r="AT66" s="0" t="n">
        <v>0.001</v>
      </c>
      <c r="AU66" s="0" t="n">
        <v>0.00889999999999999</v>
      </c>
      <c r="AV66" s="0" t="n">
        <v>0.0997</v>
      </c>
      <c r="AW66" s="0" t="n">
        <v>0.00289999999999999</v>
      </c>
      <c r="AX66" s="0" t="n">
        <v>0.00680000000000001</v>
      </c>
      <c r="AY66" s="0" t="n">
        <v>0.1444</v>
      </c>
      <c r="AZ66" s="0" t="n">
        <v>0.00500000000000001</v>
      </c>
      <c r="BA66" s="0" t="n">
        <v>0.0916</v>
      </c>
      <c r="BB66" s="0" t="n">
        <v>0.016</v>
      </c>
      <c r="BC66" s="0" t="n">
        <v>0.0169</v>
      </c>
      <c r="BD66" s="0" t="n">
        <v>0.00290000000000001</v>
      </c>
      <c r="BE66" s="0" t="n">
        <v>0.0026</v>
      </c>
      <c r="BF66" s="0" t="n">
        <v>0.053</v>
      </c>
      <c r="BG66" s="0" t="n">
        <v>0.0121</v>
      </c>
      <c r="BH66" s="0" t="n">
        <v>0.0298</v>
      </c>
      <c r="BI66" s="0" t="n">
        <v>0.0272</v>
      </c>
      <c r="BJ66" s="0" t="n">
        <v>0.02</v>
      </c>
      <c r="BK66" s="0" t="n">
        <v>0.00889999999999999</v>
      </c>
      <c r="BL66" s="0" t="n">
        <v>0.0356</v>
      </c>
      <c r="BM66" s="0" t="n">
        <v>0.0125</v>
      </c>
      <c r="BN66" s="0" t="n">
        <v>0</v>
      </c>
      <c r="BO66" s="0" t="n">
        <v>0.00400000000000001</v>
      </c>
      <c r="BP66" s="0" t="n">
        <v>0.0289</v>
      </c>
      <c r="BQ66" s="0" t="n">
        <v>0.0017</v>
      </c>
      <c r="BR66" s="0" t="n">
        <v>0.04</v>
      </c>
      <c r="BS66" s="0" t="n">
        <v>0.0529</v>
      </c>
      <c r="BT66" s="0" t="n">
        <v>0.068</v>
      </c>
      <c r="BU66" s="0" t="n">
        <v>0.0106</v>
      </c>
      <c r="BV66" s="0" t="n">
        <v>0.0229</v>
      </c>
      <c r="BW66" s="0" t="n">
        <v>0.00410000000000001</v>
      </c>
      <c r="BX66" s="0" t="n">
        <v>0.0025</v>
      </c>
      <c r="BY66" s="0" t="n">
        <v>0.00679999999999999</v>
      </c>
      <c r="BZ66" s="0" t="n">
        <v>0.0245</v>
      </c>
      <c r="CA66" s="0" t="n">
        <v>0.0197</v>
      </c>
      <c r="CB66" s="0" t="n">
        <v>0.0185</v>
      </c>
      <c r="CC66" s="0" t="n">
        <v>0.2522</v>
      </c>
      <c r="CD66" s="0" t="n">
        <v>0.0677</v>
      </c>
      <c r="CE66" s="0" t="n">
        <v>0.1385</v>
      </c>
      <c r="CF66" s="0" t="n">
        <v>0.052</v>
      </c>
      <c r="CG66" s="0" t="n">
        <v>0.1513</v>
      </c>
      <c r="CH66" s="0" t="n">
        <v>0.2465</v>
      </c>
      <c r="CI66" s="0" t="n">
        <v>0.032</v>
      </c>
      <c r="CJ66" s="0" t="n">
        <v>0.1073</v>
      </c>
      <c r="CK66" s="0" t="n">
        <v>0.0769</v>
      </c>
      <c r="CL66" s="0" t="n">
        <v>0.2809</v>
      </c>
      <c r="CM66" s="0" t="n">
        <v>0.0778</v>
      </c>
      <c r="CN66" s="0" t="n">
        <v>0.0962000000000001</v>
      </c>
      <c r="CO66" s="0" t="n">
        <v>0.121</v>
      </c>
      <c r="CP66" s="0" t="n">
        <v>0.1049</v>
      </c>
      <c r="CQ66" s="0" t="n">
        <v>0.145</v>
      </c>
      <c r="CR66" s="0" t="n">
        <v>0.1322</v>
      </c>
      <c r="CS66" s="0" t="n">
        <v>0.0628</v>
      </c>
      <c r="CT66" s="0" t="n">
        <v>0.2545</v>
      </c>
      <c r="CU66" s="0" t="n">
        <v>0.3218</v>
      </c>
      <c r="CV66" s="0" t="n">
        <v>0.0477</v>
      </c>
      <c r="CW66" s="0" t="n">
        <v>0.1629</v>
      </c>
      <c r="CX66" s="0" t="n">
        <v>0.0641</v>
      </c>
      <c r="CY66" s="0" t="n">
        <v>0.2117</v>
      </c>
      <c r="CZ66" s="0" t="n">
        <v>0.0296</v>
      </c>
      <c r="DA66" s="0" t="n">
        <v>0.1189</v>
      </c>
      <c r="DB66" s="0" t="n">
        <v>0.0976</v>
      </c>
      <c r="DC66" s="0" t="n">
        <v>0.0404</v>
      </c>
      <c r="DD66" s="0" t="n">
        <v>0.0277</v>
      </c>
      <c r="DE66" s="0" t="n">
        <v>0.106</v>
      </c>
      <c r="DF66" s="0" t="n">
        <v>0.0545</v>
      </c>
      <c r="DG66" s="0" t="n">
        <v>0.1394</v>
      </c>
      <c r="DH66" s="0" t="n">
        <v>0.2285</v>
      </c>
      <c r="DI66" s="0" t="n">
        <v>0.1285</v>
      </c>
      <c r="DJ66" s="0" t="n">
        <v>0.013</v>
      </c>
      <c r="DK66" s="0" t="n">
        <v>0.0185</v>
      </c>
      <c r="DL66" s="0" t="n">
        <v>0.221</v>
      </c>
      <c r="DM66" s="0" t="n">
        <v>0.185</v>
      </c>
      <c r="DN66" s="0" t="n">
        <v>0.0549</v>
      </c>
      <c r="DO66" s="0" t="n">
        <v>0.0333</v>
      </c>
      <c r="DP66" s="0" t="n">
        <v>0.1189</v>
      </c>
    </row>
    <row r="67" customFormat="false" ht="12.35" hidden="false" customHeight="false" outlineLevel="0" collapsed="false">
      <c r="A67" s="0" t="n">
        <v>0.5161</v>
      </c>
      <c r="B67" s="0" t="n">
        <v>0.5317</v>
      </c>
      <c r="C67" s="0" t="n">
        <v>0.5525</v>
      </c>
      <c r="D67" s="0" t="n">
        <v>0.5204</v>
      </c>
      <c r="E67" s="0" t="n">
        <v>0.5402</v>
      </c>
      <c r="F67" s="0" t="n">
        <v>0.4036</v>
      </c>
      <c r="G67" s="0" t="n">
        <v>0.5072</v>
      </c>
      <c r="H67" s="0" t="n">
        <v>0.5128</v>
      </c>
      <c r="I67" s="0" t="n">
        <v>0.5517</v>
      </c>
      <c r="J67" s="0" t="n">
        <v>0.5626</v>
      </c>
      <c r="K67" s="0" t="n">
        <v>0.5125</v>
      </c>
      <c r="L67" s="0" t="n">
        <v>0.5128</v>
      </c>
      <c r="M67" s="0" t="n">
        <v>0.5321</v>
      </c>
      <c r="N67" s="0" t="n">
        <v>0.628</v>
      </c>
      <c r="O67" s="0" t="n">
        <v>0.5849</v>
      </c>
      <c r="P67" s="0" t="n">
        <v>0.5065</v>
      </c>
      <c r="Q67" s="0" t="n">
        <v>0.5009</v>
      </c>
      <c r="R67" s="0" t="n">
        <v>0.5121</v>
      </c>
      <c r="S67" s="0" t="n">
        <v>0.4573</v>
      </c>
      <c r="T67" s="0" t="n">
        <v>0.4946</v>
      </c>
      <c r="U67" s="0" t="n">
        <v>0.466</v>
      </c>
      <c r="V67" s="0" t="n">
        <v>0.4394</v>
      </c>
      <c r="W67" s="0" t="n">
        <v>0.5877</v>
      </c>
      <c r="X67" s="0" t="n">
        <v>0.36</v>
      </c>
      <c r="Y67" s="0" t="n">
        <v>0.4658</v>
      </c>
      <c r="Z67" s="0" t="n">
        <v>0.493</v>
      </c>
      <c r="AA67" s="0" t="n">
        <v>0.4285</v>
      </c>
      <c r="AB67" s="0" t="n">
        <v>0.5185</v>
      </c>
      <c r="AC67" s="0" t="n">
        <v>0.5213</v>
      </c>
      <c r="AD67" s="0" t="n">
        <v>0.5008</v>
      </c>
      <c r="AE67" s="0" t="n">
        <v>0.4874</v>
      </c>
      <c r="AF67" s="0" t="n">
        <v>0.4181</v>
      </c>
      <c r="AG67" s="0" t="n">
        <v>0.5825</v>
      </c>
      <c r="AH67" s="0" t="n">
        <v>0.58</v>
      </c>
      <c r="AI67" s="0" t="n">
        <v>0.5416</v>
      </c>
      <c r="AJ67" s="0" t="n">
        <v>0.5537</v>
      </c>
      <c r="AK67" s="0" t="n">
        <v>0.5365</v>
      </c>
      <c r="AL67" s="0" t="n">
        <v>0.5389</v>
      </c>
      <c r="AM67" s="0" t="n">
        <v>0.569</v>
      </c>
      <c r="AN67" s="0" t="n">
        <v>0.493</v>
      </c>
      <c r="AO67" s="0" t="n">
        <v>0.000500000000000001</v>
      </c>
      <c r="AP67" s="0" t="n">
        <v>0.0085</v>
      </c>
      <c r="AQ67" s="0" t="n">
        <v>0.00359999999999999</v>
      </c>
      <c r="AR67" s="0" t="n">
        <v>0.0493</v>
      </c>
      <c r="AS67" s="0" t="n">
        <v>0.0164</v>
      </c>
      <c r="AT67" s="0" t="n">
        <v>0.00500000000000001</v>
      </c>
      <c r="AU67" s="0" t="n">
        <v>0.00129999999999999</v>
      </c>
      <c r="AV67" s="0" t="n">
        <v>0.1233</v>
      </c>
      <c r="AW67" s="0" t="n">
        <v>0.0025</v>
      </c>
      <c r="AX67" s="0" t="n">
        <v>0.0116</v>
      </c>
      <c r="AY67" s="0" t="n">
        <v>0.1636</v>
      </c>
      <c r="AZ67" s="0" t="n">
        <v>0.00500000000000001</v>
      </c>
      <c r="BA67" s="0" t="n">
        <v>0.1028</v>
      </c>
      <c r="BB67" s="0" t="n">
        <v>0.0072</v>
      </c>
      <c r="BC67" s="0" t="n">
        <v>0.0317</v>
      </c>
      <c r="BD67" s="0" t="n">
        <v>0.0017</v>
      </c>
      <c r="BE67" s="0" t="n">
        <v>0.0002</v>
      </c>
      <c r="BF67" s="0" t="n">
        <v>0.0674</v>
      </c>
      <c r="BG67" s="0" t="n">
        <v>0.00289999999999999</v>
      </c>
      <c r="BH67" s="0" t="n">
        <v>0.0442</v>
      </c>
      <c r="BI67" s="0" t="n">
        <v>0.0104</v>
      </c>
      <c r="BJ67" s="0" t="n">
        <v>0.0272</v>
      </c>
      <c r="BK67" s="0" t="n">
        <v>0.00129999999999999</v>
      </c>
      <c r="BL67" s="0" t="n">
        <v>0.034</v>
      </c>
      <c r="BM67" s="0" t="n">
        <v>0.0145</v>
      </c>
      <c r="BN67" s="0" t="n">
        <v>0.00400000000000001</v>
      </c>
      <c r="BO67" s="0" t="n">
        <v>0</v>
      </c>
      <c r="BP67" s="0" t="n">
        <v>0.0117</v>
      </c>
      <c r="BQ67" s="0" t="n">
        <v>0.0013</v>
      </c>
      <c r="BR67" s="0" t="n">
        <v>0.068</v>
      </c>
      <c r="BS67" s="0" t="n">
        <v>0.0661</v>
      </c>
      <c r="BT67" s="0" t="n">
        <v>0.0848</v>
      </c>
      <c r="BU67" s="0" t="n">
        <v>0.0242</v>
      </c>
      <c r="BV67" s="0" t="n">
        <v>0.00809999999999999</v>
      </c>
      <c r="BW67" s="0" t="n">
        <v>0.00370000000000001</v>
      </c>
      <c r="BX67" s="0" t="n">
        <v>0.000500000000000001</v>
      </c>
      <c r="BY67" s="0" t="n">
        <v>0.000399999999999996</v>
      </c>
      <c r="BZ67" s="0" t="n">
        <v>0.0257</v>
      </c>
      <c r="CA67" s="0" t="n">
        <v>0.0281</v>
      </c>
      <c r="CB67" s="0" t="n">
        <v>0.0229</v>
      </c>
      <c r="CC67" s="0" t="n">
        <v>0.205</v>
      </c>
      <c r="CD67" s="0" t="n">
        <v>0.0401</v>
      </c>
      <c r="CE67" s="0" t="n">
        <v>0.0964999999999999</v>
      </c>
      <c r="CF67" s="0" t="n">
        <v>0.0288</v>
      </c>
      <c r="CG67" s="0" t="n">
        <v>0.1109</v>
      </c>
      <c r="CH67" s="0" t="n">
        <v>0.2005</v>
      </c>
      <c r="CI67" s="0" t="n">
        <v>0.02</v>
      </c>
      <c r="CJ67" s="0" t="n">
        <v>0.0709</v>
      </c>
      <c r="CK67" s="0" t="n">
        <v>0.0461</v>
      </c>
      <c r="CL67" s="0" t="n">
        <v>0.2333</v>
      </c>
      <c r="CM67" s="0" t="n">
        <v>0.0466</v>
      </c>
      <c r="CN67" s="0" t="n">
        <v>0.0634</v>
      </c>
      <c r="CO67" s="0" t="n">
        <v>0.081</v>
      </c>
      <c r="CP67" s="0" t="n">
        <v>0.0725</v>
      </c>
      <c r="CQ67" s="0" t="n">
        <v>0.101</v>
      </c>
      <c r="CR67" s="0" t="n">
        <v>0.0914</v>
      </c>
      <c r="CS67" s="0" t="n">
        <v>0.0436</v>
      </c>
      <c r="CT67" s="0" t="n">
        <v>0.2045</v>
      </c>
      <c r="CU67" s="0" t="n">
        <v>0.2642</v>
      </c>
      <c r="CV67" s="0" t="n">
        <v>0.0289</v>
      </c>
      <c r="CW67" s="0" t="n">
        <v>0.1225</v>
      </c>
      <c r="CX67" s="0" t="n">
        <v>0.0365</v>
      </c>
      <c r="CY67" s="0" t="n">
        <v>0.1649</v>
      </c>
      <c r="CZ67" s="0" t="n">
        <v>0.0128</v>
      </c>
      <c r="DA67" s="0" t="n">
        <v>0.0801</v>
      </c>
      <c r="DB67" s="0" t="n">
        <v>0.0648</v>
      </c>
      <c r="DC67" s="0" t="n">
        <v>0.0196</v>
      </c>
      <c r="DD67" s="0" t="n">
        <v>0.0113</v>
      </c>
      <c r="DE67" s="0" t="n">
        <v>0.0724</v>
      </c>
      <c r="DF67" s="0" t="n">
        <v>0.0325</v>
      </c>
      <c r="DG67" s="0" t="n">
        <v>0.0962</v>
      </c>
      <c r="DH67" s="0" t="n">
        <v>0.1985</v>
      </c>
      <c r="DI67" s="0" t="n">
        <v>0.0881</v>
      </c>
      <c r="DJ67" s="0" t="n">
        <v>0.00259999999999999</v>
      </c>
      <c r="DK67" s="0" t="n">
        <v>0.00529999999999999</v>
      </c>
      <c r="DL67" s="0" t="n">
        <v>0.169</v>
      </c>
      <c r="DM67" s="0" t="n">
        <v>0.145</v>
      </c>
      <c r="DN67" s="0" t="n">
        <v>0.0337</v>
      </c>
      <c r="DO67" s="0" t="n">
        <v>0.0145</v>
      </c>
      <c r="DP67" s="0" t="n">
        <v>0.0792999999999999</v>
      </c>
    </row>
    <row r="68" customFormat="false" ht="12.35" hidden="false" customHeight="false" outlineLevel="0" collapsed="false">
      <c r="A68" s="0" t="n">
        <v>0.6826</v>
      </c>
      <c r="B68" s="0" t="n">
        <v>0.6994</v>
      </c>
      <c r="C68" s="0" t="n">
        <v>0.725</v>
      </c>
      <c r="D68" s="0" t="n">
        <v>0.6857</v>
      </c>
      <c r="E68" s="0" t="n">
        <v>0.7109</v>
      </c>
      <c r="F68" s="0" t="n">
        <v>0.5521</v>
      </c>
      <c r="G68" s="0" t="n">
        <v>0.6725</v>
      </c>
      <c r="H68" s="0" t="n">
        <v>0.6793</v>
      </c>
      <c r="I68" s="0" t="n">
        <v>0.72</v>
      </c>
      <c r="J68" s="0" t="n">
        <v>0.7345</v>
      </c>
      <c r="K68" s="0" t="n">
        <v>0.6772</v>
      </c>
      <c r="L68" s="0" t="n">
        <v>0.6793</v>
      </c>
      <c r="M68" s="0" t="n">
        <v>0.7016</v>
      </c>
      <c r="N68" s="0" t="n">
        <v>0.8089</v>
      </c>
      <c r="O68" s="0" t="n">
        <v>0.761</v>
      </c>
      <c r="P68" s="0" t="n">
        <v>0.6658</v>
      </c>
      <c r="Q68" s="0" t="n">
        <v>0.6632</v>
      </c>
      <c r="R68" s="0" t="n">
        <v>0.6786</v>
      </c>
      <c r="S68" s="0" t="n">
        <v>0.613</v>
      </c>
      <c r="T68" s="0" t="n">
        <v>0.6581</v>
      </c>
      <c r="U68" s="0" t="n">
        <v>0.6253</v>
      </c>
      <c r="V68" s="0" t="n">
        <v>0.5945</v>
      </c>
      <c r="W68" s="0" t="n">
        <v>0.765</v>
      </c>
      <c r="X68" s="0" t="n">
        <v>0.5013</v>
      </c>
      <c r="Y68" s="0" t="n">
        <v>0.6245</v>
      </c>
      <c r="Z68" s="0" t="n">
        <v>0.6565</v>
      </c>
      <c r="AA68" s="0" t="n">
        <v>0.5818</v>
      </c>
      <c r="AB68" s="0" t="n">
        <v>0.6856</v>
      </c>
      <c r="AC68" s="0" t="n">
        <v>0.689</v>
      </c>
      <c r="AD68" s="0" t="n">
        <v>0.6637</v>
      </c>
      <c r="AE68" s="0" t="n">
        <v>0.6497</v>
      </c>
      <c r="AF68" s="0" t="n">
        <v>0.569</v>
      </c>
      <c r="AG68" s="0" t="n">
        <v>0.7592</v>
      </c>
      <c r="AH68" s="0" t="n">
        <v>0.7561</v>
      </c>
      <c r="AI68" s="0" t="n">
        <v>0.7105</v>
      </c>
      <c r="AJ68" s="0" t="n">
        <v>0.725</v>
      </c>
      <c r="AK68" s="0" t="n">
        <v>0.7066</v>
      </c>
      <c r="AL68" s="0" t="n">
        <v>0.709</v>
      </c>
      <c r="AM68" s="0" t="n">
        <v>0.7433</v>
      </c>
      <c r="AN68" s="0" t="n">
        <v>0.6565</v>
      </c>
      <c r="AO68" s="0" t="n">
        <v>0.0116</v>
      </c>
      <c r="AP68" s="0" t="n">
        <v>0.0226</v>
      </c>
      <c r="AQ68" s="0" t="n">
        <v>0.00449999999999999</v>
      </c>
      <c r="AR68" s="0" t="n">
        <v>0.082</v>
      </c>
      <c r="AS68" s="0" t="n">
        <v>0.0257</v>
      </c>
      <c r="AT68" s="0" t="n">
        <v>0.0317</v>
      </c>
      <c r="AU68" s="0" t="n">
        <v>0.00580000000000001</v>
      </c>
      <c r="AV68" s="0" t="n">
        <v>0.1962</v>
      </c>
      <c r="AW68" s="0" t="n">
        <v>0.0178</v>
      </c>
      <c r="AX68" s="0" t="n">
        <v>0.0425</v>
      </c>
      <c r="AY68" s="0" t="n">
        <v>0.2341</v>
      </c>
      <c r="AZ68" s="0" t="n">
        <v>0.0269</v>
      </c>
      <c r="BA68" s="0" t="n">
        <v>0.1565</v>
      </c>
      <c r="BB68" s="0" t="n">
        <v>0.0153</v>
      </c>
      <c r="BC68" s="0" t="n">
        <v>0.08</v>
      </c>
      <c r="BD68" s="0" t="n">
        <v>0.02</v>
      </c>
      <c r="BE68" s="0" t="n">
        <v>0.0149</v>
      </c>
      <c r="BF68" s="0" t="n">
        <v>0.1217</v>
      </c>
      <c r="BG68" s="0" t="n">
        <v>0.008</v>
      </c>
      <c r="BH68" s="0" t="n">
        <v>0.0949</v>
      </c>
      <c r="BI68" s="0" t="n">
        <v>0.00169999999999999</v>
      </c>
      <c r="BJ68" s="0" t="n">
        <v>0.0653</v>
      </c>
      <c r="BK68" s="0" t="n">
        <v>0.00580000000000001</v>
      </c>
      <c r="BL68" s="0" t="n">
        <v>0.0601</v>
      </c>
      <c r="BM68" s="0" t="n">
        <v>0.0424</v>
      </c>
      <c r="BN68" s="0" t="n">
        <v>0.0289</v>
      </c>
      <c r="BO68" s="0" t="n">
        <v>0.0117</v>
      </c>
      <c r="BP68" s="0" t="n">
        <v>0</v>
      </c>
      <c r="BQ68" s="0" t="n">
        <v>0.0202</v>
      </c>
      <c r="BR68" s="0" t="n">
        <v>0.1361</v>
      </c>
      <c r="BS68" s="0" t="n">
        <v>0.1186</v>
      </c>
      <c r="BT68" s="0" t="n">
        <v>0.1445</v>
      </c>
      <c r="BU68" s="0" t="n">
        <v>0.0689</v>
      </c>
      <c r="BV68" s="0" t="n">
        <v>0.00359999999999999</v>
      </c>
      <c r="BW68" s="0" t="n">
        <v>0.0244</v>
      </c>
      <c r="BX68" s="0" t="n">
        <v>0.0164</v>
      </c>
      <c r="BY68" s="0" t="n">
        <v>0.0085</v>
      </c>
      <c r="BZ68" s="0" t="n">
        <v>0.0548</v>
      </c>
      <c r="CA68" s="0" t="n">
        <v>0.068</v>
      </c>
      <c r="CB68" s="0" t="n">
        <v>0.0562</v>
      </c>
      <c r="CC68" s="0" t="n">
        <v>0.1285</v>
      </c>
      <c r="CD68" s="0" t="n">
        <v>0.017</v>
      </c>
      <c r="CE68" s="0" t="n">
        <v>0.041</v>
      </c>
      <c r="CF68" s="0" t="n">
        <v>0.00450000000000001</v>
      </c>
      <c r="CG68" s="0" t="n">
        <v>0.053</v>
      </c>
      <c r="CH68" s="0" t="n">
        <v>0.1258</v>
      </c>
      <c r="CI68" s="0" t="n">
        <v>0.0257</v>
      </c>
      <c r="CJ68" s="0" t="n">
        <v>0.025</v>
      </c>
      <c r="CK68" s="0" t="n">
        <v>0.0116</v>
      </c>
      <c r="CL68" s="0" t="n">
        <v>0.1538</v>
      </c>
      <c r="CM68" s="0" t="n">
        <v>0.0145</v>
      </c>
      <c r="CN68" s="0" t="n">
        <v>0.0337</v>
      </c>
      <c r="CO68" s="0" t="n">
        <v>0.0333</v>
      </c>
      <c r="CP68" s="0" t="n">
        <v>0.0458</v>
      </c>
      <c r="CQ68" s="0" t="n">
        <v>0.0449</v>
      </c>
      <c r="CR68" s="0" t="n">
        <v>0.0377</v>
      </c>
      <c r="CS68" s="0" t="n">
        <v>0.0205</v>
      </c>
      <c r="CT68" s="0" t="n">
        <v>0.125</v>
      </c>
      <c r="CU68" s="0" t="n">
        <v>0.1709</v>
      </c>
      <c r="CV68" s="0" t="n">
        <v>0.0232</v>
      </c>
      <c r="CW68" s="0" t="n">
        <v>0.0628</v>
      </c>
      <c r="CX68" s="0" t="n">
        <v>0.0116</v>
      </c>
      <c r="CY68" s="0" t="n">
        <v>0.0932</v>
      </c>
      <c r="CZ68" s="0" t="n">
        <v>0.000500000000000001</v>
      </c>
      <c r="DA68" s="0" t="n">
        <v>0.0306</v>
      </c>
      <c r="DB68" s="0" t="n">
        <v>0.0225</v>
      </c>
      <c r="DC68" s="0" t="n">
        <v>0.00609999999999999</v>
      </c>
      <c r="DD68" s="0" t="n">
        <v>0.0002</v>
      </c>
      <c r="DE68" s="0" t="n">
        <v>0.0277</v>
      </c>
      <c r="DF68" s="0" t="n">
        <v>0.00819999999999999</v>
      </c>
      <c r="DG68" s="0" t="n">
        <v>0.0425</v>
      </c>
      <c r="DH68" s="0" t="n">
        <v>0.1448</v>
      </c>
      <c r="DI68" s="0" t="n">
        <v>0.0356</v>
      </c>
      <c r="DJ68" s="0" t="n">
        <v>0.0041</v>
      </c>
      <c r="DK68" s="0" t="n">
        <v>0.002</v>
      </c>
      <c r="DL68" s="0" t="n">
        <v>0.0925</v>
      </c>
      <c r="DM68" s="0" t="n">
        <v>0.0829</v>
      </c>
      <c r="DN68" s="0" t="n">
        <v>0.01</v>
      </c>
      <c r="DO68" s="0" t="n">
        <v>0.0034</v>
      </c>
      <c r="DP68" s="0" t="n">
        <v>0.0328</v>
      </c>
    </row>
    <row r="69" customFormat="false" ht="12.35" hidden="false" customHeight="false" outlineLevel="0" collapsed="false">
      <c r="A69" s="0" t="n">
        <v>0.468</v>
      </c>
      <c r="B69" s="0" t="n">
        <v>0.482</v>
      </c>
      <c r="C69" s="0" t="n">
        <v>0.5044</v>
      </c>
      <c r="D69" s="0" t="n">
        <v>0.4709</v>
      </c>
      <c r="E69" s="0" t="n">
        <v>0.4925</v>
      </c>
      <c r="F69" s="0" t="n">
        <v>0.3645</v>
      </c>
      <c r="G69" s="0" t="n">
        <v>0.4597</v>
      </c>
      <c r="H69" s="0" t="n">
        <v>0.4657</v>
      </c>
      <c r="I69" s="0" t="n">
        <v>0.5002</v>
      </c>
      <c r="J69" s="0" t="n">
        <v>0.5113</v>
      </c>
      <c r="K69" s="0" t="n">
        <v>0.4698</v>
      </c>
      <c r="L69" s="0" t="n">
        <v>0.4657</v>
      </c>
      <c r="M69" s="0" t="n">
        <v>0.485</v>
      </c>
      <c r="N69" s="0" t="n">
        <v>0.5737</v>
      </c>
      <c r="O69" s="0" t="n">
        <v>0.538</v>
      </c>
      <c r="P69" s="0" t="n">
        <v>0.468</v>
      </c>
      <c r="Q69" s="0" t="n">
        <v>0.4594</v>
      </c>
      <c r="R69" s="0" t="n">
        <v>0.466</v>
      </c>
      <c r="S69" s="0" t="n">
        <v>0.4176</v>
      </c>
      <c r="T69" s="0" t="n">
        <v>0.4505</v>
      </c>
      <c r="U69" s="0" t="n">
        <v>0.4225</v>
      </c>
      <c r="V69" s="0" t="n">
        <v>0.3965</v>
      </c>
      <c r="W69" s="0" t="n">
        <v>0.5392</v>
      </c>
      <c r="X69" s="0" t="n">
        <v>0.3205</v>
      </c>
      <c r="Y69" s="0" t="n">
        <v>0.4201</v>
      </c>
      <c r="Z69" s="0" t="n">
        <v>0.4469</v>
      </c>
      <c r="AA69" s="0" t="n">
        <v>0.386</v>
      </c>
      <c r="AB69" s="0" t="n">
        <v>0.4706</v>
      </c>
      <c r="AC69" s="0" t="n">
        <v>0.4756</v>
      </c>
      <c r="AD69" s="0" t="n">
        <v>0.4525</v>
      </c>
      <c r="AE69" s="0" t="n">
        <v>0.4409</v>
      </c>
      <c r="AF69" s="0" t="n">
        <v>0.3748</v>
      </c>
      <c r="AG69" s="0" t="n">
        <v>0.5338</v>
      </c>
      <c r="AH69" s="0" t="n">
        <v>0.5321</v>
      </c>
      <c r="AI69" s="0" t="n">
        <v>0.4913</v>
      </c>
      <c r="AJ69" s="0" t="n">
        <v>0.5032</v>
      </c>
      <c r="AK69" s="0" t="n">
        <v>0.4896</v>
      </c>
      <c r="AL69" s="0" t="n">
        <v>0.49</v>
      </c>
      <c r="AM69" s="0" t="n">
        <v>0.5185</v>
      </c>
      <c r="AN69" s="0" t="n">
        <v>0.4469</v>
      </c>
      <c r="AO69" s="0" t="n">
        <v>0.0026</v>
      </c>
      <c r="AP69" s="0" t="n">
        <v>0.0116</v>
      </c>
      <c r="AQ69" s="0" t="n">
        <v>0.0073</v>
      </c>
      <c r="AR69" s="0" t="n">
        <v>0.0386</v>
      </c>
      <c r="AS69" s="0" t="n">
        <v>0.0149</v>
      </c>
      <c r="AT69" s="0" t="n">
        <v>0.0013</v>
      </c>
      <c r="AU69" s="0" t="n">
        <v>0.00519999999999999</v>
      </c>
      <c r="AV69" s="0" t="n">
        <v>0.1</v>
      </c>
      <c r="AW69" s="0" t="n">
        <v>0.00399999999999999</v>
      </c>
      <c r="AX69" s="0" t="n">
        <v>0.0053</v>
      </c>
      <c r="AY69" s="0" t="n">
        <v>0.1385</v>
      </c>
      <c r="AZ69" s="0" t="n">
        <v>0.0017</v>
      </c>
      <c r="BA69" s="0" t="n">
        <v>0.0841</v>
      </c>
      <c r="BB69" s="0" t="n">
        <v>0.0073</v>
      </c>
      <c r="BC69" s="0" t="n">
        <v>0.0202</v>
      </c>
      <c r="BD69" s="0" t="n">
        <v>0.0002</v>
      </c>
      <c r="BE69" s="0" t="n">
        <v>0.000500000000000001</v>
      </c>
      <c r="BF69" s="0" t="n">
        <v>0.0509</v>
      </c>
      <c r="BG69" s="0" t="n">
        <v>0.00499999999999999</v>
      </c>
      <c r="BH69" s="0" t="n">
        <v>0.0305</v>
      </c>
      <c r="BI69" s="0" t="n">
        <v>0.0169</v>
      </c>
      <c r="BJ69" s="0" t="n">
        <v>0.0173</v>
      </c>
      <c r="BK69" s="0" t="n">
        <v>0.00519999999999999</v>
      </c>
      <c r="BL69" s="0" t="n">
        <v>0.0261</v>
      </c>
      <c r="BM69" s="0" t="n">
        <v>0.0082</v>
      </c>
      <c r="BN69" s="0" t="n">
        <v>0.0017</v>
      </c>
      <c r="BO69" s="0" t="n">
        <v>0.0013</v>
      </c>
      <c r="BP69" s="0" t="n">
        <v>0.0202</v>
      </c>
      <c r="BQ69" s="0" t="n">
        <v>0</v>
      </c>
      <c r="BR69" s="0" t="n">
        <v>0.0521</v>
      </c>
      <c r="BS69" s="0" t="n">
        <v>0.05</v>
      </c>
      <c r="BT69" s="0" t="n">
        <v>0.0661</v>
      </c>
      <c r="BU69" s="0" t="n">
        <v>0.0145</v>
      </c>
      <c r="BV69" s="0" t="n">
        <v>0.013</v>
      </c>
      <c r="BW69" s="0" t="n">
        <v>0.001</v>
      </c>
      <c r="BX69" s="0" t="n">
        <v>0.0002</v>
      </c>
      <c r="BY69" s="0" t="n">
        <v>0.0025</v>
      </c>
      <c r="BZ69" s="0" t="n">
        <v>0.0178</v>
      </c>
      <c r="CA69" s="0" t="n">
        <v>0.0178</v>
      </c>
      <c r="CB69" s="0" t="n">
        <v>0.0144</v>
      </c>
      <c r="CC69" s="0" t="n">
        <v>0.2389</v>
      </c>
      <c r="CD69" s="0" t="n">
        <v>0.0488</v>
      </c>
      <c r="CE69" s="0" t="n">
        <v>0.1184</v>
      </c>
      <c r="CF69" s="0" t="n">
        <v>0.0421</v>
      </c>
      <c r="CG69" s="0" t="n">
        <v>0.136</v>
      </c>
      <c r="CH69" s="0" t="n">
        <v>0.234</v>
      </c>
      <c r="CI69" s="0" t="n">
        <v>0.0193</v>
      </c>
      <c r="CJ69" s="0" t="n">
        <v>0.09</v>
      </c>
      <c r="CK69" s="0" t="n">
        <v>0.061</v>
      </c>
      <c r="CL69" s="0" t="n">
        <v>0.2692</v>
      </c>
      <c r="CM69" s="0" t="n">
        <v>0.0593</v>
      </c>
      <c r="CN69" s="0" t="n">
        <v>0.0729</v>
      </c>
      <c r="CO69" s="0" t="n">
        <v>0.0985</v>
      </c>
      <c r="CP69" s="0" t="n">
        <v>0.08</v>
      </c>
      <c r="CQ69" s="0" t="n">
        <v>0.1217</v>
      </c>
      <c r="CR69" s="0" t="n">
        <v>0.1129</v>
      </c>
      <c r="CS69" s="0" t="n">
        <v>0.0593</v>
      </c>
      <c r="CT69" s="0" t="n">
        <v>0.2384</v>
      </c>
      <c r="CU69" s="0" t="n">
        <v>0.3025</v>
      </c>
      <c r="CV69" s="0" t="n">
        <v>0.0314</v>
      </c>
      <c r="CW69" s="0" t="n">
        <v>0.149</v>
      </c>
      <c r="CX69" s="0" t="n">
        <v>0.0466</v>
      </c>
      <c r="CY69" s="0" t="n">
        <v>0.1954</v>
      </c>
      <c r="CZ69" s="0" t="n">
        <v>0.0221</v>
      </c>
      <c r="DA69" s="0" t="n">
        <v>0.1</v>
      </c>
      <c r="DB69" s="0" t="n">
        <v>0.0841</v>
      </c>
      <c r="DC69" s="0" t="n">
        <v>0.0265</v>
      </c>
      <c r="DD69" s="0" t="n">
        <v>0.02</v>
      </c>
      <c r="DE69" s="0" t="n">
        <v>0.0929</v>
      </c>
      <c r="DF69" s="0" t="n">
        <v>0.0468</v>
      </c>
      <c r="DG69" s="0" t="n">
        <v>0.1157</v>
      </c>
      <c r="DH69" s="0" t="n">
        <v>0.229</v>
      </c>
      <c r="DI69" s="0" t="n">
        <v>0.109</v>
      </c>
      <c r="DJ69" s="0" t="n">
        <v>0.0065</v>
      </c>
      <c r="DK69" s="0" t="n">
        <v>0.0106</v>
      </c>
      <c r="DL69" s="0" t="n">
        <v>0.1989</v>
      </c>
      <c r="DM69" s="0" t="n">
        <v>0.1737</v>
      </c>
      <c r="DN69" s="0" t="n">
        <v>0.0482</v>
      </c>
      <c r="DO69" s="0" t="n">
        <v>0.0212</v>
      </c>
      <c r="DP69" s="0" t="n">
        <v>0.0962</v>
      </c>
    </row>
    <row r="70" customFormat="false" ht="12.35" hidden="false" customHeight="false" outlineLevel="0" collapsed="false">
      <c r="A70" s="0" t="n">
        <v>0.2117</v>
      </c>
      <c r="B70" s="0" t="n">
        <v>0.2249</v>
      </c>
      <c r="C70" s="0" t="n">
        <v>0.2329</v>
      </c>
      <c r="D70" s="0" t="n">
        <v>0.2196</v>
      </c>
      <c r="E70" s="0" t="n">
        <v>0.225</v>
      </c>
      <c r="F70" s="0" t="n">
        <v>0.1412</v>
      </c>
      <c r="G70" s="0" t="n">
        <v>0.2056</v>
      </c>
      <c r="H70" s="0" t="n">
        <v>0.208</v>
      </c>
      <c r="I70" s="0" t="n">
        <v>0.2441</v>
      </c>
      <c r="J70" s="0" t="n">
        <v>0.2458</v>
      </c>
      <c r="K70" s="0" t="n">
        <v>0.2105</v>
      </c>
      <c r="L70" s="0" t="n">
        <v>0.208</v>
      </c>
      <c r="M70" s="0" t="n">
        <v>0.2197</v>
      </c>
      <c r="N70" s="0" t="n">
        <v>0.2896</v>
      </c>
      <c r="O70" s="0" t="n">
        <v>0.2557</v>
      </c>
      <c r="P70" s="0" t="n">
        <v>0.2165</v>
      </c>
      <c r="Q70" s="0" t="n">
        <v>0.2045</v>
      </c>
      <c r="R70" s="0" t="n">
        <v>0.2069</v>
      </c>
      <c r="S70" s="0" t="n">
        <v>0.1769</v>
      </c>
      <c r="T70" s="0" t="n">
        <v>0.1962</v>
      </c>
      <c r="U70" s="0" t="n">
        <v>0.178</v>
      </c>
      <c r="V70" s="0" t="n">
        <v>0.1618</v>
      </c>
      <c r="W70" s="0" t="n">
        <v>0.2561</v>
      </c>
      <c r="X70" s="0" t="n">
        <v>0.116</v>
      </c>
      <c r="Y70" s="0" t="n">
        <v>0.1802</v>
      </c>
      <c r="Z70" s="0" t="n">
        <v>0.1954</v>
      </c>
      <c r="AA70" s="0" t="n">
        <v>0.1553</v>
      </c>
      <c r="AB70" s="0" t="n">
        <v>0.2125</v>
      </c>
      <c r="AC70" s="0" t="n">
        <v>0.2129</v>
      </c>
      <c r="AD70" s="0" t="n">
        <v>0.2056</v>
      </c>
      <c r="AE70" s="0" t="n">
        <v>0.193</v>
      </c>
      <c r="AF70" s="0" t="n">
        <v>0.1513</v>
      </c>
      <c r="AG70" s="0" t="n">
        <v>0.2525</v>
      </c>
      <c r="AH70" s="0" t="n">
        <v>0.2512</v>
      </c>
      <c r="AI70" s="0" t="n">
        <v>0.232</v>
      </c>
      <c r="AJ70" s="0" t="n">
        <v>0.2381</v>
      </c>
      <c r="AK70" s="0" t="n">
        <v>0.2225</v>
      </c>
      <c r="AL70" s="0" t="n">
        <v>0.2257</v>
      </c>
      <c r="AM70" s="0" t="n">
        <v>0.2458</v>
      </c>
      <c r="AN70" s="0" t="n">
        <v>0.1954</v>
      </c>
      <c r="AO70" s="0" t="n">
        <v>0.0697</v>
      </c>
      <c r="AP70" s="0" t="n">
        <v>0.0697</v>
      </c>
      <c r="AQ70" s="0" t="n">
        <v>0.098</v>
      </c>
      <c r="AR70" s="0" t="n">
        <v>0.0689</v>
      </c>
      <c r="AS70" s="0" t="n">
        <v>0.0916</v>
      </c>
      <c r="AT70" s="0" t="n">
        <v>0.037</v>
      </c>
      <c r="AU70" s="0" t="n">
        <v>0.0865</v>
      </c>
      <c r="AV70" s="0" t="n">
        <v>0.0461</v>
      </c>
      <c r="AW70" s="0" t="n">
        <v>0.0613</v>
      </c>
      <c r="AX70" s="0" t="n">
        <v>0.034</v>
      </c>
      <c r="AY70" s="0" t="n">
        <v>0.0932</v>
      </c>
      <c r="AZ70" s="0" t="n">
        <v>0.049</v>
      </c>
      <c r="BA70" s="0" t="n">
        <v>0.0724</v>
      </c>
      <c r="BB70" s="0" t="n">
        <v>0.0848</v>
      </c>
      <c r="BC70" s="0" t="n">
        <v>0.0121</v>
      </c>
      <c r="BD70" s="0" t="n">
        <v>0.0541</v>
      </c>
      <c r="BE70" s="0" t="n">
        <v>0.061</v>
      </c>
      <c r="BF70" s="0" t="n">
        <v>0.0346</v>
      </c>
      <c r="BG70" s="0" t="n">
        <v>0.0873</v>
      </c>
      <c r="BH70" s="0" t="n">
        <v>0.0194</v>
      </c>
      <c r="BI70" s="0" t="n">
        <v>0.128</v>
      </c>
      <c r="BJ70" s="0" t="n">
        <v>0.0328</v>
      </c>
      <c r="BK70" s="0" t="n">
        <v>0.0865</v>
      </c>
      <c r="BL70" s="0" t="n">
        <v>0.0692</v>
      </c>
      <c r="BM70" s="0" t="n">
        <v>0.0445</v>
      </c>
      <c r="BN70" s="0" t="n">
        <v>0.04</v>
      </c>
      <c r="BO70" s="0" t="n">
        <v>0.068</v>
      </c>
      <c r="BP70" s="0" t="n">
        <v>0.1361</v>
      </c>
      <c r="BQ70" s="0" t="n">
        <v>0.0521</v>
      </c>
      <c r="BR70" s="0" t="n">
        <v>0</v>
      </c>
      <c r="BS70" s="0" t="n">
        <v>0.0377</v>
      </c>
      <c r="BT70" s="0" t="n">
        <v>0.0392</v>
      </c>
      <c r="BU70" s="0" t="n">
        <v>0.013</v>
      </c>
      <c r="BV70" s="0" t="n">
        <v>0.1157</v>
      </c>
      <c r="BW70" s="0" t="n">
        <v>0.0505</v>
      </c>
      <c r="BX70" s="0" t="n">
        <v>0.0585</v>
      </c>
      <c r="BY70" s="0" t="n">
        <v>0.0772</v>
      </c>
      <c r="BZ70" s="0" t="n">
        <v>0.0533</v>
      </c>
      <c r="CA70" s="0" t="n">
        <v>0.0293</v>
      </c>
      <c r="CB70" s="0" t="n">
        <v>0.0401</v>
      </c>
      <c r="CC70" s="0" t="n">
        <v>0.4834</v>
      </c>
      <c r="CD70" s="0" t="n">
        <v>0.1933</v>
      </c>
      <c r="CE70" s="0" t="n">
        <v>0.3265</v>
      </c>
      <c r="CF70" s="0" t="n">
        <v>0.1832</v>
      </c>
      <c r="CG70" s="0" t="n">
        <v>0.3457</v>
      </c>
      <c r="CH70" s="0" t="n">
        <v>0.4745</v>
      </c>
      <c r="CI70" s="0" t="n">
        <v>0.104</v>
      </c>
      <c r="CJ70" s="0" t="n">
        <v>0.2777</v>
      </c>
      <c r="CK70" s="0" t="n">
        <v>0.2257</v>
      </c>
      <c r="CL70" s="0" t="n">
        <v>0.5185</v>
      </c>
      <c r="CM70" s="0" t="n">
        <v>0.221</v>
      </c>
      <c r="CN70" s="0" t="n">
        <v>0.233</v>
      </c>
      <c r="CO70" s="0" t="n">
        <v>0.293</v>
      </c>
      <c r="CP70" s="0" t="n">
        <v>0.2353</v>
      </c>
      <c r="CQ70" s="0" t="n">
        <v>0.333</v>
      </c>
      <c r="CR70" s="0" t="n">
        <v>0.317</v>
      </c>
      <c r="CS70" s="0" t="n">
        <v>0.194</v>
      </c>
      <c r="CT70" s="0" t="n">
        <v>0.4905</v>
      </c>
      <c r="CU70" s="0" t="n">
        <v>0.5834</v>
      </c>
      <c r="CV70" s="0" t="n">
        <v>0.1405</v>
      </c>
      <c r="CW70" s="0" t="n">
        <v>0.3613</v>
      </c>
      <c r="CX70" s="0" t="n">
        <v>0.1937</v>
      </c>
      <c r="CY70" s="0" t="n">
        <v>0.4325</v>
      </c>
      <c r="CZ70" s="0" t="n">
        <v>0.1384</v>
      </c>
      <c r="DA70" s="0" t="n">
        <v>0.2957</v>
      </c>
      <c r="DB70" s="0" t="n">
        <v>0.2624</v>
      </c>
      <c r="DC70" s="0" t="n">
        <v>0.1492</v>
      </c>
      <c r="DD70" s="0" t="n">
        <v>0.1341</v>
      </c>
      <c r="DE70" s="0" t="n">
        <v>0.2756</v>
      </c>
      <c r="DF70" s="0" t="n">
        <v>0.1865</v>
      </c>
      <c r="DG70" s="0" t="n">
        <v>0.3226</v>
      </c>
      <c r="DH70" s="0" t="n">
        <v>0.4205</v>
      </c>
      <c r="DI70" s="0" t="n">
        <v>0.3109</v>
      </c>
      <c r="DJ70" s="0" t="n">
        <v>0.0954</v>
      </c>
      <c r="DK70" s="0" t="n">
        <v>0.1097</v>
      </c>
      <c r="DL70" s="0" t="n">
        <v>0.449</v>
      </c>
      <c r="DM70" s="0" t="n">
        <v>0.389</v>
      </c>
      <c r="DN70" s="0" t="n">
        <v>0.1861</v>
      </c>
      <c r="DO70" s="0" t="n">
        <v>0.1381</v>
      </c>
      <c r="DP70" s="0" t="n">
        <v>0.2885</v>
      </c>
    </row>
    <row r="71" customFormat="false" ht="12.35" hidden="false" customHeight="false" outlineLevel="0" collapsed="false">
      <c r="A71" s="0" t="n">
        <v>0.29</v>
      </c>
      <c r="B71" s="0" t="n">
        <v>0.288</v>
      </c>
      <c r="C71" s="0" t="n">
        <v>0.3392</v>
      </c>
      <c r="D71" s="0" t="n">
        <v>0.2741</v>
      </c>
      <c r="E71" s="0" t="n">
        <v>0.3281</v>
      </c>
      <c r="F71" s="0" t="n">
        <v>0.2525</v>
      </c>
      <c r="G71" s="0" t="n">
        <v>0.2861</v>
      </c>
      <c r="H71" s="0" t="n">
        <v>0.2993</v>
      </c>
      <c r="I71" s="0" t="n">
        <v>0.2866</v>
      </c>
      <c r="J71" s="0" t="n">
        <v>0.3077</v>
      </c>
      <c r="K71" s="0" t="n">
        <v>0.3506</v>
      </c>
      <c r="L71" s="0" t="n">
        <v>0.2993</v>
      </c>
      <c r="M71" s="0" t="n">
        <v>0.325</v>
      </c>
      <c r="N71" s="0" t="n">
        <v>0.3545</v>
      </c>
      <c r="O71" s="0" t="n">
        <v>0.3944</v>
      </c>
      <c r="P71" s="0" t="n">
        <v>0.386</v>
      </c>
      <c r="Q71" s="0" t="n">
        <v>0.349</v>
      </c>
      <c r="R71" s="0" t="n">
        <v>0.3112</v>
      </c>
      <c r="S71" s="0" t="n">
        <v>0.314</v>
      </c>
      <c r="T71" s="0" t="n">
        <v>0.3125</v>
      </c>
      <c r="U71" s="0" t="n">
        <v>0.2825</v>
      </c>
      <c r="V71" s="0" t="n">
        <v>0.2545</v>
      </c>
      <c r="W71" s="0" t="n">
        <v>0.3796</v>
      </c>
      <c r="X71" s="0" t="n">
        <v>0.1885</v>
      </c>
      <c r="Y71" s="0" t="n">
        <v>0.2533</v>
      </c>
      <c r="Z71" s="0" t="n">
        <v>0.2857</v>
      </c>
      <c r="AA71" s="0" t="n">
        <v>0.2448</v>
      </c>
      <c r="AB71" s="0" t="n">
        <v>0.2962</v>
      </c>
      <c r="AC71" s="0" t="n">
        <v>0.328</v>
      </c>
      <c r="AD71" s="0" t="n">
        <v>0.2645</v>
      </c>
      <c r="AE71" s="0" t="n">
        <v>0.2725</v>
      </c>
      <c r="AF71" s="0" t="n">
        <v>0.2192</v>
      </c>
      <c r="AG71" s="0" t="n">
        <v>0.3706</v>
      </c>
      <c r="AH71" s="0" t="n">
        <v>0.3769</v>
      </c>
      <c r="AI71" s="0" t="n">
        <v>0.2929</v>
      </c>
      <c r="AJ71" s="0" t="n">
        <v>0.3076</v>
      </c>
      <c r="AK71" s="0" t="n">
        <v>0.3332</v>
      </c>
      <c r="AL71" s="0" t="n">
        <v>0.3104</v>
      </c>
      <c r="AM71" s="0" t="n">
        <v>0.3293</v>
      </c>
      <c r="AN71" s="0" t="n">
        <v>0.2857</v>
      </c>
      <c r="AO71" s="0" t="n">
        <v>0.0754000000000001</v>
      </c>
      <c r="AP71" s="0" t="n">
        <v>0.1024</v>
      </c>
      <c r="AQ71" s="0" t="n">
        <v>0.0769</v>
      </c>
      <c r="AR71" s="0" t="n">
        <v>0.009</v>
      </c>
      <c r="AS71" s="0" t="n">
        <v>0.0421</v>
      </c>
      <c r="AT71" s="0" t="n">
        <v>0.0401</v>
      </c>
      <c r="AU71" s="0" t="n">
        <v>0.0848</v>
      </c>
      <c r="AV71" s="0" t="n">
        <v>0.00999999999999999</v>
      </c>
      <c r="AW71" s="0" t="n">
        <v>0.0788</v>
      </c>
      <c r="AX71" s="0" t="n">
        <v>0.0229</v>
      </c>
      <c r="AY71" s="0" t="n">
        <v>0.0225</v>
      </c>
      <c r="AZ71" s="0" t="n">
        <v>0.0349</v>
      </c>
      <c r="BA71" s="0" t="n">
        <v>0.0065</v>
      </c>
      <c r="BB71" s="0" t="n">
        <v>0.0505</v>
      </c>
      <c r="BC71" s="0" t="n">
        <v>0.0146</v>
      </c>
      <c r="BD71" s="0" t="n">
        <v>0.0466</v>
      </c>
      <c r="BE71" s="0" t="n">
        <v>0.0601</v>
      </c>
      <c r="BF71" s="0" t="n">
        <v>0.0001</v>
      </c>
      <c r="BG71" s="0" t="n">
        <v>0.065</v>
      </c>
      <c r="BH71" s="0" t="n">
        <v>0.0045</v>
      </c>
      <c r="BI71" s="0" t="n">
        <v>0.0985000000000001</v>
      </c>
      <c r="BJ71" s="0" t="n">
        <v>0.00850000000000001</v>
      </c>
      <c r="BK71" s="0" t="n">
        <v>0.0848</v>
      </c>
      <c r="BL71" s="0" t="n">
        <v>0.0149</v>
      </c>
      <c r="BM71" s="0" t="n">
        <v>0.0194</v>
      </c>
      <c r="BN71" s="0" t="n">
        <v>0.0529</v>
      </c>
      <c r="BO71" s="0" t="n">
        <v>0.0661</v>
      </c>
      <c r="BP71" s="0" t="n">
        <v>0.1186</v>
      </c>
      <c r="BQ71" s="0" t="n">
        <v>0.05</v>
      </c>
      <c r="BR71" s="0" t="n">
        <v>0.0377</v>
      </c>
      <c r="BS71" s="0" t="n">
        <v>0</v>
      </c>
      <c r="BT71" s="0" t="n">
        <v>0.0013</v>
      </c>
      <c r="BU71" s="0" t="n">
        <v>0.0221</v>
      </c>
      <c r="BV71" s="0" t="n">
        <v>0.085</v>
      </c>
      <c r="BW71" s="0" t="n">
        <v>0.0386</v>
      </c>
      <c r="BX71" s="0" t="n">
        <v>0.0554</v>
      </c>
      <c r="BY71" s="0" t="n">
        <v>0.0689</v>
      </c>
      <c r="BZ71" s="0" t="n">
        <v>0.013</v>
      </c>
      <c r="CA71" s="0" t="n">
        <v>0.0082</v>
      </c>
      <c r="CB71" s="0" t="n">
        <v>0.0116</v>
      </c>
      <c r="CC71" s="0" t="n">
        <v>0.4937</v>
      </c>
      <c r="CD71" s="0" t="n">
        <v>0.1252</v>
      </c>
      <c r="CE71" s="0" t="n">
        <v>0.2788</v>
      </c>
      <c r="CF71" s="0" t="n">
        <v>0.1693</v>
      </c>
      <c r="CG71" s="0" t="n">
        <v>0.3284</v>
      </c>
      <c r="CH71" s="0" t="n">
        <v>0.488</v>
      </c>
      <c r="CI71" s="0" t="n">
        <v>0.0481</v>
      </c>
      <c r="CJ71" s="0" t="n">
        <v>0.2384</v>
      </c>
      <c r="CK71" s="0" t="n">
        <v>0.185</v>
      </c>
      <c r="CL71" s="0" t="n">
        <v>0.5408</v>
      </c>
      <c r="CM71" s="0" t="n">
        <v>0.1629</v>
      </c>
      <c r="CN71" s="0" t="n">
        <v>0.1445</v>
      </c>
      <c r="CO71" s="0" t="n">
        <v>0.2245</v>
      </c>
      <c r="CP71" s="0" t="n">
        <v>0.1348</v>
      </c>
      <c r="CQ71" s="0" t="n">
        <v>0.2669</v>
      </c>
      <c r="CR71" s="0" t="n">
        <v>0.2725</v>
      </c>
      <c r="CS71" s="0" t="n">
        <v>0.2169</v>
      </c>
      <c r="CT71" s="0" t="n">
        <v>0.4868</v>
      </c>
      <c r="CU71" s="0" t="n">
        <v>0.5725</v>
      </c>
      <c r="CV71" s="0" t="n">
        <v>0.073</v>
      </c>
      <c r="CW71" s="0" t="n">
        <v>0.3538</v>
      </c>
      <c r="CX71" s="0" t="n">
        <v>0.1354</v>
      </c>
      <c r="CY71" s="0" t="n">
        <v>0.421</v>
      </c>
      <c r="CZ71" s="0" t="n">
        <v>0.1285</v>
      </c>
      <c r="DA71" s="0" t="n">
        <v>0.25</v>
      </c>
      <c r="DB71" s="0" t="n">
        <v>0.2425</v>
      </c>
      <c r="DC71" s="0" t="n">
        <v>0.1025</v>
      </c>
      <c r="DD71" s="0" t="n">
        <v>0.122</v>
      </c>
      <c r="DE71" s="0" t="n">
        <v>0.2601</v>
      </c>
      <c r="DF71" s="0" t="n">
        <v>0.1856</v>
      </c>
      <c r="DG71" s="0" t="n">
        <v>0.2521</v>
      </c>
      <c r="DH71" s="0" t="n">
        <v>0.493</v>
      </c>
      <c r="DI71" s="0" t="n">
        <v>0.2642</v>
      </c>
      <c r="DJ71" s="0" t="n">
        <v>0.0797</v>
      </c>
      <c r="DK71" s="0" t="n">
        <v>0.0898</v>
      </c>
      <c r="DL71" s="0" t="n">
        <v>0.4073</v>
      </c>
      <c r="DM71" s="0" t="n">
        <v>0.3989</v>
      </c>
      <c r="DN71" s="0" t="n">
        <v>0.1906</v>
      </c>
      <c r="DO71" s="0" t="n">
        <v>0.1</v>
      </c>
      <c r="DP71" s="0" t="n">
        <v>0.2178</v>
      </c>
    </row>
    <row r="72" customFormat="false" ht="12.35" hidden="false" customHeight="false" outlineLevel="0" collapsed="false">
      <c r="A72" s="0" t="n">
        <v>0.2593</v>
      </c>
      <c r="B72" s="0" t="n">
        <v>0.2557</v>
      </c>
      <c r="C72" s="0" t="n">
        <v>0.3085</v>
      </c>
      <c r="D72" s="0" t="n">
        <v>0.242</v>
      </c>
      <c r="E72" s="0" t="n">
        <v>0.2978</v>
      </c>
      <c r="F72" s="0" t="n">
        <v>0.2308</v>
      </c>
      <c r="G72" s="0" t="n">
        <v>0.256</v>
      </c>
      <c r="H72" s="0" t="n">
        <v>0.2696</v>
      </c>
      <c r="I72" s="0" t="n">
        <v>0.2525</v>
      </c>
      <c r="J72" s="0" t="n">
        <v>0.2738</v>
      </c>
      <c r="K72" s="0" t="n">
        <v>0.3253</v>
      </c>
      <c r="L72" s="0" t="n">
        <v>0.2696</v>
      </c>
      <c r="M72" s="0" t="n">
        <v>0.2953</v>
      </c>
      <c r="N72" s="0" t="n">
        <v>0.3176</v>
      </c>
      <c r="O72" s="0" t="n">
        <v>0.3649</v>
      </c>
      <c r="P72" s="0" t="n">
        <v>0.3649</v>
      </c>
      <c r="Q72" s="0" t="n">
        <v>0.3249</v>
      </c>
      <c r="R72" s="0" t="n">
        <v>0.2825</v>
      </c>
      <c r="S72" s="0" t="n">
        <v>0.2917</v>
      </c>
      <c r="T72" s="0" t="n">
        <v>0.2858</v>
      </c>
      <c r="U72" s="0" t="n">
        <v>0.2564</v>
      </c>
      <c r="V72" s="0" t="n">
        <v>0.229</v>
      </c>
      <c r="W72" s="0" t="n">
        <v>0.3485</v>
      </c>
      <c r="X72" s="0" t="n">
        <v>0.1664</v>
      </c>
      <c r="Y72" s="0" t="n">
        <v>0.225</v>
      </c>
      <c r="Z72" s="0" t="n">
        <v>0.257</v>
      </c>
      <c r="AA72" s="0" t="n">
        <v>0.2197</v>
      </c>
      <c r="AB72" s="0" t="n">
        <v>0.2657</v>
      </c>
      <c r="AC72" s="0" t="n">
        <v>0.2997</v>
      </c>
      <c r="AD72" s="0" t="n">
        <v>0.2336</v>
      </c>
      <c r="AE72" s="0" t="n">
        <v>0.2434</v>
      </c>
      <c r="AF72" s="0" t="n">
        <v>0.1933</v>
      </c>
      <c r="AG72" s="0" t="n">
        <v>0.3393</v>
      </c>
      <c r="AH72" s="0" t="n">
        <v>0.3464</v>
      </c>
      <c r="AI72" s="0" t="n">
        <v>0.26</v>
      </c>
      <c r="AJ72" s="0" t="n">
        <v>0.2745</v>
      </c>
      <c r="AK72" s="0" t="n">
        <v>0.3037</v>
      </c>
      <c r="AL72" s="0" t="n">
        <v>0.2789</v>
      </c>
      <c r="AM72" s="0" t="n">
        <v>0.2962</v>
      </c>
      <c r="AN72" s="0" t="n">
        <v>0.257</v>
      </c>
      <c r="AO72" s="0" t="n">
        <v>0.0949</v>
      </c>
      <c r="AP72" s="0" t="n">
        <v>0.1229</v>
      </c>
      <c r="AQ72" s="0" t="n">
        <v>0.098</v>
      </c>
      <c r="AR72" s="0" t="n">
        <v>0.0157</v>
      </c>
      <c r="AS72" s="0" t="n">
        <v>0.058</v>
      </c>
      <c r="AT72" s="0" t="n">
        <v>0.0538</v>
      </c>
      <c r="AU72" s="0" t="n">
        <v>0.1061</v>
      </c>
      <c r="AV72" s="0" t="n">
        <v>0.0041</v>
      </c>
      <c r="AW72" s="0" t="n">
        <v>0.0977</v>
      </c>
      <c r="AX72" s="0" t="n">
        <v>0.034</v>
      </c>
      <c r="AY72" s="0" t="n">
        <v>0.0148</v>
      </c>
      <c r="AZ72" s="0" t="n">
        <v>0.049</v>
      </c>
      <c r="BA72" s="0" t="n">
        <v>0.00520000000000001</v>
      </c>
      <c r="BB72" s="0" t="n">
        <v>0.068</v>
      </c>
      <c r="BC72" s="0" t="n">
        <v>0.0205</v>
      </c>
      <c r="BD72" s="0" t="n">
        <v>0.0625</v>
      </c>
      <c r="BE72" s="0" t="n">
        <v>0.0778</v>
      </c>
      <c r="BF72" s="0" t="n">
        <v>0.000999999999999999</v>
      </c>
      <c r="BG72" s="0" t="n">
        <v>0.0845</v>
      </c>
      <c r="BH72" s="0" t="n">
        <v>0.00819999999999999</v>
      </c>
      <c r="BI72" s="0" t="n">
        <v>0.1224</v>
      </c>
      <c r="BJ72" s="0" t="n">
        <v>0.016</v>
      </c>
      <c r="BK72" s="0" t="n">
        <v>0.1061</v>
      </c>
      <c r="BL72" s="0" t="n">
        <v>0.0244</v>
      </c>
      <c r="BM72" s="0" t="n">
        <v>0.0305</v>
      </c>
      <c r="BN72" s="0" t="n">
        <v>0.068</v>
      </c>
      <c r="BO72" s="0" t="n">
        <v>0.0848</v>
      </c>
      <c r="BP72" s="0" t="n">
        <v>0.1445</v>
      </c>
      <c r="BQ72" s="0" t="n">
        <v>0.0661</v>
      </c>
      <c r="BR72" s="0" t="n">
        <v>0.0392</v>
      </c>
      <c r="BS72" s="0" t="n">
        <v>0.0013</v>
      </c>
      <c r="BT72" s="0" t="n">
        <v>0</v>
      </c>
      <c r="BU72" s="0" t="n">
        <v>0.0298</v>
      </c>
      <c r="BV72" s="0" t="n">
        <v>0.1073</v>
      </c>
      <c r="BW72" s="0" t="n">
        <v>0.0533</v>
      </c>
      <c r="BX72" s="0" t="n">
        <v>0.0725</v>
      </c>
      <c r="BY72" s="0" t="n">
        <v>0.0884</v>
      </c>
      <c r="BZ72" s="0" t="n">
        <v>0.0225</v>
      </c>
      <c r="CA72" s="0" t="n">
        <v>0.0153</v>
      </c>
      <c r="CB72" s="0" t="n">
        <v>0.0205</v>
      </c>
      <c r="CC72" s="0" t="n">
        <v>0.545</v>
      </c>
      <c r="CD72" s="0" t="n">
        <v>0.1513</v>
      </c>
      <c r="CE72" s="0" t="n">
        <v>0.3181</v>
      </c>
      <c r="CF72" s="0" t="n">
        <v>0.2</v>
      </c>
      <c r="CG72" s="0" t="n">
        <v>0.3709</v>
      </c>
      <c r="CH72" s="0" t="n">
        <v>0.5389</v>
      </c>
      <c r="CI72" s="0" t="n">
        <v>0.0648</v>
      </c>
      <c r="CJ72" s="0" t="n">
        <v>0.2749</v>
      </c>
      <c r="CK72" s="0" t="n">
        <v>0.2173</v>
      </c>
      <c r="CL72" s="0" t="n">
        <v>0.5941</v>
      </c>
      <c r="CM72" s="0" t="n">
        <v>0.193</v>
      </c>
      <c r="CN72" s="0" t="n">
        <v>0.1714</v>
      </c>
      <c r="CO72" s="0" t="n">
        <v>0.2594</v>
      </c>
      <c r="CP72" s="0" t="n">
        <v>0.1597</v>
      </c>
      <c r="CQ72" s="0" t="n">
        <v>0.305</v>
      </c>
      <c r="CR72" s="0" t="n">
        <v>0.3114</v>
      </c>
      <c r="CS72" s="0" t="n">
        <v>0.25</v>
      </c>
      <c r="CT72" s="0" t="n">
        <v>0.5381</v>
      </c>
      <c r="CU72" s="0" t="n">
        <v>0.6282</v>
      </c>
      <c r="CV72" s="0" t="n">
        <v>0.0929</v>
      </c>
      <c r="CW72" s="0" t="n">
        <v>0.3977</v>
      </c>
      <c r="CX72" s="0" t="n">
        <v>0.1629</v>
      </c>
      <c r="CY72" s="0" t="n">
        <v>0.4689</v>
      </c>
      <c r="CZ72" s="0" t="n">
        <v>0.1552</v>
      </c>
      <c r="DA72" s="0" t="n">
        <v>0.2873</v>
      </c>
      <c r="DB72" s="0" t="n">
        <v>0.2792</v>
      </c>
      <c r="DC72" s="0" t="n">
        <v>0.1268</v>
      </c>
      <c r="DD72" s="0" t="n">
        <v>0.1481</v>
      </c>
      <c r="DE72" s="0" t="n">
        <v>0.298</v>
      </c>
      <c r="DF72" s="0" t="n">
        <v>0.2173</v>
      </c>
      <c r="DG72" s="0" t="n">
        <v>0.289</v>
      </c>
      <c r="DH72" s="0" t="n">
        <v>0.5409</v>
      </c>
      <c r="DI72" s="0" t="n">
        <v>0.3025</v>
      </c>
      <c r="DJ72" s="0" t="n">
        <v>0.101</v>
      </c>
      <c r="DK72" s="0" t="n">
        <v>0.1125</v>
      </c>
      <c r="DL72" s="0" t="n">
        <v>0.4546</v>
      </c>
      <c r="DM72" s="0" t="n">
        <v>0.445</v>
      </c>
      <c r="DN72" s="0" t="n">
        <v>0.2225</v>
      </c>
      <c r="DO72" s="0" t="n">
        <v>0.1241</v>
      </c>
      <c r="DP72" s="0" t="n">
        <v>0.2521</v>
      </c>
    </row>
    <row r="73" customFormat="false" ht="12.35" hidden="false" customHeight="false" outlineLevel="0" collapsed="false">
      <c r="A73" s="0" t="n">
        <v>0.3181</v>
      </c>
      <c r="B73" s="0" t="n">
        <v>0.3293</v>
      </c>
      <c r="C73" s="0" t="n">
        <v>0.3501</v>
      </c>
      <c r="D73" s="0" t="n">
        <v>0.3202</v>
      </c>
      <c r="E73" s="0" t="n">
        <v>0.34</v>
      </c>
      <c r="F73" s="0" t="n">
        <v>0.2386</v>
      </c>
      <c r="G73" s="0" t="n">
        <v>0.3114</v>
      </c>
      <c r="H73" s="0" t="n">
        <v>0.317</v>
      </c>
      <c r="I73" s="0" t="n">
        <v>0.3449</v>
      </c>
      <c r="J73" s="0" t="n">
        <v>0.3536</v>
      </c>
      <c r="K73" s="0" t="n">
        <v>0.3277</v>
      </c>
      <c r="L73" s="0" t="n">
        <v>0.317</v>
      </c>
      <c r="M73" s="0" t="n">
        <v>0.3341</v>
      </c>
      <c r="N73" s="0" t="n">
        <v>0.4058</v>
      </c>
      <c r="O73" s="0" t="n">
        <v>0.3825</v>
      </c>
      <c r="P73" s="0" t="n">
        <v>0.3349</v>
      </c>
      <c r="Q73" s="0" t="n">
        <v>0.3205</v>
      </c>
      <c r="R73" s="0" t="n">
        <v>0.3185</v>
      </c>
      <c r="S73" s="0" t="n">
        <v>0.2857</v>
      </c>
      <c r="T73" s="0" t="n">
        <v>0.3076</v>
      </c>
      <c r="U73" s="0" t="n">
        <v>0.2834</v>
      </c>
      <c r="V73" s="0" t="n">
        <v>0.2612</v>
      </c>
      <c r="W73" s="0" t="n">
        <v>0.3809</v>
      </c>
      <c r="X73" s="0" t="n">
        <v>0.1994</v>
      </c>
      <c r="Y73" s="0" t="n">
        <v>0.2788</v>
      </c>
      <c r="Z73" s="0" t="n">
        <v>0.3016</v>
      </c>
      <c r="AA73" s="0" t="n">
        <v>0.2525</v>
      </c>
      <c r="AB73" s="0" t="n">
        <v>0.3205</v>
      </c>
      <c r="AC73" s="0" t="n">
        <v>0.3277</v>
      </c>
      <c r="AD73" s="0" t="n">
        <v>0.305</v>
      </c>
      <c r="AE73" s="0" t="n">
        <v>0.296</v>
      </c>
      <c r="AF73" s="0" t="n">
        <v>0.2421</v>
      </c>
      <c r="AG73" s="0" t="n">
        <v>0.3757</v>
      </c>
      <c r="AH73" s="0" t="n">
        <v>0.3754</v>
      </c>
      <c r="AI73" s="0" t="n">
        <v>0.337</v>
      </c>
      <c r="AJ73" s="0" t="n">
        <v>0.3469</v>
      </c>
      <c r="AK73" s="0" t="n">
        <v>0.3385</v>
      </c>
      <c r="AL73" s="0" t="n">
        <v>0.3365</v>
      </c>
      <c r="AM73" s="0" t="n">
        <v>0.36</v>
      </c>
      <c r="AN73" s="0" t="n">
        <v>0.3016</v>
      </c>
      <c r="AO73" s="0" t="n">
        <v>0.0269</v>
      </c>
      <c r="AP73" s="0" t="n">
        <v>0.0349</v>
      </c>
      <c r="AQ73" s="0" t="n">
        <v>0.041</v>
      </c>
      <c r="AR73" s="0" t="n">
        <v>0.0317</v>
      </c>
      <c r="AS73" s="0" t="n">
        <v>0.0362</v>
      </c>
      <c r="AT73" s="0" t="n">
        <v>0.00720000000000001</v>
      </c>
      <c r="AU73" s="0" t="n">
        <v>0.0365</v>
      </c>
      <c r="AV73" s="0" t="n">
        <v>0.0485</v>
      </c>
      <c r="AW73" s="0" t="n">
        <v>0.0245</v>
      </c>
      <c r="AX73" s="0" t="n">
        <v>0.00500000000000001</v>
      </c>
      <c r="AY73" s="0" t="n">
        <v>0.0866</v>
      </c>
      <c r="AZ73" s="0" t="n">
        <v>0.0116</v>
      </c>
      <c r="BA73" s="0" t="n">
        <v>0.0522</v>
      </c>
      <c r="BB73" s="0" t="n">
        <v>0.0314</v>
      </c>
      <c r="BC73" s="0" t="n">
        <v>0.000899999999999998</v>
      </c>
      <c r="BD73" s="0" t="n">
        <v>0.0149</v>
      </c>
      <c r="BE73" s="0" t="n">
        <v>0.02</v>
      </c>
      <c r="BF73" s="0" t="n">
        <v>0.0212</v>
      </c>
      <c r="BG73" s="0" t="n">
        <v>0.0337</v>
      </c>
      <c r="BH73" s="0" t="n">
        <v>0.00680000000000001</v>
      </c>
      <c r="BI73" s="0" t="n">
        <v>0.0610000000000001</v>
      </c>
      <c r="BJ73" s="0" t="n">
        <v>0.00740000000000001</v>
      </c>
      <c r="BK73" s="0" t="n">
        <v>0.0365</v>
      </c>
      <c r="BL73" s="0" t="n">
        <v>0.0274</v>
      </c>
      <c r="BM73" s="0" t="n">
        <v>0.0101</v>
      </c>
      <c r="BN73" s="0" t="n">
        <v>0.0106</v>
      </c>
      <c r="BO73" s="0" t="n">
        <v>0.0242</v>
      </c>
      <c r="BP73" s="0" t="n">
        <v>0.0689</v>
      </c>
      <c r="BQ73" s="0" t="n">
        <v>0.0145</v>
      </c>
      <c r="BR73" s="0" t="n">
        <v>0.013</v>
      </c>
      <c r="BS73" s="0" t="n">
        <v>0.0221</v>
      </c>
      <c r="BT73" s="0" t="n">
        <v>0.0298</v>
      </c>
      <c r="BU73" s="0" t="n">
        <v>0</v>
      </c>
      <c r="BV73" s="0" t="n">
        <v>0.0521</v>
      </c>
      <c r="BW73" s="0" t="n">
        <v>0.0125</v>
      </c>
      <c r="BX73" s="0" t="n">
        <v>0.0181</v>
      </c>
      <c r="BY73" s="0" t="n">
        <v>0.029</v>
      </c>
      <c r="BZ73" s="0" t="n">
        <v>0.0169</v>
      </c>
      <c r="CA73" s="0" t="n">
        <v>0.00610000000000001</v>
      </c>
      <c r="CB73" s="0" t="n">
        <v>0.00970000000000001</v>
      </c>
      <c r="CC73" s="0" t="n">
        <v>0.3656</v>
      </c>
      <c r="CD73" s="0" t="n">
        <v>0.1061</v>
      </c>
      <c r="CE73" s="0" t="n">
        <v>0.2153</v>
      </c>
      <c r="CF73" s="0" t="n">
        <v>0.1058</v>
      </c>
      <c r="CG73" s="0" t="n">
        <v>0.2385</v>
      </c>
      <c r="CH73" s="0" t="n">
        <v>0.3589</v>
      </c>
      <c r="CI73" s="0" t="n">
        <v>0.0442</v>
      </c>
      <c r="CJ73" s="0" t="n">
        <v>0.1765</v>
      </c>
      <c r="CK73" s="0" t="n">
        <v>0.1341</v>
      </c>
      <c r="CL73" s="0" t="n">
        <v>0.4005</v>
      </c>
      <c r="CM73" s="0" t="n">
        <v>0.128</v>
      </c>
      <c r="CN73" s="0" t="n">
        <v>0.136</v>
      </c>
      <c r="CO73" s="0" t="n">
        <v>0.1844</v>
      </c>
      <c r="CP73" s="0" t="n">
        <v>0.1385</v>
      </c>
      <c r="CQ73" s="0" t="n">
        <v>0.2176</v>
      </c>
      <c r="CR73" s="0" t="n">
        <v>0.208</v>
      </c>
      <c r="CS73" s="0" t="n">
        <v>0.125</v>
      </c>
      <c r="CT73" s="0" t="n">
        <v>0.3673</v>
      </c>
      <c r="CU73" s="0" t="n">
        <v>0.4468</v>
      </c>
      <c r="CV73" s="0" t="n">
        <v>0.0685</v>
      </c>
      <c r="CW73" s="0" t="n">
        <v>0.2545</v>
      </c>
      <c r="CX73" s="0" t="n">
        <v>0.1069</v>
      </c>
      <c r="CY73" s="0" t="n">
        <v>0.3145</v>
      </c>
      <c r="CZ73" s="0" t="n">
        <v>0.0722</v>
      </c>
      <c r="DA73" s="0" t="n">
        <v>0.1901</v>
      </c>
      <c r="DB73" s="0" t="n">
        <v>0.1682</v>
      </c>
      <c r="DC73" s="0" t="n">
        <v>0.0746</v>
      </c>
      <c r="DD73" s="0" t="n">
        <v>0.0685</v>
      </c>
      <c r="DE73" s="0" t="n">
        <v>0.1802</v>
      </c>
      <c r="DF73" s="0" t="n">
        <v>0.1117</v>
      </c>
      <c r="DG73" s="0" t="n">
        <v>0.2084</v>
      </c>
      <c r="DH73" s="0" t="n">
        <v>0.3349</v>
      </c>
      <c r="DI73" s="0" t="n">
        <v>0.2025</v>
      </c>
      <c r="DJ73" s="0" t="n">
        <v>0.04</v>
      </c>
      <c r="DK73" s="0" t="n">
        <v>0.0493</v>
      </c>
      <c r="DL73" s="0" t="n">
        <v>0.3208</v>
      </c>
      <c r="DM73" s="0" t="n">
        <v>0.2836</v>
      </c>
      <c r="DN73" s="0" t="n">
        <v>0.1129</v>
      </c>
      <c r="DO73" s="0" t="n">
        <v>0.0673000000000001</v>
      </c>
      <c r="DP73" s="0" t="n">
        <v>0.1805</v>
      </c>
    </row>
    <row r="74" customFormat="false" ht="12.35" hidden="false" customHeight="false" outlineLevel="0" collapsed="false">
      <c r="A74" s="0" t="n">
        <v>0.625</v>
      </c>
      <c r="B74" s="0" t="n">
        <v>0.637</v>
      </c>
      <c r="C74" s="0" t="n">
        <v>0.6722</v>
      </c>
      <c r="D74" s="0" t="n">
        <v>0.6221</v>
      </c>
      <c r="E74" s="0" t="n">
        <v>0.6581</v>
      </c>
      <c r="F74" s="0" t="n">
        <v>0.5125</v>
      </c>
      <c r="G74" s="0" t="n">
        <v>0.6161</v>
      </c>
      <c r="H74" s="0" t="n">
        <v>0.6253</v>
      </c>
      <c r="I74" s="0" t="n">
        <v>0.6516</v>
      </c>
      <c r="J74" s="0" t="n">
        <v>0.6697</v>
      </c>
      <c r="K74" s="0" t="n">
        <v>0.6376</v>
      </c>
      <c r="L74" s="0" t="n">
        <v>0.6253</v>
      </c>
      <c r="M74" s="0" t="n">
        <v>0.65</v>
      </c>
      <c r="N74" s="0" t="n">
        <v>0.7405</v>
      </c>
      <c r="O74" s="0" t="n">
        <v>0.7154</v>
      </c>
      <c r="P74" s="0" t="n">
        <v>0.637</v>
      </c>
      <c r="Q74" s="0" t="n">
        <v>0.626</v>
      </c>
      <c r="R74" s="0" t="n">
        <v>0.6282</v>
      </c>
      <c r="S74" s="0" t="n">
        <v>0.577</v>
      </c>
      <c r="T74" s="0" t="n">
        <v>0.6125</v>
      </c>
      <c r="U74" s="0" t="n">
        <v>0.5785</v>
      </c>
      <c r="V74" s="0" t="n">
        <v>0.5465</v>
      </c>
      <c r="W74" s="0" t="n">
        <v>0.7146</v>
      </c>
      <c r="X74" s="0" t="n">
        <v>0.4545</v>
      </c>
      <c r="Y74" s="0" t="n">
        <v>0.5693</v>
      </c>
      <c r="Z74" s="0" t="n">
        <v>0.6037</v>
      </c>
      <c r="AA74" s="0" t="n">
        <v>0.5338</v>
      </c>
      <c r="AB74" s="0" t="n">
        <v>0.6292</v>
      </c>
      <c r="AC74" s="0" t="n">
        <v>0.641</v>
      </c>
      <c r="AD74" s="0" t="n">
        <v>0.6025</v>
      </c>
      <c r="AE74" s="0" t="n">
        <v>0.5945</v>
      </c>
      <c r="AF74" s="0" t="n">
        <v>0.5162</v>
      </c>
      <c r="AG74" s="0" t="n">
        <v>0.7076</v>
      </c>
      <c r="AH74" s="0" t="n">
        <v>0.7069</v>
      </c>
      <c r="AI74" s="0" t="n">
        <v>0.6469</v>
      </c>
      <c r="AJ74" s="0" t="n">
        <v>0.6626</v>
      </c>
      <c r="AK74" s="0" t="n">
        <v>0.6562</v>
      </c>
      <c r="AL74" s="0" t="n">
        <v>0.6514</v>
      </c>
      <c r="AM74" s="0" t="n">
        <v>0.6833</v>
      </c>
      <c r="AN74" s="0" t="n">
        <v>0.6037</v>
      </c>
      <c r="AO74" s="0" t="n">
        <v>0.0104</v>
      </c>
      <c r="AP74" s="0" t="n">
        <v>0.0274</v>
      </c>
      <c r="AQ74" s="0" t="n">
        <v>0.000900000000000002</v>
      </c>
      <c r="AR74" s="0" t="n">
        <v>0.052</v>
      </c>
      <c r="AS74" s="0" t="n">
        <v>0.0101</v>
      </c>
      <c r="AT74" s="0" t="n">
        <v>0.0221</v>
      </c>
      <c r="AU74" s="0" t="n">
        <v>0.0058</v>
      </c>
      <c r="AV74" s="0" t="n">
        <v>0.153</v>
      </c>
      <c r="AW74" s="0" t="n">
        <v>0.0178</v>
      </c>
      <c r="AX74" s="0" t="n">
        <v>0.0269</v>
      </c>
      <c r="AY74" s="0" t="n">
        <v>0.1825</v>
      </c>
      <c r="AZ74" s="0" t="n">
        <v>0.0149</v>
      </c>
      <c r="BA74" s="0" t="n">
        <v>0.1145</v>
      </c>
      <c r="BB74" s="0" t="n">
        <v>0.00450000000000001</v>
      </c>
      <c r="BC74" s="0" t="n">
        <v>0.0596</v>
      </c>
      <c r="BD74" s="0" t="n">
        <v>0.0116</v>
      </c>
      <c r="BE74" s="0" t="n">
        <v>0.0101</v>
      </c>
      <c r="BF74" s="0" t="n">
        <v>0.0881</v>
      </c>
      <c r="BG74" s="0" t="n">
        <v>0.002</v>
      </c>
      <c r="BH74" s="0" t="n">
        <v>0.0685</v>
      </c>
      <c r="BI74" s="0" t="n">
        <v>0.000500000000000001</v>
      </c>
      <c r="BJ74" s="0" t="n">
        <v>0.0425</v>
      </c>
      <c r="BK74" s="0" t="n">
        <v>0.0058</v>
      </c>
      <c r="BL74" s="0" t="n">
        <v>0.0349</v>
      </c>
      <c r="BM74" s="0" t="n">
        <v>0.0244</v>
      </c>
      <c r="BN74" s="0" t="n">
        <v>0.0229</v>
      </c>
      <c r="BO74" s="0" t="n">
        <v>0.00809999999999999</v>
      </c>
      <c r="BP74" s="0" t="n">
        <v>0.00359999999999999</v>
      </c>
      <c r="BQ74" s="0" t="n">
        <v>0.013</v>
      </c>
      <c r="BR74" s="0" t="n">
        <v>0.1157</v>
      </c>
      <c r="BS74" s="0" t="n">
        <v>0.085</v>
      </c>
      <c r="BT74" s="0" t="n">
        <v>0.1073</v>
      </c>
      <c r="BU74" s="0" t="n">
        <v>0.0521</v>
      </c>
      <c r="BV74" s="0" t="n">
        <v>0</v>
      </c>
      <c r="BW74" s="0" t="n">
        <v>0.0136</v>
      </c>
      <c r="BX74" s="0" t="n">
        <v>0.0104</v>
      </c>
      <c r="BY74" s="0" t="n">
        <v>0.00490000000000001</v>
      </c>
      <c r="BZ74" s="0" t="n">
        <v>0.032</v>
      </c>
      <c r="CA74" s="0" t="n">
        <v>0.0452</v>
      </c>
      <c r="CB74" s="0" t="n">
        <v>0.0346</v>
      </c>
      <c r="CC74" s="0" t="n">
        <v>0.1717</v>
      </c>
      <c r="CD74" s="0" t="n">
        <v>0.0122</v>
      </c>
      <c r="CE74" s="0" t="n">
        <v>0.0578</v>
      </c>
      <c r="CF74" s="0" t="n">
        <v>0.0153</v>
      </c>
      <c r="CG74" s="0" t="n">
        <v>0.0794</v>
      </c>
      <c r="CH74" s="0" t="n">
        <v>0.169</v>
      </c>
      <c r="CI74" s="0" t="n">
        <v>0.0101</v>
      </c>
      <c r="CJ74" s="0" t="n">
        <v>0.0394</v>
      </c>
      <c r="CK74" s="0" t="n">
        <v>0.02</v>
      </c>
      <c r="CL74" s="0" t="n">
        <v>0.2018</v>
      </c>
      <c r="CM74" s="0" t="n">
        <v>0.0169</v>
      </c>
      <c r="CN74" s="0" t="n">
        <v>0.0265</v>
      </c>
      <c r="CO74" s="0" t="n">
        <v>0.0405</v>
      </c>
      <c r="CP74" s="0" t="n">
        <v>0.0338</v>
      </c>
      <c r="CQ74" s="0" t="n">
        <v>0.0569</v>
      </c>
      <c r="CR74" s="0" t="n">
        <v>0.0545</v>
      </c>
      <c r="CS74" s="0" t="n">
        <v>0.0409</v>
      </c>
      <c r="CT74" s="0" t="n">
        <v>0.1658</v>
      </c>
      <c r="CU74" s="0" t="n">
        <v>0.2165</v>
      </c>
      <c r="CV74" s="0" t="n">
        <v>0.01</v>
      </c>
      <c r="CW74" s="0" t="n">
        <v>0.0928</v>
      </c>
      <c r="CX74" s="0" t="n">
        <v>0.0104</v>
      </c>
      <c r="CY74" s="0" t="n">
        <v>0.128</v>
      </c>
      <c r="CZ74" s="0" t="n">
        <v>0.00649999999999999</v>
      </c>
      <c r="DA74" s="0" t="n">
        <v>0.045</v>
      </c>
      <c r="DB74" s="0" t="n">
        <v>0.0405</v>
      </c>
      <c r="DC74" s="0" t="n">
        <v>0.00249999999999999</v>
      </c>
      <c r="DD74" s="0" t="n">
        <v>0.00499999999999999</v>
      </c>
      <c r="DE74" s="0" t="n">
        <v>0.0481</v>
      </c>
      <c r="DF74" s="0" t="n">
        <v>0.0226</v>
      </c>
      <c r="DG74" s="0" t="n">
        <v>0.0521</v>
      </c>
      <c r="DH74" s="0" t="n">
        <v>0.194</v>
      </c>
      <c r="DI74" s="0" t="n">
        <v>0.0512</v>
      </c>
      <c r="DJ74" s="0" t="n">
        <v>0.0017</v>
      </c>
      <c r="DK74" s="0" t="n">
        <v>0.000800000000000001</v>
      </c>
      <c r="DL74" s="0" t="n">
        <v>0.1213</v>
      </c>
      <c r="DM74" s="0" t="n">
        <v>0.1189</v>
      </c>
      <c r="DN74" s="0" t="n">
        <v>0.0256</v>
      </c>
      <c r="DO74" s="0" t="n">
        <v>0.001</v>
      </c>
      <c r="DP74" s="0" t="n">
        <v>0.0388</v>
      </c>
    </row>
    <row r="75" customFormat="false" ht="12.35" hidden="false" customHeight="false" outlineLevel="0" collapsed="false">
      <c r="A75" s="0" t="n">
        <v>0.4546</v>
      </c>
      <c r="B75" s="0" t="n">
        <v>0.4658</v>
      </c>
      <c r="C75" s="0" t="n">
        <v>0.4946</v>
      </c>
      <c r="D75" s="0" t="n">
        <v>0.4537</v>
      </c>
      <c r="E75" s="0" t="n">
        <v>0.4825</v>
      </c>
      <c r="F75" s="0" t="n">
        <v>0.3601</v>
      </c>
      <c r="G75" s="0" t="n">
        <v>0.4469</v>
      </c>
      <c r="H75" s="0" t="n">
        <v>0.4545</v>
      </c>
      <c r="I75" s="0" t="n">
        <v>0.4804</v>
      </c>
      <c r="J75" s="0" t="n">
        <v>0.4941</v>
      </c>
      <c r="K75" s="0" t="n">
        <v>0.4672</v>
      </c>
      <c r="L75" s="0" t="n">
        <v>0.4545</v>
      </c>
      <c r="M75" s="0" t="n">
        <v>0.4756</v>
      </c>
      <c r="N75" s="0" t="n">
        <v>0.5553</v>
      </c>
      <c r="O75" s="0" t="n">
        <v>0.533</v>
      </c>
      <c r="P75" s="0" t="n">
        <v>0.4714</v>
      </c>
      <c r="Q75" s="0" t="n">
        <v>0.458</v>
      </c>
      <c r="R75" s="0" t="n">
        <v>0.457</v>
      </c>
      <c r="S75" s="0" t="n">
        <v>0.4162</v>
      </c>
      <c r="T75" s="0" t="n">
        <v>0.4441</v>
      </c>
      <c r="U75" s="0" t="n">
        <v>0.4149</v>
      </c>
      <c r="V75" s="0" t="n">
        <v>0.3877</v>
      </c>
      <c r="W75" s="0" t="n">
        <v>0.5314</v>
      </c>
      <c r="X75" s="0" t="n">
        <v>0.3109</v>
      </c>
      <c r="Y75" s="0" t="n">
        <v>0.4073</v>
      </c>
      <c r="Z75" s="0" t="n">
        <v>0.4361</v>
      </c>
      <c r="AA75" s="0" t="n">
        <v>0.377</v>
      </c>
      <c r="AB75" s="0" t="n">
        <v>0.458</v>
      </c>
      <c r="AC75" s="0" t="n">
        <v>0.4682</v>
      </c>
      <c r="AD75" s="0" t="n">
        <v>0.4365</v>
      </c>
      <c r="AE75" s="0" t="n">
        <v>0.4285</v>
      </c>
      <c r="AF75" s="0" t="n">
        <v>0.3626</v>
      </c>
      <c r="AG75" s="0" t="n">
        <v>0.5252</v>
      </c>
      <c r="AH75" s="0" t="n">
        <v>0.5249</v>
      </c>
      <c r="AI75" s="0" t="n">
        <v>0.4745</v>
      </c>
      <c r="AJ75" s="0" t="n">
        <v>0.4874</v>
      </c>
      <c r="AK75" s="0" t="n">
        <v>0.481</v>
      </c>
      <c r="AL75" s="0" t="n">
        <v>0.477</v>
      </c>
      <c r="AM75" s="0" t="n">
        <v>0.5045</v>
      </c>
      <c r="AN75" s="0" t="n">
        <v>0.4361</v>
      </c>
      <c r="AO75" s="0" t="n">
        <v>0.00640000000000001</v>
      </c>
      <c r="AP75" s="0" t="n">
        <v>0.0194</v>
      </c>
      <c r="AQ75" s="0" t="n">
        <v>0.0085</v>
      </c>
      <c r="AR75" s="0" t="n">
        <v>0.0272</v>
      </c>
      <c r="AS75" s="0" t="n">
        <v>0.00969999999999999</v>
      </c>
      <c r="AT75" s="0" t="n">
        <v>0.0017</v>
      </c>
      <c r="AU75" s="0" t="n">
        <v>0.00899999999999999</v>
      </c>
      <c r="AV75" s="0" t="n">
        <v>0.085</v>
      </c>
      <c r="AW75" s="0" t="n">
        <v>0.009</v>
      </c>
      <c r="AX75" s="0" t="n">
        <v>0.0025</v>
      </c>
      <c r="AY75" s="0" t="n">
        <v>0.1181</v>
      </c>
      <c r="AZ75" s="0" t="n">
        <v>0.0001</v>
      </c>
      <c r="BA75" s="0" t="n">
        <v>0.0677</v>
      </c>
      <c r="BB75" s="0" t="n">
        <v>0.00489999999999999</v>
      </c>
      <c r="BC75" s="0" t="n">
        <v>0.0164</v>
      </c>
      <c r="BD75" s="0" t="n">
        <v>0.000400000000000001</v>
      </c>
      <c r="BE75" s="0" t="n">
        <v>0.0025</v>
      </c>
      <c r="BF75" s="0" t="n">
        <v>0.0397</v>
      </c>
      <c r="BG75" s="0" t="n">
        <v>0.0052</v>
      </c>
      <c r="BH75" s="0" t="n">
        <v>0.0233</v>
      </c>
      <c r="BI75" s="0" t="n">
        <v>0.0185</v>
      </c>
      <c r="BJ75" s="0" t="n">
        <v>0.0109</v>
      </c>
      <c r="BK75" s="0" t="n">
        <v>0.00899999999999999</v>
      </c>
      <c r="BL75" s="0" t="n">
        <v>0.0169</v>
      </c>
      <c r="BM75" s="0" t="n">
        <v>0.0036</v>
      </c>
      <c r="BN75" s="0" t="n">
        <v>0.00410000000000001</v>
      </c>
      <c r="BO75" s="0" t="n">
        <v>0.00370000000000001</v>
      </c>
      <c r="BP75" s="0" t="n">
        <v>0.0244</v>
      </c>
      <c r="BQ75" s="0" t="n">
        <v>0.001</v>
      </c>
      <c r="BR75" s="0" t="n">
        <v>0.0505</v>
      </c>
      <c r="BS75" s="0" t="n">
        <v>0.0386</v>
      </c>
      <c r="BT75" s="0" t="n">
        <v>0.0533</v>
      </c>
      <c r="BU75" s="0" t="n">
        <v>0.0125</v>
      </c>
      <c r="BV75" s="0" t="n">
        <v>0.0136</v>
      </c>
      <c r="BW75" s="0" t="n">
        <v>0</v>
      </c>
      <c r="BX75" s="0" t="n">
        <v>0.0016</v>
      </c>
      <c r="BY75" s="0" t="n">
        <v>0.0045</v>
      </c>
      <c r="BZ75" s="0" t="n">
        <v>0.0104</v>
      </c>
      <c r="CA75" s="0" t="n">
        <v>0.0116</v>
      </c>
      <c r="CB75" s="0" t="n">
        <v>0.00819999999999999</v>
      </c>
      <c r="CC75" s="0" t="n">
        <v>0.2601</v>
      </c>
      <c r="CD75" s="0" t="n">
        <v>0.0466</v>
      </c>
      <c r="CE75" s="0" t="n">
        <v>0.1258</v>
      </c>
      <c r="CF75" s="0" t="n">
        <v>0.0493</v>
      </c>
      <c r="CG75" s="0" t="n">
        <v>0.149</v>
      </c>
      <c r="CH75" s="0" t="n">
        <v>0.2554</v>
      </c>
      <c r="CI75" s="0" t="n">
        <v>0.0137</v>
      </c>
      <c r="CJ75" s="0" t="n">
        <v>0.097</v>
      </c>
      <c r="CK75" s="0" t="n">
        <v>0.0656</v>
      </c>
      <c r="CL75" s="0" t="n">
        <v>0.293</v>
      </c>
      <c r="CM75" s="0" t="n">
        <v>0.0605</v>
      </c>
      <c r="CN75" s="0" t="n">
        <v>0.0685</v>
      </c>
      <c r="CO75" s="0" t="n">
        <v>0.1009</v>
      </c>
      <c r="CP75" s="0" t="n">
        <v>0.073</v>
      </c>
      <c r="CQ75" s="0" t="n">
        <v>0.1261</v>
      </c>
      <c r="CR75" s="0" t="n">
        <v>0.1205</v>
      </c>
      <c r="CS75" s="0" t="n">
        <v>0.0725</v>
      </c>
      <c r="CT75" s="0" t="n">
        <v>0.2578</v>
      </c>
      <c r="CU75" s="0" t="n">
        <v>0.3233</v>
      </c>
      <c r="CV75" s="0" t="n">
        <v>0.026</v>
      </c>
      <c r="CW75" s="0" t="n">
        <v>0.164</v>
      </c>
      <c r="CX75" s="0" t="n">
        <v>0.0464</v>
      </c>
      <c r="CY75" s="0" t="n">
        <v>0.212</v>
      </c>
      <c r="CZ75" s="0" t="n">
        <v>0.0277</v>
      </c>
      <c r="DA75" s="0" t="n">
        <v>0.1066</v>
      </c>
      <c r="DB75" s="0" t="n">
        <v>0.0937</v>
      </c>
      <c r="DC75" s="0" t="n">
        <v>0.0261</v>
      </c>
      <c r="DD75" s="0" t="n">
        <v>0.025</v>
      </c>
      <c r="DE75" s="0" t="n">
        <v>0.1037</v>
      </c>
      <c r="DF75" s="0" t="n">
        <v>0.0562</v>
      </c>
      <c r="DG75" s="0" t="n">
        <v>0.1189</v>
      </c>
      <c r="DH75" s="0" t="n">
        <v>0.2564</v>
      </c>
      <c r="DI75" s="0" t="n">
        <v>0.116</v>
      </c>
      <c r="DJ75" s="0" t="n">
        <v>0.0085</v>
      </c>
      <c r="DK75" s="0" t="n">
        <v>0.0128</v>
      </c>
      <c r="DL75" s="0" t="n">
        <v>0.2113</v>
      </c>
      <c r="DM75" s="0" t="n">
        <v>0.1921</v>
      </c>
      <c r="DN75" s="0" t="n">
        <v>0.0584</v>
      </c>
      <c r="DO75" s="0" t="n">
        <v>0.0218</v>
      </c>
      <c r="DP75" s="0" t="n">
        <v>0.098</v>
      </c>
    </row>
    <row r="76" customFormat="false" ht="12.35" hidden="false" customHeight="false" outlineLevel="0" collapsed="false">
      <c r="A76" s="0" t="n">
        <v>0.4874</v>
      </c>
      <c r="B76" s="0" t="n">
        <v>0.5018</v>
      </c>
      <c r="C76" s="0" t="n">
        <v>0.5242</v>
      </c>
      <c r="D76" s="0" t="n">
        <v>0.4905</v>
      </c>
      <c r="E76" s="0" t="n">
        <v>0.5121</v>
      </c>
      <c r="F76" s="0" t="n">
        <v>0.3809</v>
      </c>
      <c r="G76" s="0" t="n">
        <v>0.4789</v>
      </c>
      <c r="H76" s="0" t="n">
        <v>0.4849</v>
      </c>
      <c r="I76" s="0" t="n">
        <v>0.5204</v>
      </c>
      <c r="J76" s="0" t="n">
        <v>0.5317</v>
      </c>
      <c r="K76" s="0" t="n">
        <v>0.488</v>
      </c>
      <c r="L76" s="0" t="n">
        <v>0.4849</v>
      </c>
      <c r="M76" s="0" t="n">
        <v>0.5044</v>
      </c>
      <c r="N76" s="0" t="n">
        <v>0.5953</v>
      </c>
      <c r="O76" s="0" t="n">
        <v>0.5578</v>
      </c>
      <c r="P76" s="0" t="n">
        <v>0.485</v>
      </c>
      <c r="Q76" s="0" t="n">
        <v>0.4772</v>
      </c>
      <c r="R76" s="0" t="n">
        <v>0.485</v>
      </c>
      <c r="S76" s="0" t="n">
        <v>0.4346</v>
      </c>
      <c r="T76" s="0" t="n">
        <v>0.4689</v>
      </c>
      <c r="U76" s="0" t="n">
        <v>0.4405</v>
      </c>
      <c r="V76" s="0" t="n">
        <v>0.4141</v>
      </c>
      <c r="W76" s="0" t="n">
        <v>0.5594</v>
      </c>
      <c r="X76" s="0" t="n">
        <v>0.3365</v>
      </c>
      <c r="Y76" s="0" t="n">
        <v>0.4385</v>
      </c>
      <c r="Z76" s="0" t="n">
        <v>0.4657</v>
      </c>
      <c r="AA76" s="0" t="n">
        <v>0.4034</v>
      </c>
      <c r="AB76" s="0" t="n">
        <v>0.49</v>
      </c>
      <c r="AC76" s="0" t="n">
        <v>0.4946</v>
      </c>
      <c r="AD76" s="0" t="n">
        <v>0.4717</v>
      </c>
      <c r="AE76" s="0" t="n">
        <v>0.4597</v>
      </c>
      <c r="AF76" s="0" t="n">
        <v>0.3922</v>
      </c>
      <c r="AG76" s="0" t="n">
        <v>0.554</v>
      </c>
      <c r="AH76" s="0" t="n">
        <v>0.5521</v>
      </c>
      <c r="AI76" s="0" t="n">
        <v>0.5113</v>
      </c>
      <c r="AJ76" s="0" t="n">
        <v>0.5234</v>
      </c>
      <c r="AK76" s="0" t="n">
        <v>0.509</v>
      </c>
      <c r="AL76" s="0" t="n">
        <v>0.5098</v>
      </c>
      <c r="AM76" s="0" t="n">
        <v>0.5389</v>
      </c>
      <c r="AN76" s="0" t="n">
        <v>0.4657</v>
      </c>
      <c r="AO76" s="0" t="n">
        <v>0.0016</v>
      </c>
      <c r="AP76" s="0" t="n">
        <v>0.0106</v>
      </c>
      <c r="AQ76" s="0" t="n">
        <v>0.00529999999999999</v>
      </c>
      <c r="AR76" s="0" t="n">
        <v>0.0416</v>
      </c>
      <c r="AS76" s="0" t="n">
        <v>0.0145</v>
      </c>
      <c r="AT76" s="0" t="n">
        <v>0.0025</v>
      </c>
      <c r="AU76" s="0" t="n">
        <v>0.00339999999999999</v>
      </c>
      <c r="AV76" s="0" t="n">
        <v>0.1082</v>
      </c>
      <c r="AW76" s="0" t="n">
        <v>0.0034</v>
      </c>
      <c r="AX76" s="0" t="n">
        <v>0.0073</v>
      </c>
      <c r="AY76" s="0" t="n">
        <v>0.1469</v>
      </c>
      <c r="AZ76" s="0" t="n">
        <v>0.0025</v>
      </c>
      <c r="BA76" s="0" t="n">
        <v>0.0901</v>
      </c>
      <c r="BB76" s="0" t="n">
        <v>0.0065</v>
      </c>
      <c r="BC76" s="0" t="n">
        <v>0.0244</v>
      </c>
      <c r="BD76" s="0" t="n">
        <v>0.000400000000000001</v>
      </c>
      <c r="BE76" s="0" t="n">
        <v>0.0001</v>
      </c>
      <c r="BF76" s="0" t="n">
        <v>0.0565</v>
      </c>
      <c r="BG76" s="0" t="n">
        <v>0.00359999999999999</v>
      </c>
      <c r="BH76" s="0" t="n">
        <v>0.0353</v>
      </c>
      <c r="BI76" s="0" t="n">
        <v>0.0137</v>
      </c>
      <c r="BJ76" s="0" t="n">
        <v>0.0205</v>
      </c>
      <c r="BK76" s="0" t="n">
        <v>0.00339999999999999</v>
      </c>
      <c r="BL76" s="0" t="n">
        <v>0.0281</v>
      </c>
      <c r="BM76" s="0" t="n">
        <v>0.01</v>
      </c>
      <c r="BN76" s="0" t="n">
        <v>0.0025</v>
      </c>
      <c r="BO76" s="0" t="n">
        <v>0.000500000000000001</v>
      </c>
      <c r="BP76" s="0" t="n">
        <v>0.0164</v>
      </c>
      <c r="BQ76" s="0" t="n">
        <v>0.0002</v>
      </c>
      <c r="BR76" s="0" t="n">
        <v>0.0585</v>
      </c>
      <c r="BS76" s="0" t="n">
        <v>0.0554</v>
      </c>
      <c r="BT76" s="0" t="n">
        <v>0.0725</v>
      </c>
      <c r="BU76" s="0" t="n">
        <v>0.0181</v>
      </c>
      <c r="BV76" s="0" t="n">
        <v>0.0104</v>
      </c>
      <c r="BW76" s="0" t="n">
        <v>0.0016</v>
      </c>
      <c r="BX76" s="0" t="n">
        <v>0</v>
      </c>
      <c r="BY76" s="0" t="n">
        <v>0.0013</v>
      </c>
      <c r="BZ76" s="0" t="n">
        <v>0.02</v>
      </c>
      <c r="CA76" s="0" t="n">
        <v>0.0212</v>
      </c>
      <c r="CB76" s="0" t="n">
        <v>0.017</v>
      </c>
      <c r="CC76" s="0" t="n">
        <v>0.2257</v>
      </c>
      <c r="CD76" s="0" t="n">
        <v>0.0442</v>
      </c>
      <c r="CE76" s="0" t="n">
        <v>0.109</v>
      </c>
      <c r="CF76" s="0" t="n">
        <v>0.0365</v>
      </c>
      <c r="CG76" s="0" t="n">
        <v>0.1258</v>
      </c>
      <c r="CH76" s="0" t="n">
        <v>0.221</v>
      </c>
      <c r="CI76" s="0" t="n">
        <v>0.0185</v>
      </c>
      <c r="CJ76" s="0" t="n">
        <v>0.0818</v>
      </c>
      <c r="CK76" s="0" t="n">
        <v>0.0544</v>
      </c>
      <c r="CL76" s="0" t="n">
        <v>0.2554</v>
      </c>
      <c r="CM76" s="0" t="n">
        <v>0.0533</v>
      </c>
      <c r="CN76" s="0" t="n">
        <v>0.0677</v>
      </c>
      <c r="CO76" s="0" t="n">
        <v>0.0905</v>
      </c>
      <c r="CP76" s="0" t="n">
        <v>0.0754</v>
      </c>
      <c r="CQ76" s="0" t="n">
        <v>0.1125</v>
      </c>
      <c r="CR76" s="0" t="n">
        <v>0.1037</v>
      </c>
      <c r="CS76" s="0" t="n">
        <v>0.0533</v>
      </c>
      <c r="CT76" s="0" t="n">
        <v>0.225</v>
      </c>
      <c r="CU76" s="0" t="n">
        <v>0.2873</v>
      </c>
      <c r="CV76" s="0" t="n">
        <v>0.0292</v>
      </c>
      <c r="CW76" s="0" t="n">
        <v>0.1384</v>
      </c>
      <c r="CX76" s="0" t="n">
        <v>0.0416</v>
      </c>
      <c r="CY76" s="0" t="n">
        <v>0.1832</v>
      </c>
      <c r="CZ76" s="0" t="n">
        <v>0.0181</v>
      </c>
      <c r="DA76" s="0" t="n">
        <v>0.0914</v>
      </c>
      <c r="DB76" s="0" t="n">
        <v>0.0761</v>
      </c>
      <c r="DC76" s="0" t="n">
        <v>0.0229</v>
      </c>
      <c r="DD76" s="0" t="n">
        <v>0.0162</v>
      </c>
      <c r="DE76" s="0" t="n">
        <v>0.0845</v>
      </c>
      <c r="DF76" s="0" t="n">
        <v>0.041</v>
      </c>
      <c r="DG76" s="0" t="n">
        <v>0.1069</v>
      </c>
      <c r="DH76" s="0" t="n">
        <v>0.218</v>
      </c>
      <c r="DI76" s="0" t="n">
        <v>0.1</v>
      </c>
      <c r="DJ76" s="0" t="n">
        <v>0.00449999999999999</v>
      </c>
      <c r="DK76" s="0" t="n">
        <v>0.008</v>
      </c>
      <c r="DL76" s="0" t="n">
        <v>0.1865</v>
      </c>
      <c r="DM76" s="0" t="n">
        <v>0.1625</v>
      </c>
      <c r="DN76" s="0" t="n">
        <v>0.0424</v>
      </c>
      <c r="DO76" s="0" t="n">
        <v>0.0178</v>
      </c>
      <c r="DP76" s="0" t="n">
        <v>0.0884</v>
      </c>
    </row>
    <row r="77" customFormat="false" ht="12.35" hidden="false" customHeight="false" outlineLevel="0" collapsed="false">
      <c r="A77" s="0" t="n">
        <v>0.5389</v>
      </c>
      <c r="B77" s="0" t="n">
        <v>0.5537</v>
      </c>
      <c r="C77" s="0" t="n">
        <v>0.5777</v>
      </c>
      <c r="D77" s="0" t="n">
        <v>0.5416</v>
      </c>
      <c r="E77" s="0" t="n">
        <v>0.565</v>
      </c>
      <c r="F77" s="0" t="n">
        <v>0.4264</v>
      </c>
      <c r="G77" s="0" t="n">
        <v>0.53</v>
      </c>
      <c r="H77" s="0" t="n">
        <v>0.5364</v>
      </c>
      <c r="I77" s="0" t="n">
        <v>0.5725</v>
      </c>
      <c r="J77" s="0" t="n">
        <v>0.585</v>
      </c>
      <c r="K77" s="0" t="n">
        <v>0.5389</v>
      </c>
      <c r="L77" s="0" t="n">
        <v>0.5364</v>
      </c>
      <c r="M77" s="0" t="n">
        <v>0.5569</v>
      </c>
      <c r="N77" s="0" t="n">
        <v>0.6516</v>
      </c>
      <c r="O77" s="0" t="n">
        <v>0.6125</v>
      </c>
      <c r="P77" s="0" t="n">
        <v>0.5341</v>
      </c>
      <c r="Q77" s="0" t="n">
        <v>0.5273</v>
      </c>
      <c r="R77" s="0" t="n">
        <v>0.5365</v>
      </c>
      <c r="S77" s="0" t="n">
        <v>0.4825</v>
      </c>
      <c r="T77" s="0" t="n">
        <v>0.5194</v>
      </c>
      <c r="U77" s="0" t="n">
        <v>0.4896</v>
      </c>
      <c r="V77" s="0" t="n">
        <v>0.4618</v>
      </c>
      <c r="W77" s="0" t="n">
        <v>0.6145</v>
      </c>
      <c r="X77" s="0" t="n">
        <v>0.3796</v>
      </c>
      <c r="Y77" s="0" t="n">
        <v>0.4874</v>
      </c>
      <c r="Z77" s="0" t="n">
        <v>0.5162</v>
      </c>
      <c r="AA77" s="0" t="n">
        <v>0.4505</v>
      </c>
      <c r="AB77" s="0" t="n">
        <v>0.5417</v>
      </c>
      <c r="AC77" s="0" t="n">
        <v>0.5465</v>
      </c>
      <c r="AD77" s="0" t="n">
        <v>0.522</v>
      </c>
      <c r="AE77" s="0" t="n">
        <v>0.5098</v>
      </c>
      <c r="AF77" s="0" t="n">
        <v>0.4385</v>
      </c>
      <c r="AG77" s="0" t="n">
        <v>0.6089</v>
      </c>
      <c r="AH77" s="0" t="n">
        <v>0.6068</v>
      </c>
      <c r="AI77" s="0" t="n">
        <v>0.5636</v>
      </c>
      <c r="AJ77" s="0" t="n">
        <v>0.5765</v>
      </c>
      <c r="AK77" s="0" t="n">
        <v>0.5617</v>
      </c>
      <c r="AL77" s="0" t="n">
        <v>0.5625</v>
      </c>
      <c r="AM77" s="0" t="n">
        <v>0.593</v>
      </c>
      <c r="AN77" s="0" t="n">
        <v>0.5162</v>
      </c>
      <c r="AO77" s="0" t="n">
        <v>0.0013</v>
      </c>
      <c r="AP77" s="0" t="n">
        <v>0.0113</v>
      </c>
      <c r="AQ77" s="0" t="n">
        <v>0.0016</v>
      </c>
      <c r="AR77" s="0" t="n">
        <v>0.0485</v>
      </c>
      <c r="AS77" s="0" t="n">
        <v>0.0136</v>
      </c>
      <c r="AT77" s="0" t="n">
        <v>0.0074</v>
      </c>
      <c r="AU77" s="0" t="n">
        <v>0.000899999999999995</v>
      </c>
      <c r="AV77" s="0" t="n">
        <v>0.1285</v>
      </c>
      <c r="AW77" s="0" t="n">
        <v>0.00449999999999999</v>
      </c>
      <c r="AX77" s="0" t="n">
        <v>0.0136</v>
      </c>
      <c r="AY77" s="0" t="n">
        <v>0.1664</v>
      </c>
      <c r="AZ77" s="0" t="n">
        <v>0.0058</v>
      </c>
      <c r="BA77" s="0" t="n">
        <v>0.104</v>
      </c>
      <c r="BB77" s="0" t="n">
        <v>0.00520000000000001</v>
      </c>
      <c r="BC77" s="0" t="n">
        <v>0.0365</v>
      </c>
      <c r="BD77" s="0" t="n">
        <v>0.0025</v>
      </c>
      <c r="BE77" s="0" t="n">
        <v>0.000999999999999996</v>
      </c>
      <c r="BF77" s="0" t="n">
        <v>0.0706</v>
      </c>
      <c r="BG77" s="0" t="n">
        <v>0.0013</v>
      </c>
      <c r="BH77" s="0" t="n">
        <v>0.0482</v>
      </c>
      <c r="BI77" s="0" t="n">
        <v>0.00680000000000001</v>
      </c>
      <c r="BJ77" s="0" t="n">
        <v>0.0292</v>
      </c>
      <c r="BK77" s="0" t="n">
        <v>0.000899999999999995</v>
      </c>
      <c r="BL77" s="0" t="n">
        <v>0.0328</v>
      </c>
      <c r="BM77" s="0" t="n">
        <v>0.0153</v>
      </c>
      <c r="BN77" s="0" t="n">
        <v>0.00679999999999999</v>
      </c>
      <c r="BO77" s="0" t="n">
        <v>0.000399999999999996</v>
      </c>
      <c r="BP77" s="0" t="n">
        <v>0.0085</v>
      </c>
      <c r="BQ77" s="0" t="n">
        <v>0.0025</v>
      </c>
      <c r="BR77" s="0" t="n">
        <v>0.0772</v>
      </c>
      <c r="BS77" s="0" t="n">
        <v>0.0689</v>
      </c>
      <c r="BT77" s="0" t="n">
        <v>0.0884</v>
      </c>
      <c r="BU77" s="0" t="n">
        <v>0.029</v>
      </c>
      <c r="BV77" s="0" t="n">
        <v>0.00490000000000001</v>
      </c>
      <c r="BW77" s="0" t="n">
        <v>0.0045</v>
      </c>
      <c r="BX77" s="0" t="n">
        <v>0.0013</v>
      </c>
      <c r="BY77" s="0" t="n">
        <v>0</v>
      </c>
      <c r="BZ77" s="0" t="n">
        <v>0.0257</v>
      </c>
      <c r="CA77" s="0" t="n">
        <v>0.0305</v>
      </c>
      <c r="CB77" s="0" t="n">
        <v>0.0241</v>
      </c>
      <c r="CC77" s="0" t="n">
        <v>0.1962</v>
      </c>
      <c r="CD77" s="0" t="n">
        <v>0.0325</v>
      </c>
      <c r="CE77" s="0" t="n">
        <v>0.0865</v>
      </c>
      <c r="CF77" s="0" t="n">
        <v>0.0244</v>
      </c>
      <c r="CG77" s="0" t="n">
        <v>0.1025</v>
      </c>
      <c r="CH77" s="0" t="n">
        <v>0.1921</v>
      </c>
      <c r="CI77" s="0" t="n">
        <v>0.0164</v>
      </c>
      <c r="CJ77" s="0" t="n">
        <v>0.0625</v>
      </c>
      <c r="CK77" s="0" t="n">
        <v>0.0389</v>
      </c>
      <c r="CL77" s="0" t="n">
        <v>0.2249</v>
      </c>
      <c r="CM77" s="0" t="n">
        <v>0.0386</v>
      </c>
      <c r="CN77" s="0" t="n">
        <v>0.0538000000000001</v>
      </c>
      <c r="CO77" s="0" t="n">
        <v>0.0706</v>
      </c>
      <c r="CP77" s="0" t="n">
        <v>0.0625</v>
      </c>
      <c r="CQ77" s="0" t="n">
        <v>0.0898</v>
      </c>
      <c r="CR77" s="0" t="n">
        <v>0.0818</v>
      </c>
      <c r="CS77" s="0" t="n">
        <v>0.0416</v>
      </c>
      <c r="CT77" s="0" t="n">
        <v>0.1945</v>
      </c>
      <c r="CU77" s="0" t="n">
        <v>0.2522</v>
      </c>
      <c r="CV77" s="0" t="n">
        <v>0.0233</v>
      </c>
      <c r="CW77" s="0" t="n">
        <v>0.1145</v>
      </c>
      <c r="CX77" s="0" t="n">
        <v>0.0293</v>
      </c>
      <c r="CY77" s="0" t="n">
        <v>0.1553</v>
      </c>
      <c r="CZ77" s="0" t="n">
        <v>0.01</v>
      </c>
      <c r="DA77" s="0" t="n">
        <v>0.0709</v>
      </c>
      <c r="DB77" s="0" t="n">
        <v>0.058</v>
      </c>
      <c r="DC77" s="0" t="n">
        <v>0.0144</v>
      </c>
      <c r="DD77" s="0" t="n">
        <v>0.0085</v>
      </c>
      <c r="DE77" s="0" t="n">
        <v>0.0656</v>
      </c>
      <c r="DF77" s="0" t="n">
        <v>0.0289</v>
      </c>
      <c r="DG77" s="0" t="n">
        <v>0.085</v>
      </c>
      <c r="DH77" s="0" t="n">
        <v>0.1961</v>
      </c>
      <c r="DI77" s="0" t="n">
        <v>0.0785</v>
      </c>
      <c r="DJ77" s="0" t="n">
        <v>0.001</v>
      </c>
      <c r="DK77" s="0" t="n">
        <v>0.00290000000000001</v>
      </c>
      <c r="DL77" s="0" t="n">
        <v>0.157</v>
      </c>
      <c r="DM77" s="0" t="n">
        <v>0.1378</v>
      </c>
      <c r="DN77" s="0" t="n">
        <v>0.0305</v>
      </c>
      <c r="DO77" s="0" t="n">
        <v>0.0101</v>
      </c>
      <c r="DP77" s="0" t="n">
        <v>0.0689</v>
      </c>
    </row>
    <row r="78" customFormat="false" ht="12.35" hidden="false" customHeight="false" outlineLevel="0" collapsed="false">
      <c r="A78" s="0" t="n">
        <v>0.409</v>
      </c>
      <c r="B78" s="0" t="n">
        <v>0.4114</v>
      </c>
      <c r="C78" s="0" t="n">
        <v>0.4594</v>
      </c>
      <c r="D78" s="0" t="n">
        <v>0.3965</v>
      </c>
      <c r="E78" s="0" t="n">
        <v>0.4469</v>
      </c>
      <c r="F78" s="0" t="n">
        <v>0.3445</v>
      </c>
      <c r="G78" s="0" t="n">
        <v>0.4033</v>
      </c>
      <c r="H78" s="0" t="n">
        <v>0.4157</v>
      </c>
      <c r="I78" s="0" t="n">
        <v>0.4148</v>
      </c>
      <c r="J78" s="0" t="n">
        <v>0.4361</v>
      </c>
      <c r="K78" s="0" t="n">
        <v>0.4552</v>
      </c>
      <c r="L78" s="0" t="n">
        <v>0.4157</v>
      </c>
      <c r="M78" s="0" t="n">
        <v>0.442</v>
      </c>
      <c r="N78" s="0" t="n">
        <v>0.4925</v>
      </c>
      <c r="O78" s="0" t="n">
        <v>0.5122</v>
      </c>
      <c r="P78" s="0" t="n">
        <v>0.4786</v>
      </c>
      <c r="Q78" s="0" t="n">
        <v>0.45</v>
      </c>
      <c r="R78" s="0" t="n">
        <v>0.425</v>
      </c>
      <c r="S78" s="0" t="n">
        <v>0.409</v>
      </c>
      <c r="T78" s="0" t="n">
        <v>0.4205</v>
      </c>
      <c r="U78" s="0" t="n">
        <v>0.3881</v>
      </c>
      <c r="V78" s="0" t="n">
        <v>0.3577</v>
      </c>
      <c r="W78" s="0" t="n">
        <v>0.5018</v>
      </c>
      <c r="X78" s="0" t="n">
        <v>0.2801</v>
      </c>
      <c r="Y78" s="0" t="n">
        <v>0.3645</v>
      </c>
      <c r="Z78" s="0" t="n">
        <v>0.3989</v>
      </c>
      <c r="AA78" s="0" t="n">
        <v>0.3466</v>
      </c>
      <c r="AB78" s="0" t="n">
        <v>0.4148</v>
      </c>
      <c r="AC78" s="0" t="n">
        <v>0.441</v>
      </c>
      <c r="AD78" s="0" t="n">
        <v>0.3833</v>
      </c>
      <c r="AE78" s="0" t="n">
        <v>0.3865</v>
      </c>
      <c r="AF78" s="0" t="n">
        <v>0.3226</v>
      </c>
      <c r="AG78" s="0" t="n">
        <v>0.4932</v>
      </c>
      <c r="AH78" s="0" t="n">
        <v>0.4973</v>
      </c>
      <c r="AI78" s="0" t="n">
        <v>0.4181</v>
      </c>
      <c r="AJ78" s="0" t="n">
        <v>0.4338</v>
      </c>
      <c r="AK78" s="0" t="n">
        <v>0.4498</v>
      </c>
      <c r="AL78" s="0" t="n">
        <v>0.4322</v>
      </c>
      <c r="AM78" s="0" t="n">
        <v>0.4561</v>
      </c>
      <c r="AN78" s="0" t="n">
        <v>0.3989</v>
      </c>
      <c r="AO78" s="0" t="n">
        <v>0.0328</v>
      </c>
      <c r="AP78" s="0" t="n">
        <v>0.0578</v>
      </c>
      <c r="AQ78" s="0" t="n">
        <v>0.0281</v>
      </c>
      <c r="AR78" s="0" t="n">
        <v>0.004</v>
      </c>
      <c r="AS78" s="0" t="n">
        <v>0.00850000000000001</v>
      </c>
      <c r="AT78" s="0" t="n">
        <v>0.0157</v>
      </c>
      <c r="AU78" s="0" t="n">
        <v>0.0362</v>
      </c>
      <c r="AV78" s="0" t="n">
        <v>0.0458</v>
      </c>
      <c r="AW78" s="0" t="n">
        <v>0.0386</v>
      </c>
      <c r="AX78" s="0" t="n">
        <v>0.00609999999999999</v>
      </c>
      <c r="AY78" s="0" t="n">
        <v>0.0625</v>
      </c>
      <c r="AZ78" s="0" t="n">
        <v>0.00849999999999999</v>
      </c>
      <c r="BA78" s="0" t="n">
        <v>0.0265</v>
      </c>
      <c r="BB78" s="0" t="n">
        <v>0.0125</v>
      </c>
      <c r="BC78" s="0" t="n">
        <v>0.0148</v>
      </c>
      <c r="BD78" s="0" t="n">
        <v>0.0148</v>
      </c>
      <c r="BE78" s="0" t="n">
        <v>0.0229</v>
      </c>
      <c r="BF78" s="0" t="n">
        <v>0.0145</v>
      </c>
      <c r="BG78" s="0" t="n">
        <v>0.0212</v>
      </c>
      <c r="BH78" s="0" t="n">
        <v>0.0109</v>
      </c>
      <c r="BI78" s="0" t="n">
        <v>0.0405</v>
      </c>
      <c r="BJ78" s="0" t="n">
        <v>0.00249999999999999</v>
      </c>
      <c r="BK78" s="0" t="n">
        <v>0.0362</v>
      </c>
      <c r="BL78" s="0" t="n">
        <v>0.0013</v>
      </c>
      <c r="BM78" s="0" t="n">
        <v>0.002</v>
      </c>
      <c r="BN78" s="0" t="n">
        <v>0.0245</v>
      </c>
      <c r="BO78" s="0" t="n">
        <v>0.0257</v>
      </c>
      <c r="BP78" s="0" t="n">
        <v>0.0548</v>
      </c>
      <c r="BQ78" s="0" t="n">
        <v>0.0178</v>
      </c>
      <c r="BR78" s="0" t="n">
        <v>0.0533</v>
      </c>
      <c r="BS78" s="0" t="n">
        <v>0.013</v>
      </c>
      <c r="BT78" s="0" t="n">
        <v>0.0225</v>
      </c>
      <c r="BU78" s="0" t="n">
        <v>0.0169</v>
      </c>
      <c r="BV78" s="0" t="n">
        <v>0.032</v>
      </c>
      <c r="BW78" s="0" t="n">
        <v>0.0104</v>
      </c>
      <c r="BX78" s="0" t="n">
        <v>0.02</v>
      </c>
      <c r="BY78" s="0" t="n">
        <v>0.0257</v>
      </c>
      <c r="BZ78" s="0" t="n">
        <v>0</v>
      </c>
      <c r="CA78" s="0" t="n">
        <v>0.00359999999999999</v>
      </c>
      <c r="CB78" s="0" t="n">
        <v>0.000999999999999996</v>
      </c>
      <c r="CC78" s="0" t="n">
        <v>0.3509</v>
      </c>
      <c r="CD78" s="0" t="n">
        <v>0.0586</v>
      </c>
      <c r="CE78" s="0" t="n">
        <v>0.1714</v>
      </c>
      <c r="CF78" s="0" t="n">
        <v>0.0905000000000001</v>
      </c>
      <c r="CG78" s="0" t="n">
        <v>0.2122</v>
      </c>
      <c r="CH78" s="0" t="n">
        <v>0.3466</v>
      </c>
      <c r="CI78" s="0" t="n">
        <v>0.0117</v>
      </c>
      <c r="CJ78" s="0" t="n">
        <v>0.1402</v>
      </c>
      <c r="CK78" s="0" t="n">
        <v>0.1</v>
      </c>
      <c r="CL78" s="0" t="n">
        <v>0.3922</v>
      </c>
      <c r="CM78" s="0" t="n">
        <v>0.0841</v>
      </c>
      <c r="CN78" s="0" t="n">
        <v>0.0745000000000001</v>
      </c>
      <c r="CO78" s="0" t="n">
        <v>0.1301</v>
      </c>
      <c r="CP78" s="0" t="n">
        <v>0.0706</v>
      </c>
      <c r="CQ78" s="0" t="n">
        <v>0.1625</v>
      </c>
      <c r="CR78" s="0" t="n">
        <v>0.1665</v>
      </c>
      <c r="CS78" s="0" t="n">
        <v>0.1321</v>
      </c>
      <c r="CT78" s="0" t="n">
        <v>0.3434</v>
      </c>
      <c r="CU78" s="0" t="n">
        <v>0.4149</v>
      </c>
      <c r="CV78" s="0" t="n">
        <v>0.026</v>
      </c>
      <c r="CW78" s="0" t="n">
        <v>0.2336</v>
      </c>
      <c r="CX78" s="0" t="n">
        <v>0.0648</v>
      </c>
      <c r="CY78" s="0" t="n">
        <v>0.288</v>
      </c>
      <c r="CZ78" s="0" t="n">
        <v>0.0625</v>
      </c>
      <c r="DA78" s="0" t="n">
        <v>0.149</v>
      </c>
      <c r="DB78" s="0" t="n">
        <v>0.1445</v>
      </c>
      <c r="DC78" s="0" t="n">
        <v>0.0425</v>
      </c>
      <c r="DD78" s="0" t="n">
        <v>0.0578</v>
      </c>
      <c r="DE78" s="0" t="n">
        <v>0.1585</v>
      </c>
      <c r="DF78" s="0" t="n">
        <v>0.1042</v>
      </c>
      <c r="DG78" s="0" t="n">
        <v>0.1513</v>
      </c>
      <c r="DH78" s="0" t="n">
        <v>0.3636</v>
      </c>
      <c r="DI78" s="0" t="n">
        <v>0.16</v>
      </c>
      <c r="DJ78" s="0" t="n">
        <v>0.0305</v>
      </c>
      <c r="DK78" s="0" t="n">
        <v>0.036</v>
      </c>
      <c r="DL78" s="0" t="n">
        <v>0.2749</v>
      </c>
      <c r="DM78" s="0" t="n">
        <v>0.2725</v>
      </c>
      <c r="DN78" s="0" t="n">
        <v>0.1088</v>
      </c>
      <c r="DO78" s="0" t="n">
        <v>0.041</v>
      </c>
      <c r="DP78" s="0" t="n">
        <v>0.1252</v>
      </c>
    </row>
    <row r="79" customFormat="false" ht="12.35" hidden="false" customHeight="false" outlineLevel="0" collapsed="false">
      <c r="A79" s="0" t="n">
        <v>0.3442</v>
      </c>
      <c r="B79" s="0" t="n">
        <v>0.349</v>
      </c>
      <c r="C79" s="0" t="n">
        <v>0.3874</v>
      </c>
      <c r="D79" s="0" t="n">
        <v>0.3365</v>
      </c>
      <c r="E79" s="0" t="n">
        <v>0.3761</v>
      </c>
      <c r="F79" s="0" t="n">
        <v>0.2797</v>
      </c>
      <c r="G79" s="0" t="n">
        <v>0.3385</v>
      </c>
      <c r="H79" s="0" t="n">
        <v>0.3485</v>
      </c>
      <c r="I79" s="0" t="n">
        <v>0.356</v>
      </c>
      <c r="J79" s="0" t="n">
        <v>0.3725</v>
      </c>
      <c r="K79" s="0" t="n">
        <v>0.3796</v>
      </c>
      <c r="L79" s="0" t="n">
        <v>0.3485</v>
      </c>
      <c r="M79" s="0" t="n">
        <v>0.3712</v>
      </c>
      <c r="N79" s="0" t="n">
        <v>0.4253</v>
      </c>
      <c r="O79" s="0" t="n">
        <v>0.433</v>
      </c>
      <c r="P79" s="0" t="n">
        <v>0.3994</v>
      </c>
      <c r="Q79" s="0" t="n">
        <v>0.3744</v>
      </c>
      <c r="R79" s="0" t="n">
        <v>0.3554</v>
      </c>
      <c r="S79" s="0" t="n">
        <v>0.337</v>
      </c>
      <c r="T79" s="0" t="n">
        <v>0.3497</v>
      </c>
      <c r="U79" s="0" t="n">
        <v>0.3209</v>
      </c>
      <c r="V79" s="0" t="n">
        <v>0.2941</v>
      </c>
      <c r="W79" s="0" t="n">
        <v>0.425</v>
      </c>
      <c r="X79" s="0" t="n">
        <v>0.2249</v>
      </c>
      <c r="Y79" s="0" t="n">
        <v>0.3033</v>
      </c>
      <c r="Z79" s="0" t="n">
        <v>0.3329</v>
      </c>
      <c r="AA79" s="0" t="n">
        <v>0.2842</v>
      </c>
      <c r="AB79" s="0" t="n">
        <v>0.3488</v>
      </c>
      <c r="AC79" s="0" t="n">
        <v>0.369</v>
      </c>
      <c r="AD79" s="0" t="n">
        <v>0.3233</v>
      </c>
      <c r="AE79" s="0" t="n">
        <v>0.3229</v>
      </c>
      <c r="AF79" s="0" t="n">
        <v>0.265</v>
      </c>
      <c r="AG79" s="0" t="n">
        <v>0.4176</v>
      </c>
      <c r="AH79" s="0" t="n">
        <v>0.4205</v>
      </c>
      <c r="AI79" s="0" t="n">
        <v>0.3557</v>
      </c>
      <c r="AJ79" s="0" t="n">
        <v>0.369</v>
      </c>
      <c r="AK79" s="0" t="n">
        <v>0.3778</v>
      </c>
      <c r="AL79" s="0" t="n">
        <v>0.365</v>
      </c>
      <c r="AM79" s="0" t="n">
        <v>0.3877</v>
      </c>
      <c r="AN79" s="0" t="n">
        <v>0.3329</v>
      </c>
      <c r="AO79" s="0" t="n">
        <v>0.034</v>
      </c>
      <c r="AP79" s="0" t="n">
        <v>0.053</v>
      </c>
      <c r="AQ79" s="0" t="n">
        <v>0.0377</v>
      </c>
      <c r="AR79" s="0" t="n">
        <v>0.00999999999999999</v>
      </c>
      <c r="AS79" s="0" t="n">
        <v>0.0205</v>
      </c>
      <c r="AT79" s="0" t="n">
        <v>0.0121</v>
      </c>
      <c r="AU79" s="0" t="n">
        <v>0.041</v>
      </c>
      <c r="AV79" s="0" t="n">
        <v>0.0338</v>
      </c>
      <c r="AW79" s="0" t="n">
        <v>0.0362</v>
      </c>
      <c r="AX79" s="0" t="n">
        <v>0.0037</v>
      </c>
      <c r="AY79" s="0" t="n">
        <v>0.0577</v>
      </c>
      <c r="AZ79" s="0" t="n">
        <v>0.0097</v>
      </c>
      <c r="BA79" s="0" t="n">
        <v>0.0265</v>
      </c>
      <c r="BB79" s="0" t="n">
        <v>0.0221</v>
      </c>
      <c r="BC79" s="0" t="n">
        <v>0.00400000000000001</v>
      </c>
      <c r="BD79" s="0" t="n">
        <v>0.016</v>
      </c>
      <c r="BE79" s="0" t="n">
        <v>0.0241</v>
      </c>
      <c r="BF79" s="0" t="n">
        <v>0.00850000000000001</v>
      </c>
      <c r="BG79" s="0" t="n">
        <v>0.0296</v>
      </c>
      <c r="BH79" s="0" t="n">
        <v>0.0025</v>
      </c>
      <c r="BI79" s="0" t="n">
        <v>0.0549</v>
      </c>
      <c r="BJ79" s="0" t="n">
        <v>0.0001</v>
      </c>
      <c r="BK79" s="0" t="n">
        <v>0.041</v>
      </c>
      <c r="BL79" s="0" t="n">
        <v>0.0085</v>
      </c>
      <c r="BM79" s="0" t="n">
        <v>0.0032</v>
      </c>
      <c r="BN79" s="0" t="n">
        <v>0.0197</v>
      </c>
      <c r="BO79" s="0" t="n">
        <v>0.0281</v>
      </c>
      <c r="BP79" s="0" t="n">
        <v>0.068</v>
      </c>
      <c r="BQ79" s="0" t="n">
        <v>0.0178</v>
      </c>
      <c r="BR79" s="0" t="n">
        <v>0.0293</v>
      </c>
      <c r="BS79" s="0" t="n">
        <v>0.0082</v>
      </c>
      <c r="BT79" s="0" t="n">
        <v>0.0153</v>
      </c>
      <c r="BU79" s="0" t="n">
        <v>0.00610000000000001</v>
      </c>
      <c r="BV79" s="0" t="n">
        <v>0.0452</v>
      </c>
      <c r="BW79" s="0" t="n">
        <v>0.0116</v>
      </c>
      <c r="BX79" s="0" t="n">
        <v>0.0212</v>
      </c>
      <c r="BY79" s="0" t="n">
        <v>0.0305</v>
      </c>
      <c r="BZ79" s="0" t="n">
        <v>0.00359999999999999</v>
      </c>
      <c r="CA79" s="0" t="n">
        <v>0</v>
      </c>
      <c r="CB79" s="0" t="n">
        <v>0.001</v>
      </c>
      <c r="CC79" s="0" t="n">
        <v>0.3809</v>
      </c>
      <c r="CD79" s="0" t="n">
        <v>0.085</v>
      </c>
      <c r="CE79" s="0" t="n">
        <v>0.205</v>
      </c>
      <c r="CF79" s="0" t="n">
        <v>0.1073</v>
      </c>
      <c r="CG79" s="0" t="n">
        <v>0.241</v>
      </c>
      <c r="CH79" s="0" t="n">
        <v>0.3754</v>
      </c>
      <c r="CI79" s="0" t="n">
        <v>0.0261</v>
      </c>
      <c r="CJ79" s="0" t="n">
        <v>0.169</v>
      </c>
      <c r="CK79" s="0" t="n">
        <v>0.1252</v>
      </c>
      <c r="CL79" s="0" t="n">
        <v>0.421</v>
      </c>
      <c r="CM79" s="0" t="n">
        <v>0.1117</v>
      </c>
      <c r="CN79" s="0" t="n">
        <v>0.1069</v>
      </c>
      <c r="CO79" s="0" t="n">
        <v>0.1649</v>
      </c>
      <c r="CP79" s="0" t="n">
        <v>0.1042</v>
      </c>
      <c r="CQ79" s="0" t="n">
        <v>0.1997</v>
      </c>
      <c r="CR79" s="0" t="n">
        <v>0.1989</v>
      </c>
      <c r="CS79" s="0" t="n">
        <v>0.1417</v>
      </c>
      <c r="CT79" s="0" t="n">
        <v>0.377</v>
      </c>
      <c r="CU79" s="0" t="n">
        <v>0.4545</v>
      </c>
      <c r="CV79" s="0" t="n">
        <v>0.0464</v>
      </c>
      <c r="CW79" s="0" t="n">
        <v>0.2612</v>
      </c>
      <c r="CX79" s="0" t="n">
        <v>0.09</v>
      </c>
      <c r="CY79" s="0" t="n">
        <v>0.3204</v>
      </c>
      <c r="CZ79" s="0" t="n">
        <v>0.0745</v>
      </c>
      <c r="DA79" s="0" t="n">
        <v>0.1802</v>
      </c>
      <c r="DB79" s="0" t="n">
        <v>0.1685</v>
      </c>
      <c r="DC79" s="0" t="n">
        <v>0.0617</v>
      </c>
      <c r="DD79" s="0" t="n">
        <v>0.0698</v>
      </c>
      <c r="DE79" s="0" t="n">
        <v>0.1825</v>
      </c>
      <c r="DF79" s="0" t="n">
        <v>0.1186</v>
      </c>
      <c r="DG79" s="0" t="n">
        <v>0.1885</v>
      </c>
      <c r="DH79" s="0" t="n">
        <v>0.3744</v>
      </c>
      <c r="DI79" s="0" t="n">
        <v>0.1924</v>
      </c>
      <c r="DJ79" s="0" t="n">
        <v>0.0389</v>
      </c>
      <c r="DK79" s="0" t="n">
        <v>0.0468</v>
      </c>
      <c r="DL79" s="0" t="n">
        <v>0.3145</v>
      </c>
      <c r="DM79" s="0" t="n">
        <v>0.2977</v>
      </c>
      <c r="DN79" s="0" t="n">
        <v>0.122</v>
      </c>
      <c r="DO79" s="0" t="n">
        <v>0.0578</v>
      </c>
      <c r="DP79" s="0" t="n">
        <v>0.16</v>
      </c>
    </row>
    <row r="80" customFormat="false" ht="12.35" hidden="false" customHeight="false" outlineLevel="0" collapsed="false">
      <c r="A80" s="0" t="n">
        <v>0.3816</v>
      </c>
      <c r="B80" s="0" t="n">
        <v>0.386</v>
      </c>
      <c r="C80" s="0" t="n">
        <v>0.4276</v>
      </c>
      <c r="D80" s="0" t="n">
        <v>0.3725</v>
      </c>
      <c r="E80" s="0" t="n">
        <v>0.4157</v>
      </c>
      <c r="F80" s="0" t="n">
        <v>0.3141</v>
      </c>
      <c r="G80" s="0" t="n">
        <v>0.3757</v>
      </c>
      <c r="H80" s="0" t="n">
        <v>0.3865</v>
      </c>
      <c r="I80" s="0" t="n">
        <v>0.3922</v>
      </c>
      <c r="J80" s="0" t="n">
        <v>0.4105</v>
      </c>
      <c r="K80" s="0" t="n">
        <v>0.4194</v>
      </c>
      <c r="L80" s="0" t="n">
        <v>0.3865</v>
      </c>
      <c r="M80" s="0" t="n">
        <v>0.4106</v>
      </c>
      <c r="N80" s="0" t="n">
        <v>0.4657</v>
      </c>
      <c r="O80" s="0" t="n">
        <v>0.4756</v>
      </c>
      <c r="P80" s="0" t="n">
        <v>0.4392</v>
      </c>
      <c r="Q80" s="0" t="n">
        <v>0.4138</v>
      </c>
      <c r="R80" s="0" t="n">
        <v>0.394</v>
      </c>
      <c r="S80" s="0" t="n">
        <v>0.3744</v>
      </c>
      <c r="T80" s="0" t="n">
        <v>0.3881</v>
      </c>
      <c r="U80" s="0" t="n">
        <v>0.3577</v>
      </c>
      <c r="V80" s="0" t="n">
        <v>0.3293</v>
      </c>
      <c r="W80" s="0" t="n">
        <v>0.4672</v>
      </c>
      <c r="X80" s="0" t="n">
        <v>0.2557</v>
      </c>
      <c r="Y80" s="0" t="n">
        <v>0.3385</v>
      </c>
      <c r="Z80" s="0" t="n">
        <v>0.3701</v>
      </c>
      <c r="AA80" s="0" t="n">
        <v>0.3188</v>
      </c>
      <c r="AB80" s="0" t="n">
        <v>0.3866</v>
      </c>
      <c r="AC80" s="0" t="n">
        <v>0.4084</v>
      </c>
      <c r="AD80" s="0" t="n">
        <v>0.3589</v>
      </c>
      <c r="AE80" s="0" t="n">
        <v>0.3593</v>
      </c>
      <c r="AF80" s="0" t="n">
        <v>0.298</v>
      </c>
      <c r="AG80" s="0" t="n">
        <v>0.4594</v>
      </c>
      <c r="AH80" s="0" t="n">
        <v>0.4625</v>
      </c>
      <c r="AI80" s="0" t="n">
        <v>0.3929</v>
      </c>
      <c r="AJ80" s="0" t="n">
        <v>0.4072</v>
      </c>
      <c r="AK80" s="0" t="n">
        <v>0.4176</v>
      </c>
      <c r="AL80" s="0" t="n">
        <v>0.4036</v>
      </c>
      <c r="AM80" s="0" t="n">
        <v>0.4273</v>
      </c>
      <c r="AN80" s="0" t="n">
        <v>0.3701</v>
      </c>
      <c r="AO80" s="0" t="n">
        <v>0.029</v>
      </c>
      <c r="AP80" s="0" t="n">
        <v>0.05</v>
      </c>
      <c r="AQ80" s="0" t="n">
        <v>0.0289</v>
      </c>
      <c r="AR80" s="0" t="n">
        <v>0.00739999999999999</v>
      </c>
      <c r="AS80" s="0" t="n">
        <v>0.0125</v>
      </c>
      <c r="AT80" s="0" t="n">
        <v>0.0109</v>
      </c>
      <c r="AU80" s="0" t="n">
        <v>0.034</v>
      </c>
      <c r="AV80" s="0" t="n">
        <v>0.0424</v>
      </c>
      <c r="AW80" s="0" t="n">
        <v>0.0328</v>
      </c>
      <c r="AX80" s="0" t="n">
        <v>0.0029</v>
      </c>
      <c r="AY80" s="0" t="n">
        <v>0.0641</v>
      </c>
      <c r="AZ80" s="0" t="n">
        <v>0.00649999999999999</v>
      </c>
      <c r="BA80" s="0" t="n">
        <v>0.0289</v>
      </c>
      <c r="BB80" s="0" t="n">
        <v>0.0145</v>
      </c>
      <c r="BC80" s="0" t="n">
        <v>0.00820000000000002</v>
      </c>
      <c r="BD80" s="0" t="n">
        <v>0.0122</v>
      </c>
      <c r="BE80" s="0" t="n">
        <v>0.0197</v>
      </c>
      <c r="BF80" s="0" t="n">
        <v>0.0125</v>
      </c>
      <c r="BG80" s="0" t="n">
        <v>0.0218</v>
      </c>
      <c r="BH80" s="0" t="n">
        <v>0.00650000000000001</v>
      </c>
      <c r="BI80" s="0" t="n">
        <v>0.0433</v>
      </c>
      <c r="BJ80" s="0" t="n">
        <v>0.000500000000000001</v>
      </c>
      <c r="BK80" s="0" t="n">
        <v>0.034</v>
      </c>
      <c r="BL80" s="0" t="n">
        <v>0.00449999999999999</v>
      </c>
      <c r="BM80" s="0" t="n">
        <v>0.000999999999999999</v>
      </c>
      <c r="BN80" s="0" t="n">
        <v>0.0185</v>
      </c>
      <c r="BO80" s="0" t="n">
        <v>0.0229</v>
      </c>
      <c r="BP80" s="0" t="n">
        <v>0.0562</v>
      </c>
      <c r="BQ80" s="0" t="n">
        <v>0.0144</v>
      </c>
      <c r="BR80" s="0" t="n">
        <v>0.0401</v>
      </c>
      <c r="BS80" s="0" t="n">
        <v>0.0116</v>
      </c>
      <c r="BT80" s="0" t="n">
        <v>0.0205</v>
      </c>
      <c r="BU80" s="0" t="n">
        <v>0.00970000000000001</v>
      </c>
      <c r="BV80" s="0" t="n">
        <v>0.0346</v>
      </c>
      <c r="BW80" s="0" t="n">
        <v>0.00819999999999999</v>
      </c>
      <c r="BX80" s="0" t="n">
        <v>0.017</v>
      </c>
      <c r="BY80" s="0" t="n">
        <v>0.0241</v>
      </c>
      <c r="BZ80" s="0" t="n">
        <v>0.000999999999999996</v>
      </c>
      <c r="CA80" s="0" t="n">
        <v>0.001</v>
      </c>
      <c r="CB80" s="0" t="n">
        <v>0</v>
      </c>
      <c r="CC80" s="0" t="n">
        <v>0.3541</v>
      </c>
      <c r="CD80" s="0" t="n">
        <v>0.068</v>
      </c>
      <c r="CE80" s="0" t="n">
        <v>0.1808</v>
      </c>
      <c r="CF80" s="0" t="n">
        <v>0.0925</v>
      </c>
      <c r="CG80" s="0" t="n">
        <v>0.2176</v>
      </c>
      <c r="CH80" s="0" t="n">
        <v>0.3492</v>
      </c>
      <c r="CI80" s="0" t="n">
        <v>0.0169</v>
      </c>
      <c r="CJ80" s="0" t="n">
        <v>0.1476</v>
      </c>
      <c r="CK80" s="0" t="n">
        <v>0.1066</v>
      </c>
      <c r="CL80" s="0" t="n">
        <v>0.394</v>
      </c>
      <c r="CM80" s="0" t="n">
        <v>0.0929</v>
      </c>
      <c r="CN80" s="0" t="n">
        <v>0.0873</v>
      </c>
      <c r="CO80" s="0" t="n">
        <v>0.1417</v>
      </c>
      <c r="CP80" s="0" t="n">
        <v>0.0847999999999999</v>
      </c>
      <c r="CQ80" s="0" t="n">
        <v>0.1745</v>
      </c>
      <c r="CR80" s="0" t="n">
        <v>0.1753</v>
      </c>
      <c r="CS80" s="0" t="n">
        <v>0.1289</v>
      </c>
      <c r="CT80" s="0" t="n">
        <v>0.3488</v>
      </c>
      <c r="CU80" s="0" t="n">
        <v>0.4225</v>
      </c>
      <c r="CV80" s="0" t="n">
        <v>0.0338</v>
      </c>
      <c r="CW80" s="0" t="n">
        <v>0.2378</v>
      </c>
      <c r="CX80" s="0" t="n">
        <v>0.073</v>
      </c>
      <c r="CY80" s="0" t="n">
        <v>0.2938</v>
      </c>
      <c r="CZ80" s="0" t="n">
        <v>0.0629</v>
      </c>
      <c r="DA80" s="0" t="n">
        <v>0.1576</v>
      </c>
      <c r="DB80" s="0" t="n">
        <v>0.1489</v>
      </c>
      <c r="DC80" s="0" t="n">
        <v>0.0481</v>
      </c>
      <c r="DD80" s="0" t="n">
        <v>0.0584</v>
      </c>
      <c r="DE80" s="0" t="n">
        <v>0.1625</v>
      </c>
      <c r="DF80" s="0" t="n">
        <v>0.1044</v>
      </c>
      <c r="DG80" s="0" t="n">
        <v>0.1637</v>
      </c>
      <c r="DH80" s="0" t="n">
        <v>0.3562</v>
      </c>
      <c r="DI80" s="0" t="n">
        <v>0.169</v>
      </c>
      <c r="DJ80" s="0" t="n">
        <v>0.0305</v>
      </c>
      <c r="DK80" s="0" t="n">
        <v>0.037</v>
      </c>
      <c r="DL80" s="0" t="n">
        <v>0.2853</v>
      </c>
      <c r="DM80" s="0" t="n">
        <v>0.2745</v>
      </c>
      <c r="DN80" s="0" t="n">
        <v>0.1082</v>
      </c>
      <c r="DO80" s="0" t="n">
        <v>0.0452</v>
      </c>
      <c r="DP80" s="0" t="n">
        <v>0.137</v>
      </c>
    </row>
    <row r="81" customFormat="false" ht="12.35" hidden="false" customHeight="false" outlineLevel="0" collapsed="false">
      <c r="A81" s="0" t="n">
        <v>1.3297</v>
      </c>
      <c r="B81" s="0" t="n">
        <v>1.3673</v>
      </c>
      <c r="C81" s="0" t="n">
        <v>1.3625</v>
      </c>
      <c r="D81" s="0" t="n">
        <v>1.3546</v>
      </c>
      <c r="E81" s="0" t="n">
        <v>1.3456</v>
      </c>
      <c r="F81" s="0" t="n">
        <v>1.1002</v>
      </c>
      <c r="G81" s="0" t="n">
        <v>1.313</v>
      </c>
      <c r="H81" s="0" t="n">
        <v>1.3122</v>
      </c>
      <c r="I81" s="0" t="n">
        <v>1.4125</v>
      </c>
      <c r="J81" s="0" t="n">
        <v>1.4184</v>
      </c>
      <c r="K81" s="0" t="n">
        <v>1.2505</v>
      </c>
      <c r="L81" s="0" t="n">
        <v>1.3122</v>
      </c>
      <c r="M81" s="0" t="n">
        <v>1.3297</v>
      </c>
      <c r="N81" s="0" t="n">
        <v>1.521</v>
      </c>
      <c r="O81" s="0" t="n">
        <v>1.3757</v>
      </c>
      <c r="P81" s="0" t="n">
        <v>1.1881</v>
      </c>
      <c r="Q81" s="0" t="n">
        <v>1.2233</v>
      </c>
      <c r="R81" s="0" t="n">
        <v>1.2973</v>
      </c>
      <c r="S81" s="0" t="n">
        <v>1.1581</v>
      </c>
      <c r="T81" s="0" t="n">
        <v>1.2532</v>
      </c>
      <c r="U81" s="0" t="n">
        <v>1.2186</v>
      </c>
      <c r="V81" s="0" t="n">
        <v>1.186</v>
      </c>
      <c r="W81" s="0" t="n">
        <v>1.4005</v>
      </c>
      <c r="X81" s="0" t="n">
        <v>1.0666</v>
      </c>
      <c r="Y81" s="0" t="n">
        <v>1.25</v>
      </c>
      <c r="Z81" s="0" t="n">
        <v>1.28</v>
      </c>
      <c r="AA81" s="0" t="n">
        <v>1.1705</v>
      </c>
      <c r="AB81" s="0" t="n">
        <v>1.3289</v>
      </c>
      <c r="AC81" s="0" t="n">
        <v>1.3001</v>
      </c>
      <c r="AD81" s="0" t="n">
        <v>1.3194</v>
      </c>
      <c r="AE81" s="0" t="n">
        <v>1.2808</v>
      </c>
      <c r="AF81" s="0" t="n">
        <v>1.1729</v>
      </c>
      <c r="AG81" s="0" t="n">
        <v>1.3985</v>
      </c>
      <c r="AH81" s="0" t="n">
        <v>1.385</v>
      </c>
      <c r="AI81" s="0" t="n">
        <v>1.385</v>
      </c>
      <c r="AJ81" s="0" t="n">
        <v>1.3985</v>
      </c>
      <c r="AK81" s="0" t="n">
        <v>1.3309</v>
      </c>
      <c r="AL81" s="0" t="n">
        <v>1.3617</v>
      </c>
      <c r="AM81" s="0" t="n">
        <v>1.412</v>
      </c>
      <c r="AN81" s="0" t="n">
        <v>1.28</v>
      </c>
      <c r="AO81" s="0" t="n">
        <v>0.1945</v>
      </c>
      <c r="AP81" s="0" t="n">
        <v>0.1865</v>
      </c>
      <c r="AQ81" s="0" t="n">
        <v>0.181</v>
      </c>
      <c r="AR81" s="0" t="n">
        <v>0.4121</v>
      </c>
      <c r="AS81" s="0" t="n">
        <v>0.2626</v>
      </c>
      <c r="AT81" s="0" t="n">
        <v>0.272</v>
      </c>
      <c r="AU81" s="0" t="n">
        <v>0.1737</v>
      </c>
      <c r="AV81" s="0" t="n">
        <v>0.6409</v>
      </c>
      <c r="AW81" s="0" t="n">
        <v>0.2025</v>
      </c>
      <c r="AX81" s="0" t="n">
        <v>0.313</v>
      </c>
      <c r="AY81" s="0" t="n">
        <v>0.7082</v>
      </c>
      <c r="AZ81" s="0" t="n">
        <v>0.2692</v>
      </c>
      <c r="BA81" s="0" t="n">
        <v>0.5666</v>
      </c>
      <c r="BB81" s="0" t="n">
        <v>0.2314</v>
      </c>
      <c r="BC81" s="0" t="n">
        <v>0.3965</v>
      </c>
      <c r="BD81" s="0" t="n">
        <v>0.2425</v>
      </c>
      <c r="BE81" s="0" t="n">
        <v>0.2176</v>
      </c>
      <c r="BF81" s="0" t="n">
        <v>0.4996</v>
      </c>
      <c r="BG81" s="0" t="n">
        <v>0.2005</v>
      </c>
      <c r="BH81" s="0" t="n">
        <v>0.4388</v>
      </c>
      <c r="BI81" s="0" t="n">
        <v>0.1538</v>
      </c>
      <c r="BJ81" s="0" t="n">
        <v>0.3754</v>
      </c>
      <c r="BK81" s="0" t="n">
        <v>0.1737</v>
      </c>
      <c r="BL81" s="0" t="n">
        <v>0.361</v>
      </c>
      <c r="BM81" s="0" t="n">
        <v>0.3177</v>
      </c>
      <c r="BN81" s="0" t="n">
        <v>0.2522</v>
      </c>
      <c r="BO81" s="0" t="n">
        <v>0.205</v>
      </c>
      <c r="BP81" s="0" t="n">
        <v>0.1285</v>
      </c>
      <c r="BQ81" s="0" t="n">
        <v>0.2389</v>
      </c>
      <c r="BR81" s="0" t="n">
        <v>0.4834</v>
      </c>
      <c r="BS81" s="0" t="n">
        <v>0.4937</v>
      </c>
      <c r="BT81" s="0" t="n">
        <v>0.545</v>
      </c>
      <c r="BU81" s="0" t="n">
        <v>0.3656</v>
      </c>
      <c r="BV81" s="0" t="n">
        <v>0.1717</v>
      </c>
      <c r="BW81" s="0" t="n">
        <v>0.2601</v>
      </c>
      <c r="BX81" s="0" t="n">
        <v>0.2257</v>
      </c>
      <c r="BY81" s="0" t="n">
        <v>0.1962</v>
      </c>
      <c r="BZ81" s="0" t="n">
        <v>0.3509</v>
      </c>
      <c r="CA81" s="0" t="n">
        <v>0.3809</v>
      </c>
      <c r="CB81" s="0" t="n">
        <v>0.3541</v>
      </c>
      <c r="CC81" s="0" t="n">
        <v>0</v>
      </c>
      <c r="CD81" s="0" t="n">
        <v>0.1609</v>
      </c>
      <c r="CE81" s="0" t="n">
        <v>0.0493</v>
      </c>
      <c r="CF81" s="0" t="n">
        <v>0.085</v>
      </c>
      <c r="CG81" s="0" t="n">
        <v>0.0197</v>
      </c>
      <c r="CH81" s="0" t="n">
        <v>0.0001</v>
      </c>
      <c r="CI81" s="0" t="n">
        <v>0.257</v>
      </c>
      <c r="CJ81" s="0" t="n">
        <v>0.0577000000000001</v>
      </c>
      <c r="CK81" s="0" t="n">
        <v>0.0857</v>
      </c>
      <c r="CL81" s="0" t="n">
        <v>0.00169999999999999</v>
      </c>
      <c r="CM81" s="0" t="n">
        <v>0.116</v>
      </c>
      <c r="CN81" s="0" t="n">
        <v>0.1768</v>
      </c>
      <c r="CO81" s="0" t="n">
        <v>0.0916</v>
      </c>
      <c r="CP81" s="0" t="n">
        <v>0.2125</v>
      </c>
      <c r="CQ81" s="0" t="n">
        <v>0.0712</v>
      </c>
      <c r="CR81" s="0" t="n">
        <v>0.0488</v>
      </c>
      <c r="CS81" s="0" t="n">
        <v>0.065</v>
      </c>
      <c r="CT81" s="0" t="n">
        <v>0.0013</v>
      </c>
      <c r="CU81" s="0" t="n">
        <v>0.00679999999999999</v>
      </c>
      <c r="CV81" s="0" t="n">
        <v>0.2273</v>
      </c>
      <c r="CW81" s="0" t="n">
        <v>0.0125</v>
      </c>
      <c r="CX81" s="0" t="n">
        <v>0.1385</v>
      </c>
      <c r="CY81" s="0" t="n">
        <v>0.00530000000000001</v>
      </c>
      <c r="CZ81" s="0" t="n">
        <v>0.1186</v>
      </c>
      <c r="DA81" s="0" t="n">
        <v>0.0577000000000001</v>
      </c>
      <c r="DB81" s="0" t="n">
        <v>0.0466</v>
      </c>
      <c r="DC81" s="0" t="n">
        <v>0.1602</v>
      </c>
      <c r="DD81" s="0" t="n">
        <v>0.1249</v>
      </c>
      <c r="DE81" s="0" t="n">
        <v>0.0386</v>
      </c>
      <c r="DF81" s="0" t="n">
        <v>0.0745000000000001</v>
      </c>
      <c r="DG81" s="0" t="n">
        <v>0.082</v>
      </c>
      <c r="DH81" s="0" t="n">
        <v>0.0281</v>
      </c>
      <c r="DI81" s="0" t="n">
        <v>0.0533</v>
      </c>
      <c r="DJ81" s="0" t="n">
        <v>0.1768</v>
      </c>
      <c r="DK81" s="0" t="n">
        <v>0.1625</v>
      </c>
      <c r="DL81" s="0" t="n">
        <v>0.0208</v>
      </c>
      <c r="DM81" s="0" t="n">
        <v>0.00520000000000001</v>
      </c>
      <c r="DN81" s="0" t="n">
        <v>0.0725000000000001</v>
      </c>
      <c r="DO81" s="0" t="n">
        <v>0.1565</v>
      </c>
      <c r="DP81" s="0" t="n">
        <v>0.0977</v>
      </c>
    </row>
    <row r="82" customFormat="false" ht="12.35" hidden="false" customHeight="false" outlineLevel="0" collapsed="false">
      <c r="A82" s="0" t="n">
        <v>0.7712</v>
      </c>
      <c r="B82" s="0" t="n">
        <v>0.778</v>
      </c>
      <c r="C82" s="0" t="n">
        <v>0.8324</v>
      </c>
      <c r="D82" s="0" t="n">
        <v>0.7585</v>
      </c>
      <c r="E82" s="0" t="n">
        <v>0.8161</v>
      </c>
      <c r="F82" s="0" t="n">
        <v>0.6617</v>
      </c>
      <c r="G82" s="0" t="n">
        <v>0.7625</v>
      </c>
      <c r="H82" s="0" t="n">
        <v>0.7765</v>
      </c>
      <c r="I82" s="0" t="n">
        <v>0.785</v>
      </c>
      <c r="J82" s="0" t="n">
        <v>0.8125</v>
      </c>
      <c r="K82" s="0" t="n">
        <v>0.8066</v>
      </c>
      <c r="L82" s="0" t="n">
        <v>0.7765</v>
      </c>
      <c r="M82" s="0" t="n">
        <v>0.8082</v>
      </c>
      <c r="N82" s="0" t="n">
        <v>0.8893</v>
      </c>
      <c r="O82" s="0" t="n">
        <v>0.89</v>
      </c>
      <c r="P82" s="0" t="n">
        <v>0.8144</v>
      </c>
      <c r="Q82" s="0" t="n">
        <v>0.7954</v>
      </c>
      <c r="R82" s="0" t="n">
        <v>0.7844</v>
      </c>
      <c r="S82" s="0" t="n">
        <v>0.74</v>
      </c>
      <c r="T82" s="0" t="n">
        <v>0.7717</v>
      </c>
      <c r="U82" s="0" t="n">
        <v>0.7309</v>
      </c>
      <c r="V82" s="0" t="n">
        <v>0.6921</v>
      </c>
      <c r="W82" s="0" t="n">
        <v>0.884</v>
      </c>
      <c r="X82" s="0" t="n">
        <v>0.5849</v>
      </c>
      <c r="Y82" s="0" t="n">
        <v>0.7093</v>
      </c>
      <c r="Z82" s="0" t="n">
        <v>0.7529</v>
      </c>
      <c r="AA82" s="0" t="n">
        <v>0.6772</v>
      </c>
      <c r="AB82" s="0" t="n">
        <v>0.7778</v>
      </c>
      <c r="AC82" s="0" t="n">
        <v>0.802</v>
      </c>
      <c r="AD82" s="0" t="n">
        <v>0.7393</v>
      </c>
      <c r="AE82" s="0" t="n">
        <v>0.7389</v>
      </c>
      <c r="AF82" s="0" t="n">
        <v>0.65</v>
      </c>
      <c r="AG82" s="0" t="n">
        <v>0.8746</v>
      </c>
      <c r="AH82" s="0" t="n">
        <v>0.8765</v>
      </c>
      <c r="AI82" s="0" t="n">
        <v>0.7877</v>
      </c>
      <c r="AJ82" s="0" t="n">
        <v>0.808</v>
      </c>
      <c r="AK82" s="0" t="n">
        <v>0.8168</v>
      </c>
      <c r="AL82" s="0" t="n">
        <v>0.802</v>
      </c>
      <c r="AM82" s="0" t="n">
        <v>0.8357</v>
      </c>
      <c r="AN82" s="0" t="n">
        <v>0.7529</v>
      </c>
      <c r="AO82" s="0" t="n">
        <v>0.045</v>
      </c>
      <c r="AP82" s="0" t="n">
        <v>0.074</v>
      </c>
      <c r="AQ82" s="0" t="n">
        <v>0.0197</v>
      </c>
      <c r="AR82" s="0" t="n">
        <v>0.073</v>
      </c>
      <c r="AS82" s="0" t="n">
        <v>0.0225</v>
      </c>
      <c r="AT82" s="0" t="n">
        <v>0.0641</v>
      </c>
      <c r="AU82" s="0" t="n">
        <v>0.034</v>
      </c>
      <c r="AV82" s="0" t="n">
        <v>0.2048</v>
      </c>
      <c r="AW82" s="0" t="n">
        <v>0.0592</v>
      </c>
      <c r="AX82" s="0" t="n">
        <v>0.0657</v>
      </c>
      <c r="AY82" s="0" t="n">
        <v>0.2197</v>
      </c>
      <c r="AZ82" s="0" t="n">
        <v>0.0477</v>
      </c>
      <c r="BA82" s="0" t="n">
        <v>0.1445</v>
      </c>
      <c r="BB82" s="0" t="n">
        <v>0.0221</v>
      </c>
      <c r="BC82" s="0" t="n">
        <v>0.113</v>
      </c>
      <c r="BD82" s="0" t="n">
        <v>0.045</v>
      </c>
      <c r="BE82" s="0" t="n">
        <v>0.0441</v>
      </c>
      <c r="BF82" s="0" t="n">
        <v>0.1305</v>
      </c>
      <c r="BG82" s="0" t="n">
        <v>0.0226</v>
      </c>
      <c r="BH82" s="0" t="n">
        <v>0.1165</v>
      </c>
      <c r="BI82" s="0" t="n">
        <v>0.0109</v>
      </c>
      <c r="BJ82" s="0" t="n">
        <v>0.0801</v>
      </c>
      <c r="BK82" s="0" t="n">
        <v>0.034</v>
      </c>
      <c r="BL82" s="0" t="n">
        <v>0.0545</v>
      </c>
      <c r="BM82" s="0" t="n">
        <v>0.0562</v>
      </c>
      <c r="BN82" s="0" t="n">
        <v>0.0677</v>
      </c>
      <c r="BO82" s="0" t="n">
        <v>0.0401</v>
      </c>
      <c r="BP82" s="0" t="n">
        <v>0.017</v>
      </c>
      <c r="BQ82" s="0" t="n">
        <v>0.0488</v>
      </c>
      <c r="BR82" s="0" t="n">
        <v>0.1933</v>
      </c>
      <c r="BS82" s="0" t="n">
        <v>0.1252</v>
      </c>
      <c r="BT82" s="0" t="n">
        <v>0.1513</v>
      </c>
      <c r="BU82" s="0" t="n">
        <v>0.1061</v>
      </c>
      <c r="BV82" s="0" t="n">
        <v>0.0122</v>
      </c>
      <c r="BW82" s="0" t="n">
        <v>0.0466</v>
      </c>
      <c r="BX82" s="0" t="n">
        <v>0.0442</v>
      </c>
      <c r="BY82" s="0" t="n">
        <v>0.0325</v>
      </c>
      <c r="BZ82" s="0" t="n">
        <v>0.0586</v>
      </c>
      <c r="CA82" s="0" t="n">
        <v>0.085</v>
      </c>
      <c r="CB82" s="0" t="n">
        <v>0.068</v>
      </c>
      <c r="CC82" s="0" t="n">
        <v>0.1609</v>
      </c>
      <c r="CD82" s="0" t="n">
        <v>0</v>
      </c>
      <c r="CE82" s="0" t="n">
        <v>0.036</v>
      </c>
      <c r="CF82" s="0" t="n">
        <v>0.0233</v>
      </c>
      <c r="CG82" s="0" t="n">
        <v>0.068</v>
      </c>
      <c r="CH82" s="0" t="n">
        <v>0.1604</v>
      </c>
      <c r="CI82" s="0" t="n">
        <v>0.0181</v>
      </c>
      <c r="CJ82" s="0" t="n">
        <v>0.026</v>
      </c>
      <c r="CK82" s="0" t="n">
        <v>0.0122</v>
      </c>
      <c r="CL82" s="0" t="n">
        <v>0.194</v>
      </c>
      <c r="CM82" s="0" t="n">
        <v>0.00369999999999999</v>
      </c>
      <c r="CN82" s="0" t="n">
        <v>0.00290000000000001</v>
      </c>
      <c r="CO82" s="0" t="n">
        <v>0.0149</v>
      </c>
      <c r="CP82" s="0" t="n">
        <v>0.0072</v>
      </c>
      <c r="CQ82" s="0" t="n">
        <v>0.0277</v>
      </c>
      <c r="CR82" s="0" t="n">
        <v>0.0349</v>
      </c>
      <c r="CS82" s="0" t="n">
        <v>0.0637</v>
      </c>
      <c r="CT82" s="0" t="n">
        <v>0.148</v>
      </c>
      <c r="CU82" s="0" t="n">
        <v>0.1885</v>
      </c>
      <c r="CV82" s="0" t="n">
        <v>0.00740000000000001</v>
      </c>
      <c r="CW82" s="0" t="n">
        <v>0.0842</v>
      </c>
      <c r="CX82" s="0" t="n">
        <v>0.001</v>
      </c>
      <c r="CY82" s="0" t="n">
        <v>0.1114</v>
      </c>
      <c r="CZ82" s="0" t="n">
        <v>0.0225</v>
      </c>
      <c r="DA82" s="0" t="n">
        <v>0.0272</v>
      </c>
      <c r="DB82" s="0" t="n">
        <v>0.0365</v>
      </c>
      <c r="DC82" s="0" t="n">
        <v>0.00370000000000001</v>
      </c>
      <c r="DD82" s="0" t="n">
        <v>0.0208</v>
      </c>
      <c r="DE82" s="0" t="n">
        <v>0.0445</v>
      </c>
      <c r="DF82" s="0" t="n">
        <v>0.0356</v>
      </c>
      <c r="DG82" s="0" t="n">
        <v>0.0225</v>
      </c>
      <c r="DH82" s="0" t="n">
        <v>0.2194</v>
      </c>
      <c r="DI82" s="0" t="n">
        <v>0.0314</v>
      </c>
      <c r="DJ82" s="0" t="n">
        <v>0.0229</v>
      </c>
      <c r="DK82" s="0" t="n">
        <v>0.0178</v>
      </c>
      <c r="DL82" s="0" t="n">
        <v>0.0905</v>
      </c>
      <c r="DM82" s="0" t="n">
        <v>0.1157</v>
      </c>
      <c r="DN82" s="0" t="n">
        <v>0.041</v>
      </c>
      <c r="DO82" s="0" t="n">
        <v>0.00679999999999999</v>
      </c>
      <c r="DP82" s="0" t="n">
        <v>0.013</v>
      </c>
    </row>
    <row r="83" customFormat="false" ht="12.35" hidden="false" customHeight="false" outlineLevel="0" collapsed="false">
      <c r="A83" s="0" t="n">
        <v>1.0568</v>
      </c>
      <c r="B83" s="0" t="n">
        <v>1.0756</v>
      </c>
      <c r="C83" s="0" t="n">
        <v>1.1108</v>
      </c>
      <c r="D83" s="0" t="n">
        <v>1.0573</v>
      </c>
      <c r="E83" s="0" t="n">
        <v>1.0933</v>
      </c>
      <c r="F83" s="0" t="n">
        <v>0.8933</v>
      </c>
      <c r="G83" s="0" t="n">
        <v>1.0445</v>
      </c>
      <c r="H83" s="0" t="n">
        <v>1.0537</v>
      </c>
      <c r="I83" s="0" t="n">
        <v>1.097</v>
      </c>
      <c r="J83" s="0" t="n">
        <v>1.1185</v>
      </c>
      <c r="K83" s="0" t="n">
        <v>1.049</v>
      </c>
      <c r="L83" s="0" t="n">
        <v>1.0537</v>
      </c>
      <c r="M83" s="0" t="n">
        <v>1.0818</v>
      </c>
      <c r="N83" s="0" t="n">
        <v>1.2097</v>
      </c>
      <c r="O83" s="0" t="n">
        <v>1.154</v>
      </c>
      <c r="P83" s="0" t="n">
        <v>1.028</v>
      </c>
      <c r="Q83" s="0" t="n">
        <v>1.0306</v>
      </c>
      <c r="R83" s="0" t="n">
        <v>1.0532</v>
      </c>
      <c r="S83" s="0" t="n">
        <v>0.968</v>
      </c>
      <c r="T83" s="0" t="n">
        <v>1.0273</v>
      </c>
      <c r="U83" s="0" t="n">
        <v>0.9865</v>
      </c>
      <c r="V83" s="0" t="n">
        <v>0.9477</v>
      </c>
      <c r="W83" s="0" t="n">
        <v>1.16</v>
      </c>
      <c r="X83" s="0" t="n">
        <v>0.8285</v>
      </c>
      <c r="Y83" s="0" t="n">
        <v>0.9841</v>
      </c>
      <c r="Z83" s="0" t="n">
        <v>1.0253</v>
      </c>
      <c r="AA83" s="0" t="n">
        <v>0.9316</v>
      </c>
      <c r="AB83" s="0" t="n">
        <v>1.061</v>
      </c>
      <c r="AC83" s="0" t="n">
        <v>1.066</v>
      </c>
      <c r="AD83" s="0" t="n">
        <v>1.0309</v>
      </c>
      <c r="AE83" s="0" t="n">
        <v>1.0161</v>
      </c>
      <c r="AF83" s="0" t="n">
        <v>0.914</v>
      </c>
      <c r="AG83" s="0" t="n">
        <v>1.153</v>
      </c>
      <c r="AH83" s="0" t="n">
        <v>1.1489</v>
      </c>
      <c r="AI83" s="0" t="n">
        <v>1.0889</v>
      </c>
      <c r="AJ83" s="0" t="n">
        <v>1.108</v>
      </c>
      <c r="AK83" s="0" t="n">
        <v>1.088</v>
      </c>
      <c r="AL83" s="0" t="n">
        <v>1.09</v>
      </c>
      <c r="AM83" s="0" t="n">
        <v>1.1321</v>
      </c>
      <c r="AN83" s="0" t="n">
        <v>1.0253</v>
      </c>
      <c r="AO83" s="0" t="n">
        <v>0.0953999999999999</v>
      </c>
      <c r="AP83" s="0" t="n">
        <v>0.1124</v>
      </c>
      <c r="AQ83" s="0" t="n">
        <v>0.0689</v>
      </c>
      <c r="AR83" s="0" t="n">
        <v>0.205</v>
      </c>
      <c r="AS83" s="0" t="n">
        <v>0.1053</v>
      </c>
      <c r="AT83" s="0" t="n">
        <v>0.1445</v>
      </c>
      <c r="AU83" s="0" t="n">
        <v>0.0772</v>
      </c>
      <c r="AV83" s="0" t="n">
        <v>0.3944</v>
      </c>
      <c r="AW83" s="0" t="n">
        <v>0.1096</v>
      </c>
      <c r="AX83" s="0" t="n">
        <v>0.1629</v>
      </c>
      <c r="AY83" s="0" t="n">
        <v>0.4273</v>
      </c>
      <c r="AZ83" s="0" t="n">
        <v>0.1305</v>
      </c>
      <c r="BA83" s="0" t="n">
        <v>0.3185</v>
      </c>
      <c r="BB83" s="0" t="n">
        <v>0.0929</v>
      </c>
      <c r="BC83" s="0" t="n">
        <v>0.233</v>
      </c>
      <c r="BD83" s="0" t="n">
        <v>0.117</v>
      </c>
      <c r="BE83" s="0" t="n">
        <v>0.1053</v>
      </c>
      <c r="BF83" s="0" t="n">
        <v>0.2853</v>
      </c>
      <c r="BG83" s="0" t="n">
        <v>0.0802</v>
      </c>
      <c r="BH83" s="0" t="n">
        <v>0.2521</v>
      </c>
      <c r="BI83" s="0" t="n">
        <v>0.0481</v>
      </c>
      <c r="BJ83" s="0" t="n">
        <v>0.1989</v>
      </c>
      <c r="BK83" s="0" t="n">
        <v>0.0772</v>
      </c>
      <c r="BL83" s="0" t="n">
        <v>0.1709</v>
      </c>
      <c r="BM83" s="0" t="n">
        <v>0.157</v>
      </c>
      <c r="BN83" s="0" t="n">
        <v>0.1385</v>
      </c>
      <c r="BO83" s="0" t="n">
        <v>0.0964999999999999</v>
      </c>
      <c r="BP83" s="0" t="n">
        <v>0.041</v>
      </c>
      <c r="BQ83" s="0" t="n">
        <v>0.1184</v>
      </c>
      <c r="BR83" s="0" t="n">
        <v>0.3265</v>
      </c>
      <c r="BS83" s="0" t="n">
        <v>0.2788</v>
      </c>
      <c r="BT83" s="0" t="n">
        <v>0.3181</v>
      </c>
      <c r="BU83" s="0" t="n">
        <v>0.2153</v>
      </c>
      <c r="BV83" s="0" t="n">
        <v>0.0578</v>
      </c>
      <c r="BW83" s="0" t="n">
        <v>0.1258</v>
      </c>
      <c r="BX83" s="0" t="n">
        <v>0.109</v>
      </c>
      <c r="BY83" s="0" t="n">
        <v>0.0865</v>
      </c>
      <c r="BZ83" s="0" t="n">
        <v>0.1714</v>
      </c>
      <c r="CA83" s="0" t="n">
        <v>0.205</v>
      </c>
      <c r="CB83" s="0" t="n">
        <v>0.1808</v>
      </c>
      <c r="CC83" s="0" t="n">
        <v>0.0493</v>
      </c>
      <c r="CD83" s="0" t="n">
        <v>0.036</v>
      </c>
      <c r="CE83" s="0" t="n">
        <v>0</v>
      </c>
      <c r="CF83" s="0" t="n">
        <v>0.0221</v>
      </c>
      <c r="CG83" s="0" t="n">
        <v>0.00800000000000001</v>
      </c>
      <c r="CH83" s="0" t="n">
        <v>0.05</v>
      </c>
      <c r="CI83" s="0" t="n">
        <v>0.0985</v>
      </c>
      <c r="CJ83" s="0" t="n">
        <v>0.002</v>
      </c>
      <c r="CK83" s="0" t="n">
        <v>0.00979999999999999</v>
      </c>
      <c r="CL83" s="0" t="n">
        <v>0.0692</v>
      </c>
      <c r="CM83" s="0" t="n">
        <v>0.0169</v>
      </c>
      <c r="CN83" s="0" t="n">
        <v>0.0401</v>
      </c>
      <c r="CO83" s="0" t="n">
        <v>0.00649999999999999</v>
      </c>
      <c r="CP83" s="0" t="n">
        <v>0.0576</v>
      </c>
      <c r="CQ83" s="0" t="n">
        <v>0.0025</v>
      </c>
      <c r="CR83" s="0" t="n">
        <v>9.9999999999998E-005</v>
      </c>
      <c r="CS83" s="0" t="n">
        <v>0.0409</v>
      </c>
      <c r="CT83" s="0" t="n">
        <v>0.04</v>
      </c>
      <c r="CU83" s="0" t="n">
        <v>0.0601</v>
      </c>
      <c r="CV83" s="0" t="n">
        <v>0.0746</v>
      </c>
      <c r="CW83" s="0" t="n">
        <v>0.0146</v>
      </c>
      <c r="CX83" s="0" t="n">
        <v>0.0274</v>
      </c>
      <c r="CY83" s="0" t="n">
        <v>0.0226</v>
      </c>
      <c r="CZ83" s="0" t="n">
        <v>0.0405</v>
      </c>
      <c r="DA83" s="0" t="n">
        <v>0.000799999999999997</v>
      </c>
      <c r="DB83" s="0" t="n">
        <v>0.00649999999999999</v>
      </c>
      <c r="DC83" s="0" t="n">
        <v>0.0433</v>
      </c>
      <c r="DD83" s="0" t="n">
        <v>0.0424</v>
      </c>
      <c r="DE83" s="0" t="n">
        <v>0.0073</v>
      </c>
      <c r="DF83" s="0" t="n">
        <v>0.026</v>
      </c>
      <c r="DG83" s="0" t="n">
        <v>0.00449999999999999</v>
      </c>
      <c r="DH83" s="0" t="n">
        <v>0.109</v>
      </c>
      <c r="DI83" s="0" t="n">
        <v>0.000199999999999998</v>
      </c>
      <c r="DJ83" s="0" t="n">
        <v>0.0697</v>
      </c>
      <c r="DK83" s="0" t="n">
        <v>0.0586</v>
      </c>
      <c r="DL83" s="0" t="n">
        <v>0.0125</v>
      </c>
      <c r="DM83" s="0" t="n">
        <v>0.0305</v>
      </c>
      <c r="DN83" s="0" t="n">
        <v>0.029</v>
      </c>
      <c r="DO83" s="0" t="n">
        <v>0.0452</v>
      </c>
      <c r="DP83" s="0" t="n">
        <v>0.00819999999999999</v>
      </c>
    </row>
    <row r="84" customFormat="false" ht="12.35" hidden="false" customHeight="false" outlineLevel="0" collapsed="false">
      <c r="A84" s="0" t="n">
        <v>0.7873</v>
      </c>
      <c r="B84" s="0" t="n">
        <v>0.8077</v>
      </c>
      <c r="C84" s="0" t="n">
        <v>0.8285</v>
      </c>
      <c r="D84" s="0" t="n">
        <v>0.794</v>
      </c>
      <c r="E84" s="0" t="n">
        <v>0.8138</v>
      </c>
      <c r="F84" s="0" t="n">
        <v>0.6388</v>
      </c>
      <c r="G84" s="0" t="n">
        <v>0.776</v>
      </c>
      <c r="H84" s="0" t="n">
        <v>0.7816</v>
      </c>
      <c r="I84" s="0" t="n">
        <v>0.8325</v>
      </c>
      <c r="J84" s="0" t="n">
        <v>0.8458</v>
      </c>
      <c r="K84" s="0" t="n">
        <v>0.7693</v>
      </c>
      <c r="L84" s="0" t="n">
        <v>0.7816</v>
      </c>
      <c r="M84" s="0" t="n">
        <v>0.8033</v>
      </c>
      <c r="N84" s="0" t="n">
        <v>0.9256</v>
      </c>
      <c r="O84" s="0" t="n">
        <v>0.8609</v>
      </c>
      <c r="P84" s="0" t="n">
        <v>0.7489</v>
      </c>
      <c r="Q84" s="0" t="n">
        <v>0.7529</v>
      </c>
      <c r="R84" s="0" t="n">
        <v>0.7785</v>
      </c>
      <c r="S84" s="0" t="n">
        <v>0.6997</v>
      </c>
      <c r="T84" s="0" t="n">
        <v>0.7538</v>
      </c>
      <c r="U84" s="0" t="n">
        <v>0.7204</v>
      </c>
      <c r="V84" s="0" t="n">
        <v>0.689</v>
      </c>
      <c r="W84" s="0" t="n">
        <v>0.8685</v>
      </c>
      <c r="X84" s="0" t="n">
        <v>0.5904</v>
      </c>
      <c r="Y84" s="0" t="n">
        <v>0.725</v>
      </c>
      <c r="Z84" s="0" t="n">
        <v>0.757</v>
      </c>
      <c r="AA84" s="0" t="n">
        <v>0.6757</v>
      </c>
      <c r="AB84" s="0" t="n">
        <v>0.7897</v>
      </c>
      <c r="AC84" s="0" t="n">
        <v>0.7877</v>
      </c>
      <c r="AD84" s="0" t="n">
        <v>0.7696</v>
      </c>
      <c r="AE84" s="0" t="n">
        <v>0.7514</v>
      </c>
      <c r="AF84" s="0" t="n">
        <v>0.6653</v>
      </c>
      <c r="AG84" s="0" t="n">
        <v>0.8633</v>
      </c>
      <c r="AH84" s="0" t="n">
        <v>0.8584</v>
      </c>
      <c r="AI84" s="0" t="n">
        <v>0.82</v>
      </c>
      <c r="AJ84" s="0" t="n">
        <v>0.8345</v>
      </c>
      <c r="AK84" s="0" t="n">
        <v>0.8077</v>
      </c>
      <c r="AL84" s="0" t="n">
        <v>0.8149</v>
      </c>
      <c r="AM84" s="0" t="n">
        <v>0.8522</v>
      </c>
      <c r="AN84" s="0" t="n">
        <v>0.757</v>
      </c>
      <c r="AO84" s="0" t="n">
        <v>0.0269</v>
      </c>
      <c r="AP84" s="0" t="n">
        <v>0.0349</v>
      </c>
      <c r="AQ84" s="0" t="n">
        <v>0.018</v>
      </c>
      <c r="AR84" s="0" t="n">
        <v>0.1237</v>
      </c>
      <c r="AS84" s="0" t="n">
        <v>0.05</v>
      </c>
      <c r="AT84" s="0" t="n">
        <v>0.0578</v>
      </c>
      <c r="AU84" s="0" t="n">
        <v>0.0181</v>
      </c>
      <c r="AV84" s="0" t="n">
        <v>0.2601</v>
      </c>
      <c r="AW84" s="0" t="n">
        <v>0.0337</v>
      </c>
      <c r="AX84" s="0" t="n">
        <v>0.074</v>
      </c>
      <c r="AY84" s="0" t="n">
        <v>0.3028</v>
      </c>
      <c r="AZ84" s="0" t="n">
        <v>0.053</v>
      </c>
      <c r="BA84" s="0" t="n">
        <v>0.2132</v>
      </c>
      <c r="BB84" s="0" t="n">
        <v>0.036</v>
      </c>
      <c r="BC84" s="0" t="n">
        <v>0.1205</v>
      </c>
      <c r="BD84" s="0" t="n">
        <v>0.0425</v>
      </c>
      <c r="BE84" s="0" t="n">
        <v>0.0338</v>
      </c>
      <c r="BF84" s="0" t="n">
        <v>0.173</v>
      </c>
      <c r="BG84" s="0" t="n">
        <v>0.0245</v>
      </c>
      <c r="BH84" s="0" t="n">
        <v>0.1402</v>
      </c>
      <c r="BI84" s="0" t="n">
        <v>0.0104</v>
      </c>
      <c r="BJ84" s="0" t="n">
        <v>0.104</v>
      </c>
      <c r="BK84" s="0" t="n">
        <v>0.0181</v>
      </c>
      <c r="BL84" s="0" t="n">
        <v>0.0964</v>
      </c>
      <c r="BM84" s="0" t="n">
        <v>0.0745</v>
      </c>
      <c r="BN84" s="0" t="n">
        <v>0.052</v>
      </c>
      <c r="BO84" s="0" t="n">
        <v>0.0288</v>
      </c>
      <c r="BP84" s="0" t="n">
        <v>0.00450000000000001</v>
      </c>
      <c r="BQ84" s="0" t="n">
        <v>0.0421</v>
      </c>
      <c r="BR84" s="0" t="n">
        <v>0.1832</v>
      </c>
      <c r="BS84" s="0" t="n">
        <v>0.1693</v>
      </c>
      <c r="BT84" s="0" t="n">
        <v>0.2</v>
      </c>
      <c r="BU84" s="0" t="n">
        <v>0.1058</v>
      </c>
      <c r="BV84" s="0" t="n">
        <v>0.0153</v>
      </c>
      <c r="BW84" s="0" t="n">
        <v>0.0493</v>
      </c>
      <c r="BX84" s="0" t="n">
        <v>0.0365</v>
      </c>
      <c r="BY84" s="0" t="n">
        <v>0.0244</v>
      </c>
      <c r="BZ84" s="0" t="n">
        <v>0.0905000000000001</v>
      </c>
      <c r="CA84" s="0" t="n">
        <v>0.1073</v>
      </c>
      <c r="CB84" s="0" t="n">
        <v>0.0925</v>
      </c>
      <c r="CC84" s="0" t="n">
        <v>0.085</v>
      </c>
      <c r="CD84" s="0" t="n">
        <v>0.0233</v>
      </c>
      <c r="CE84" s="0" t="n">
        <v>0.0221</v>
      </c>
      <c r="CF84" s="0" t="n">
        <v>0</v>
      </c>
      <c r="CG84" s="0" t="n">
        <v>0.0269</v>
      </c>
      <c r="CH84" s="0" t="n">
        <v>0.0829</v>
      </c>
      <c r="CI84" s="0" t="n">
        <v>0.0488</v>
      </c>
      <c r="CJ84" s="0" t="n">
        <v>0.0109</v>
      </c>
      <c r="CK84" s="0" t="n">
        <v>0.00529999999999999</v>
      </c>
      <c r="CL84" s="0" t="n">
        <v>0.1061</v>
      </c>
      <c r="CM84" s="0" t="n">
        <v>0.013</v>
      </c>
      <c r="CN84" s="0" t="n">
        <v>0.0394</v>
      </c>
      <c r="CO84" s="0" t="n">
        <v>0.0234</v>
      </c>
      <c r="CP84" s="0" t="n">
        <v>0.0557</v>
      </c>
      <c r="CQ84" s="0" t="n">
        <v>0.029</v>
      </c>
      <c r="CR84" s="0" t="n">
        <v>0.0194</v>
      </c>
      <c r="CS84" s="0" t="n">
        <v>0.01</v>
      </c>
      <c r="CT84" s="0" t="n">
        <v>0.0821</v>
      </c>
      <c r="CU84" s="0" t="n">
        <v>0.1202</v>
      </c>
      <c r="CV84" s="0" t="n">
        <v>0.0409</v>
      </c>
      <c r="CW84" s="0" t="n">
        <v>0.0337</v>
      </c>
      <c r="CX84" s="0" t="n">
        <v>0.0149</v>
      </c>
      <c r="CY84" s="0" t="n">
        <v>0.0569</v>
      </c>
      <c r="CZ84" s="0" t="n">
        <v>0.00320000000000001</v>
      </c>
      <c r="DA84" s="0" t="n">
        <v>0.0153</v>
      </c>
      <c r="DB84" s="0" t="n">
        <v>0.00719999999999999</v>
      </c>
      <c r="DC84" s="0" t="n">
        <v>0.0148</v>
      </c>
      <c r="DD84" s="0" t="n">
        <v>0.00410000000000001</v>
      </c>
      <c r="DE84" s="0" t="n">
        <v>0.00999999999999999</v>
      </c>
      <c r="DF84" s="0" t="n">
        <v>0.0013</v>
      </c>
      <c r="DG84" s="0" t="n">
        <v>0.029</v>
      </c>
      <c r="DH84" s="0" t="n">
        <v>0.1049</v>
      </c>
      <c r="DI84" s="0" t="n">
        <v>0.0185</v>
      </c>
      <c r="DJ84" s="0" t="n">
        <v>0.017</v>
      </c>
      <c r="DK84" s="0" t="n">
        <v>0.0125</v>
      </c>
      <c r="DL84" s="0" t="n">
        <v>0.0586</v>
      </c>
      <c r="DM84" s="0" t="n">
        <v>0.049</v>
      </c>
      <c r="DN84" s="0" t="n">
        <v>0.0025</v>
      </c>
      <c r="DO84" s="0" t="n">
        <v>0.0121</v>
      </c>
      <c r="DP84" s="0" t="n">
        <v>0.0241</v>
      </c>
    </row>
    <row r="85" customFormat="false" ht="12.35" hidden="false" customHeight="false" outlineLevel="0" collapsed="false">
      <c r="A85" s="0" t="n">
        <v>1.0984</v>
      </c>
      <c r="B85" s="0" t="n">
        <v>1.1252</v>
      </c>
      <c r="C85" s="0" t="n">
        <v>1.1412</v>
      </c>
      <c r="D85" s="0" t="n">
        <v>1.1101</v>
      </c>
      <c r="E85" s="0" t="n">
        <v>1.1245</v>
      </c>
      <c r="F85" s="0" t="n">
        <v>0.9109</v>
      </c>
      <c r="G85" s="0" t="n">
        <v>1.0845</v>
      </c>
      <c r="H85" s="0" t="n">
        <v>1.0889</v>
      </c>
      <c r="I85" s="0" t="n">
        <v>1.157</v>
      </c>
      <c r="J85" s="0" t="n">
        <v>1.1705</v>
      </c>
      <c r="K85" s="0" t="n">
        <v>1.0594</v>
      </c>
      <c r="L85" s="0" t="n">
        <v>1.0889</v>
      </c>
      <c r="M85" s="0" t="n">
        <v>1.1114</v>
      </c>
      <c r="N85" s="0" t="n">
        <v>1.2641</v>
      </c>
      <c r="O85" s="0" t="n">
        <v>1.17</v>
      </c>
      <c r="P85" s="0" t="n">
        <v>1.0216</v>
      </c>
      <c r="Q85" s="0" t="n">
        <v>1.0378</v>
      </c>
      <c r="R85" s="0" t="n">
        <v>1.082</v>
      </c>
      <c r="S85" s="0" t="n">
        <v>0.976</v>
      </c>
      <c r="T85" s="0" t="n">
        <v>1.0489</v>
      </c>
      <c r="U85" s="0" t="n">
        <v>1.0121</v>
      </c>
      <c r="V85" s="0" t="n">
        <v>0.9773</v>
      </c>
      <c r="W85" s="0" t="n">
        <v>1.184</v>
      </c>
      <c r="X85" s="0" t="n">
        <v>0.8621</v>
      </c>
      <c r="Y85" s="0" t="n">
        <v>1.0249</v>
      </c>
      <c r="Z85" s="0" t="n">
        <v>1.0597</v>
      </c>
      <c r="AA85" s="0" t="n">
        <v>0.962</v>
      </c>
      <c r="AB85" s="0" t="n">
        <v>1.1002</v>
      </c>
      <c r="AC85" s="0" t="n">
        <v>1.09</v>
      </c>
      <c r="AD85" s="0" t="n">
        <v>1.0805</v>
      </c>
      <c r="AE85" s="0" t="n">
        <v>1.0553</v>
      </c>
      <c r="AF85" s="0" t="n">
        <v>0.954</v>
      </c>
      <c r="AG85" s="0" t="n">
        <v>1.1794</v>
      </c>
      <c r="AH85" s="0" t="n">
        <v>1.1713</v>
      </c>
      <c r="AI85" s="0" t="n">
        <v>1.1401</v>
      </c>
      <c r="AJ85" s="0" t="n">
        <v>1.156</v>
      </c>
      <c r="AK85" s="0" t="n">
        <v>1.1152</v>
      </c>
      <c r="AL85" s="0" t="n">
        <v>1.13</v>
      </c>
      <c r="AM85" s="0" t="n">
        <v>1.1745</v>
      </c>
      <c r="AN85" s="0" t="n">
        <v>1.0597</v>
      </c>
      <c r="AO85" s="0" t="n">
        <v>0.1058</v>
      </c>
      <c r="AP85" s="0" t="n">
        <v>0.1108</v>
      </c>
      <c r="AQ85" s="0" t="n">
        <v>0.0881</v>
      </c>
      <c r="AR85" s="0" t="n">
        <v>0.257</v>
      </c>
      <c r="AS85" s="0" t="n">
        <v>0.1421</v>
      </c>
      <c r="AT85" s="0" t="n">
        <v>0.1629</v>
      </c>
      <c r="AU85" s="0" t="n">
        <v>0.0884000000000001</v>
      </c>
      <c r="AV85" s="0" t="n">
        <v>0.452</v>
      </c>
      <c r="AW85" s="0" t="n">
        <v>0.116</v>
      </c>
      <c r="AX85" s="0" t="n">
        <v>0.1901</v>
      </c>
      <c r="AY85" s="0" t="n">
        <v>0.5009</v>
      </c>
      <c r="AZ85" s="0" t="n">
        <v>0.1553</v>
      </c>
      <c r="BA85" s="0" t="n">
        <v>0.3825</v>
      </c>
      <c r="BB85" s="0" t="n">
        <v>0.1217</v>
      </c>
      <c r="BC85" s="0" t="n">
        <v>0.261</v>
      </c>
      <c r="BD85" s="0" t="n">
        <v>0.137</v>
      </c>
      <c r="BE85" s="0" t="n">
        <v>0.1205</v>
      </c>
      <c r="BF85" s="0" t="n">
        <v>0.3341</v>
      </c>
      <c r="BG85" s="0" t="n">
        <v>0.1018</v>
      </c>
      <c r="BH85" s="0" t="n">
        <v>0.2897</v>
      </c>
      <c r="BI85" s="0" t="n">
        <v>0.0673</v>
      </c>
      <c r="BJ85" s="0" t="n">
        <v>0.2357</v>
      </c>
      <c r="BK85" s="0" t="n">
        <v>0.0884000000000001</v>
      </c>
      <c r="BL85" s="0" t="n">
        <v>0.2173</v>
      </c>
      <c r="BM85" s="0" t="n">
        <v>0.1898</v>
      </c>
      <c r="BN85" s="0" t="n">
        <v>0.1513</v>
      </c>
      <c r="BO85" s="0" t="n">
        <v>0.1109</v>
      </c>
      <c r="BP85" s="0" t="n">
        <v>0.053</v>
      </c>
      <c r="BQ85" s="0" t="n">
        <v>0.136</v>
      </c>
      <c r="BR85" s="0" t="n">
        <v>0.3457</v>
      </c>
      <c r="BS85" s="0" t="n">
        <v>0.3284</v>
      </c>
      <c r="BT85" s="0" t="n">
        <v>0.3709</v>
      </c>
      <c r="BU85" s="0" t="n">
        <v>0.2385</v>
      </c>
      <c r="BV85" s="0" t="n">
        <v>0.0794</v>
      </c>
      <c r="BW85" s="0" t="n">
        <v>0.149</v>
      </c>
      <c r="BX85" s="0" t="n">
        <v>0.1258</v>
      </c>
      <c r="BY85" s="0" t="n">
        <v>0.1025</v>
      </c>
      <c r="BZ85" s="0" t="n">
        <v>0.2122</v>
      </c>
      <c r="CA85" s="0" t="n">
        <v>0.241</v>
      </c>
      <c r="CB85" s="0" t="n">
        <v>0.2176</v>
      </c>
      <c r="CC85" s="0" t="n">
        <v>0.0197</v>
      </c>
      <c r="CD85" s="0" t="n">
        <v>0.068</v>
      </c>
      <c r="CE85" s="0" t="n">
        <v>0.00800000000000001</v>
      </c>
      <c r="CF85" s="0" t="n">
        <v>0.0269</v>
      </c>
      <c r="CG85" s="0" t="n">
        <v>0</v>
      </c>
      <c r="CH85" s="0" t="n">
        <v>0.0196</v>
      </c>
      <c r="CI85" s="0" t="n">
        <v>0.1369</v>
      </c>
      <c r="CJ85" s="0" t="n">
        <v>0.01</v>
      </c>
      <c r="CK85" s="0" t="n">
        <v>0.0234</v>
      </c>
      <c r="CL85" s="0" t="n">
        <v>0.0324</v>
      </c>
      <c r="CM85" s="0" t="n">
        <v>0.0401</v>
      </c>
      <c r="CN85" s="0" t="n">
        <v>0.0793</v>
      </c>
      <c r="CO85" s="0" t="n">
        <v>0.0281</v>
      </c>
      <c r="CP85" s="0" t="n">
        <v>0.104</v>
      </c>
      <c r="CQ85" s="0" t="n">
        <v>0.0193</v>
      </c>
      <c r="CR85" s="0" t="n">
        <v>0.00730000000000001</v>
      </c>
      <c r="CS85" s="0" t="n">
        <v>0.0281</v>
      </c>
      <c r="CT85" s="0" t="n">
        <v>0.016</v>
      </c>
      <c r="CU85" s="0" t="n">
        <v>0.0337</v>
      </c>
      <c r="CV85" s="0" t="n">
        <v>0.1138</v>
      </c>
      <c r="CW85" s="0" t="n">
        <v>0.000999999999999996</v>
      </c>
      <c r="CX85" s="0" t="n">
        <v>0.0538</v>
      </c>
      <c r="CY85" s="0" t="n">
        <v>0.00579999999999999</v>
      </c>
      <c r="CZ85" s="0" t="n">
        <v>0.0485</v>
      </c>
      <c r="DA85" s="0" t="n">
        <v>0.0104</v>
      </c>
      <c r="DB85" s="0" t="n">
        <v>0.00650000000000001</v>
      </c>
      <c r="DC85" s="0" t="n">
        <v>0.0689</v>
      </c>
      <c r="DD85" s="0" t="n">
        <v>0.052</v>
      </c>
      <c r="DE85" s="0" t="n">
        <v>0.00410000000000001</v>
      </c>
      <c r="DF85" s="0" t="n">
        <v>0.0244</v>
      </c>
      <c r="DG85" s="0" t="n">
        <v>0.0245</v>
      </c>
      <c r="DH85" s="0" t="n">
        <v>0.0586</v>
      </c>
      <c r="DI85" s="0" t="n">
        <v>0.00900000000000002</v>
      </c>
      <c r="DJ85" s="0" t="n">
        <v>0.0865</v>
      </c>
      <c r="DK85" s="0" t="n">
        <v>0.0754</v>
      </c>
      <c r="DL85" s="0" t="n">
        <v>0.0085</v>
      </c>
      <c r="DM85" s="0" t="n">
        <v>0.0073</v>
      </c>
      <c r="DN85" s="0" t="n">
        <v>0.025</v>
      </c>
      <c r="DO85" s="0" t="n">
        <v>0.0676</v>
      </c>
      <c r="DP85" s="0" t="n">
        <v>0.0314</v>
      </c>
    </row>
    <row r="86" customFormat="false" ht="12.35" hidden="false" customHeight="false" outlineLevel="0" collapsed="false">
      <c r="A86" s="0" t="n">
        <v>1.314</v>
      </c>
      <c r="B86" s="0" t="n">
        <v>1.352</v>
      </c>
      <c r="C86" s="0" t="n">
        <v>1.3456</v>
      </c>
      <c r="D86" s="0" t="n">
        <v>1.3397</v>
      </c>
      <c r="E86" s="0" t="n">
        <v>1.3289</v>
      </c>
      <c r="F86" s="0" t="n">
        <v>1.0845</v>
      </c>
      <c r="G86" s="0" t="n">
        <v>1.2973</v>
      </c>
      <c r="H86" s="0" t="n">
        <v>1.2961</v>
      </c>
      <c r="I86" s="0" t="n">
        <v>1.3978</v>
      </c>
      <c r="J86" s="0" t="n">
        <v>1.4029</v>
      </c>
      <c r="K86" s="0" t="n">
        <v>1.233</v>
      </c>
      <c r="L86" s="0" t="n">
        <v>1.2961</v>
      </c>
      <c r="M86" s="0" t="n">
        <v>1.313</v>
      </c>
      <c r="N86" s="0" t="n">
        <v>1.5049</v>
      </c>
      <c r="O86" s="0" t="n">
        <v>1.3576</v>
      </c>
      <c r="P86" s="0" t="n">
        <v>1.17</v>
      </c>
      <c r="Q86" s="0" t="n">
        <v>1.2058</v>
      </c>
      <c r="R86" s="0" t="n">
        <v>1.2808</v>
      </c>
      <c r="S86" s="0" t="n">
        <v>1.1412</v>
      </c>
      <c r="T86" s="0" t="n">
        <v>1.2365</v>
      </c>
      <c r="U86" s="0" t="n">
        <v>1.2025</v>
      </c>
      <c r="V86" s="0" t="n">
        <v>1.1705</v>
      </c>
      <c r="W86" s="0" t="n">
        <v>1.3828</v>
      </c>
      <c r="X86" s="0" t="n">
        <v>1.0525</v>
      </c>
      <c r="Y86" s="0" t="n">
        <v>1.2349</v>
      </c>
      <c r="Z86" s="0" t="n">
        <v>1.2641</v>
      </c>
      <c r="AA86" s="0" t="n">
        <v>1.1552</v>
      </c>
      <c r="AB86" s="0" t="n">
        <v>1.313</v>
      </c>
      <c r="AC86" s="0" t="n">
        <v>1.2832</v>
      </c>
      <c r="AD86" s="0" t="n">
        <v>1.3045</v>
      </c>
      <c r="AE86" s="0" t="n">
        <v>1.2653</v>
      </c>
      <c r="AF86" s="0" t="n">
        <v>1.1584</v>
      </c>
      <c r="AG86" s="0" t="n">
        <v>1.381</v>
      </c>
      <c r="AH86" s="0" t="n">
        <v>1.3673</v>
      </c>
      <c r="AI86" s="0" t="n">
        <v>1.3697</v>
      </c>
      <c r="AJ86" s="0" t="n">
        <v>1.3828</v>
      </c>
      <c r="AK86" s="0" t="n">
        <v>1.314</v>
      </c>
      <c r="AL86" s="0" t="n">
        <v>1.3456</v>
      </c>
      <c r="AM86" s="0" t="n">
        <v>1.3957</v>
      </c>
      <c r="AN86" s="0" t="n">
        <v>1.2641</v>
      </c>
      <c r="AO86" s="0" t="n">
        <v>0.1898</v>
      </c>
      <c r="AP86" s="0" t="n">
        <v>0.1808</v>
      </c>
      <c r="AQ86" s="0" t="n">
        <v>0.1777</v>
      </c>
      <c r="AR86" s="0" t="n">
        <v>0.4082</v>
      </c>
      <c r="AS86" s="0" t="n">
        <v>0.2597</v>
      </c>
      <c r="AT86" s="0" t="n">
        <v>0.2665</v>
      </c>
      <c r="AU86" s="0" t="n">
        <v>0.1696</v>
      </c>
      <c r="AV86" s="0" t="n">
        <v>0.634</v>
      </c>
      <c r="AW86" s="0" t="n">
        <v>0.1972</v>
      </c>
      <c r="AX86" s="0" t="n">
        <v>0.3077</v>
      </c>
      <c r="AY86" s="0" t="n">
        <v>0.7025</v>
      </c>
      <c r="AZ86" s="0" t="n">
        <v>0.2645</v>
      </c>
      <c r="BA86" s="0" t="n">
        <v>0.5617</v>
      </c>
      <c r="BB86" s="0" t="n">
        <v>0.2281</v>
      </c>
      <c r="BC86" s="0" t="n">
        <v>0.3898</v>
      </c>
      <c r="BD86" s="0" t="n">
        <v>0.2378</v>
      </c>
      <c r="BE86" s="0" t="n">
        <v>0.2129</v>
      </c>
      <c r="BF86" s="0" t="n">
        <v>0.4937</v>
      </c>
      <c r="BG86" s="0" t="n">
        <v>0.197</v>
      </c>
      <c r="BH86" s="0" t="n">
        <v>0.4325</v>
      </c>
      <c r="BI86" s="0" t="n">
        <v>0.1513</v>
      </c>
      <c r="BJ86" s="0" t="n">
        <v>0.3701</v>
      </c>
      <c r="BK86" s="0" t="n">
        <v>0.1696</v>
      </c>
      <c r="BL86" s="0" t="n">
        <v>0.3573</v>
      </c>
      <c r="BM86" s="0" t="n">
        <v>0.313</v>
      </c>
      <c r="BN86" s="0" t="n">
        <v>0.2465</v>
      </c>
      <c r="BO86" s="0" t="n">
        <v>0.2005</v>
      </c>
      <c r="BP86" s="0" t="n">
        <v>0.1258</v>
      </c>
      <c r="BQ86" s="0" t="n">
        <v>0.234</v>
      </c>
      <c r="BR86" s="0" t="n">
        <v>0.4745</v>
      </c>
      <c r="BS86" s="0" t="n">
        <v>0.488</v>
      </c>
      <c r="BT86" s="0" t="n">
        <v>0.5389</v>
      </c>
      <c r="BU86" s="0" t="n">
        <v>0.3589</v>
      </c>
      <c r="BV86" s="0" t="n">
        <v>0.169</v>
      </c>
      <c r="BW86" s="0" t="n">
        <v>0.2554</v>
      </c>
      <c r="BX86" s="0" t="n">
        <v>0.221</v>
      </c>
      <c r="BY86" s="0" t="n">
        <v>0.1921</v>
      </c>
      <c r="BZ86" s="0" t="n">
        <v>0.3466</v>
      </c>
      <c r="CA86" s="0" t="n">
        <v>0.3754</v>
      </c>
      <c r="CB86" s="0" t="n">
        <v>0.3492</v>
      </c>
      <c r="CC86" s="0" t="n">
        <v>0.0001</v>
      </c>
      <c r="CD86" s="0" t="n">
        <v>0.1604</v>
      </c>
      <c r="CE86" s="0" t="n">
        <v>0.05</v>
      </c>
      <c r="CF86" s="0" t="n">
        <v>0.0829</v>
      </c>
      <c r="CG86" s="0" t="n">
        <v>0.0196</v>
      </c>
      <c r="CH86" s="0" t="n">
        <v>0</v>
      </c>
      <c r="CI86" s="0" t="n">
        <v>0.2545</v>
      </c>
      <c r="CJ86" s="0" t="n">
        <v>0.0576000000000001</v>
      </c>
      <c r="CK86" s="0" t="n">
        <v>0.085</v>
      </c>
      <c r="CL86" s="0" t="n">
        <v>0.00159999999999999</v>
      </c>
      <c r="CM86" s="0" t="n">
        <v>0.1157</v>
      </c>
      <c r="CN86" s="0" t="n">
        <v>0.1773</v>
      </c>
      <c r="CO86" s="0" t="n">
        <v>0.0925</v>
      </c>
      <c r="CP86" s="0" t="n">
        <v>0.2132</v>
      </c>
      <c r="CQ86" s="0" t="n">
        <v>0.0725</v>
      </c>
      <c r="CR86" s="0" t="n">
        <v>0.0493000000000001</v>
      </c>
      <c r="CS86" s="0" t="n">
        <v>0.0617</v>
      </c>
      <c r="CT86" s="0" t="n">
        <v>0.002</v>
      </c>
      <c r="CU86" s="0" t="n">
        <v>0.00849999999999999</v>
      </c>
      <c r="CV86" s="0" t="n">
        <v>0.2258</v>
      </c>
      <c r="CW86" s="0" t="n">
        <v>0.0122</v>
      </c>
      <c r="CX86" s="0" t="n">
        <v>0.1378</v>
      </c>
      <c r="CY86" s="0" t="n">
        <v>0.00580000000000001</v>
      </c>
      <c r="CZ86" s="0" t="n">
        <v>0.1157</v>
      </c>
      <c r="DA86" s="0" t="n">
        <v>0.0580000000000001</v>
      </c>
      <c r="DB86" s="0" t="n">
        <v>0.0457</v>
      </c>
      <c r="DC86" s="0" t="n">
        <v>0.1585</v>
      </c>
      <c r="DD86" s="0" t="n">
        <v>0.122</v>
      </c>
      <c r="DE86" s="0" t="n">
        <v>0.0377</v>
      </c>
      <c r="DF86" s="0" t="n">
        <v>0.0720000000000001</v>
      </c>
      <c r="DG86" s="0" t="n">
        <v>0.0833</v>
      </c>
      <c r="DH86" s="0" t="n">
        <v>0.025</v>
      </c>
      <c r="DI86" s="0" t="n">
        <v>0.0538000000000001</v>
      </c>
      <c r="DJ86" s="0" t="n">
        <v>0.1733</v>
      </c>
      <c r="DK86" s="0" t="n">
        <v>0.1594</v>
      </c>
      <c r="DL86" s="0" t="n">
        <v>0.0225</v>
      </c>
      <c r="DM86" s="0" t="n">
        <v>0.00450000000000001</v>
      </c>
      <c r="DN86" s="0" t="n">
        <v>0.0698</v>
      </c>
      <c r="DO86" s="0" t="n">
        <v>0.1544</v>
      </c>
      <c r="DP86" s="0" t="n">
        <v>0.0986</v>
      </c>
    </row>
    <row r="87" customFormat="false" ht="12.35" hidden="false" customHeight="false" outlineLevel="0" collapsed="false">
      <c r="A87" s="0" t="n">
        <v>0.5581</v>
      </c>
      <c r="B87" s="0" t="n">
        <v>0.5617</v>
      </c>
      <c r="C87" s="0" t="n">
        <v>0.6145</v>
      </c>
      <c r="D87" s="0" t="n">
        <v>0.5444</v>
      </c>
      <c r="E87" s="0" t="n">
        <v>0.6002</v>
      </c>
      <c r="F87" s="0" t="n">
        <v>0.4756</v>
      </c>
      <c r="G87" s="0" t="n">
        <v>0.5512</v>
      </c>
      <c r="H87" s="0" t="n">
        <v>0.5648</v>
      </c>
      <c r="I87" s="0" t="n">
        <v>0.5657</v>
      </c>
      <c r="J87" s="0" t="n">
        <v>0.5906</v>
      </c>
      <c r="K87" s="0" t="n">
        <v>0.6025</v>
      </c>
      <c r="L87" s="0" t="n">
        <v>0.5648</v>
      </c>
      <c r="M87" s="0" t="n">
        <v>0.5941</v>
      </c>
      <c r="N87" s="0" t="n">
        <v>0.656</v>
      </c>
      <c r="O87" s="0" t="n">
        <v>0.6709</v>
      </c>
      <c r="P87" s="0" t="n">
        <v>0.6205</v>
      </c>
      <c r="Q87" s="0" t="n">
        <v>0.5949</v>
      </c>
      <c r="R87" s="0" t="n">
        <v>0.5741</v>
      </c>
      <c r="S87" s="0" t="n">
        <v>0.5473</v>
      </c>
      <c r="T87" s="0" t="n">
        <v>0.5666</v>
      </c>
      <c r="U87" s="0" t="n">
        <v>0.53</v>
      </c>
      <c r="V87" s="0" t="n">
        <v>0.4954</v>
      </c>
      <c r="W87" s="0" t="n">
        <v>0.6617</v>
      </c>
      <c r="X87" s="0" t="n">
        <v>0.404</v>
      </c>
      <c r="Y87" s="0" t="n">
        <v>0.5058</v>
      </c>
      <c r="Z87" s="0" t="n">
        <v>0.545</v>
      </c>
      <c r="AA87" s="0" t="n">
        <v>0.4825</v>
      </c>
      <c r="AB87" s="0" t="n">
        <v>0.5645</v>
      </c>
      <c r="AC87" s="0" t="n">
        <v>0.5913</v>
      </c>
      <c r="AD87" s="0" t="n">
        <v>0.5288</v>
      </c>
      <c r="AE87" s="0" t="n">
        <v>0.5314</v>
      </c>
      <c r="AF87" s="0" t="n">
        <v>0.4561</v>
      </c>
      <c r="AG87" s="0" t="n">
        <v>0.6525</v>
      </c>
      <c r="AH87" s="0" t="n">
        <v>0.656</v>
      </c>
      <c r="AI87" s="0" t="n">
        <v>0.5696</v>
      </c>
      <c r="AJ87" s="0" t="n">
        <v>0.5877</v>
      </c>
      <c r="AK87" s="0" t="n">
        <v>0.6025</v>
      </c>
      <c r="AL87" s="0" t="n">
        <v>0.5849</v>
      </c>
      <c r="AM87" s="0" t="n">
        <v>0.613</v>
      </c>
      <c r="AN87" s="0" t="n">
        <v>0.545</v>
      </c>
      <c r="AO87" s="0" t="n">
        <v>0.0265</v>
      </c>
      <c r="AP87" s="0" t="n">
        <v>0.0545</v>
      </c>
      <c r="AQ87" s="0" t="n">
        <v>0.0116</v>
      </c>
      <c r="AR87" s="0" t="n">
        <v>0.0193</v>
      </c>
      <c r="AS87" s="0" t="n">
        <v>0.000400000000000001</v>
      </c>
      <c r="AT87" s="0" t="n">
        <v>0.025</v>
      </c>
      <c r="AU87" s="0" t="n">
        <v>0.0233</v>
      </c>
      <c r="AV87" s="0" t="n">
        <v>0.1013</v>
      </c>
      <c r="AW87" s="0" t="n">
        <v>0.0365</v>
      </c>
      <c r="AX87" s="0" t="n">
        <v>0.0196</v>
      </c>
      <c r="AY87" s="0" t="n">
        <v>0.1156</v>
      </c>
      <c r="AZ87" s="0" t="n">
        <v>0.013</v>
      </c>
      <c r="BA87" s="0" t="n">
        <v>0.0628</v>
      </c>
      <c r="BB87" s="0" t="n">
        <v>0.0032</v>
      </c>
      <c r="BC87" s="0" t="n">
        <v>0.0457</v>
      </c>
      <c r="BD87" s="0" t="n">
        <v>0.0157</v>
      </c>
      <c r="BE87" s="0" t="n">
        <v>0.0202</v>
      </c>
      <c r="BF87" s="0" t="n">
        <v>0.0514</v>
      </c>
      <c r="BG87" s="0" t="n">
        <v>0.00890000000000001</v>
      </c>
      <c r="BH87" s="0" t="n">
        <v>0.0442</v>
      </c>
      <c r="BI87" s="0" t="n">
        <v>0.0144</v>
      </c>
      <c r="BJ87" s="0" t="n">
        <v>0.0232</v>
      </c>
      <c r="BK87" s="0" t="n">
        <v>0.0233</v>
      </c>
      <c r="BL87" s="0" t="n">
        <v>0.01</v>
      </c>
      <c r="BM87" s="0" t="n">
        <v>0.0125</v>
      </c>
      <c r="BN87" s="0" t="n">
        <v>0.032</v>
      </c>
      <c r="BO87" s="0" t="n">
        <v>0.02</v>
      </c>
      <c r="BP87" s="0" t="n">
        <v>0.0257</v>
      </c>
      <c r="BQ87" s="0" t="n">
        <v>0.0193</v>
      </c>
      <c r="BR87" s="0" t="n">
        <v>0.104</v>
      </c>
      <c r="BS87" s="0" t="n">
        <v>0.0481</v>
      </c>
      <c r="BT87" s="0" t="n">
        <v>0.0648</v>
      </c>
      <c r="BU87" s="0" t="n">
        <v>0.0442</v>
      </c>
      <c r="BV87" s="0" t="n">
        <v>0.0101</v>
      </c>
      <c r="BW87" s="0" t="n">
        <v>0.0137</v>
      </c>
      <c r="BX87" s="0" t="n">
        <v>0.0185</v>
      </c>
      <c r="BY87" s="0" t="n">
        <v>0.0164</v>
      </c>
      <c r="BZ87" s="0" t="n">
        <v>0.0117</v>
      </c>
      <c r="CA87" s="0" t="n">
        <v>0.0261</v>
      </c>
      <c r="CB87" s="0" t="n">
        <v>0.0169</v>
      </c>
      <c r="CC87" s="0" t="n">
        <v>0.257</v>
      </c>
      <c r="CD87" s="0" t="n">
        <v>0.0181</v>
      </c>
      <c r="CE87" s="0" t="n">
        <v>0.0985</v>
      </c>
      <c r="CF87" s="0" t="n">
        <v>0.0488</v>
      </c>
      <c r="CG87" s="0" t="n">
        <v>0.1369</v>
      </c>
      <c r="CH87" s="0" t="n">
        <v>0.2545</v>
      </c>
      <c r="CI87" s="0" t="n">
        <v>0</v>
      </c>
      <c r="CJ87" s="0" t="n">
        <v>0.0769</v>
      </c>
      <c r="CK87" s="0" t="n">
        <v>0.0481</v>
      </c>
      <c r="CL87" s="0" t="n">
        <v>0.2953</v>
      </c>
      <c r="CM87" s="0" t="n">
        <v>0.0346</v>
      </c>
      <c r="CN87" s="0" t="n">
        <v>0.0274</v>
      </c>
      <c r="CO87" s="0" t="n">
        <v>0.065</v>
      </c>
      <c r="CP87" s="0" t="n">
        <v>0.0265</v>
      </c>
      <c r="CQ87" s="0" t="n">
        <v>0.089</v>
      </c>
      <c r="CR87" s="0" t="n">
        <v>0.0954</v>
      </c>
      <c r="CS87" s="0" t="n">
        <v>0.0916</v>
      </c>
      <c r="CT87" s="0" t="n">
        <v>0.2465</v>
      </c>
      <c r="CU87" s="0" t="n">
        <v>0.3042</v>
      </c>
      <c r="CV87" s="0" t="n">
        <v>0.00289999999999999</v>
      </c>
      <c r="CW87" s="0" t="n">
        <v>0.1565</v>
      </c>
      <c r="CX87" s="0" t="n">
        <v>0.0225</v>
      </c>
      <c r="CY87" s="0" t="n">
        <v>0.1989</v>
      </c>
      <c r="CZ87" s="0" t="n">
        <v>0.0328</v>
      </c>
      <c r="DA87" s="0" t="n">
        <v>0.0821</v>
      </c>
      <c r="DB87" s="0" t="n">
        <v>0.0848</v>
      </c>
      <c r="DC87" s="0" t="n">
        <v>0.0116</v>
      </c>
      <c r="DD87" s="0" t="n">
        <v>0.0293</v>
      </c>
      <c r="DE87" s="0" t="n">
        <v>0.0964</v>
      </c>
      <c r="DF87" s="0" t="n">
        <v>0.0625</v>
      </c>
      <c r="DG87" s="0" t="n">
        <v>0.0802</v>
      </c>
      <c r="DH87" s="0" t="n">
        <v>0.2925</v>
      </c>
      <c r="DI87" s="0" t="n">
        <v>0.0901</v>
      </c>
      <c r="DJ87" s="0" t="n">
        <v>0.0146</v>
      </c>
      <c r="DK87" s="0" t="n">
        <v>0.0153</v>
      </c>
      <c r="DL87" s="0" t="n">
        <v>0.181</v>
      </c>
      <c r="DM87" s="0" t="n">
        <v>0.193</v>
      </c>
      <c r="DN87" s="0" t="n">
        <v>0.0677</v>
      </c>
      <c r="DO87" s="0" t="n">
        <v>0.0125</v>
      </c>
      <c r="DP87" s="0" t="n">
        <v>0.0613</v>
      </c>
    </row>
    <row r="88" customFormat="false" ht="12.35" hidden="false" customHeight="false" outlineLevel="0" collapsed="false">
      <c r="A88" s="0" t="n">
        <v>0.9684</v>
      </c>
      <c r="B88" s="0" t="n">
        <v>0.9872</v>
      </c>
      <c r="C88" s="0" t="n">
        <v>1.0192</v>
      </c>
      <c r="D88" s="0" t="n">
        <v>0.9701</v>
      </c>
      <c r="E88" s="0" t="n">
        <v>1.0025</v>
      </c>
      <c r="F88" s="0" t="n">
        <v>0.8109</v>
      </c>
      <c r="G88" s="0" t="n">
        <v>0.9565</v>
      </c>
      <c r="H88" s="0" t="n">
        <v>0.9649</v>
      </c>
      <c r="I88" s="0" t="n">
        <v>1.009</v>
      </c>
      <c r="J88" s="0" t="n">
        <v>1.0285</v>
      </c>
      <c r="K88" s="0" t="n">
        <v>0.9594</v>
      </c>
      <c r="L88" s="0" t="n">
        <v>0.9649</v>
      </c>
      <c r="M88" s="0" t="n">
        <v>0.9914</v>
      </c>
      <c r="N88" s="0" t="n">
        <v>1.1161</v>
      </c>
      <c r="O88" s="0" t="n">
        <v>1.06</v>
      </c>
      <c r="P88" s="0" t="n">
        <v>0.9396</v>
      </c>
      <c r="Q88" s="0" t="n">
        <v>0.9418</v>
      </c>
      <c r="R88" s="0" t="n">
        <v>0.964</v>
      </c>
      <c r="S88" s="0" t="n">
        <v>0.882</v>
      </c>
      <c r="T88" s="0" t="n">
        <v>0.9389</v>
      </c>
      <c r="U88" s="0" t="n">
        <v>0.9001</v>
      </c>
      <c r="V88" s="0" t="n">
        <v>0.8633</v>
      </c>
      <c r="W88" s="0" t="n">
        <v>1.066</v>
      </c>
      <c r="X88" s="0" t="n">
        <v>0.7501</v>
      </c>
      <c r="Y88" s="0" t="n">
        <v>0.8989</v>
      </c>
      <c r="Z88" s="0" t="n">
        <v>0.9377</v>
      </c>
      <c r="AA88" s="0" t="n">
        <v>0.848</v>
      </c>
      <c r="AB88" s="0" t="n">
        <v>0.9722</v>
      </c>
      <c r="AC88" s="0" t="n">
        <v>0.976</v>
      </c>
      <c r="AD88" s="0" t="n">
        <v>0.9445</v>
      </c>
      <c r="AE88" s="0" t="n">
        <v>0.9293</v>
      </c>
      <c r="AF88" s="0" t="n">
        <v>0.832</v>
      </c>
      <c r="AG88" s="0" t="n">
        <v>1.0594</v>
      </c>
      <c r="AH88" s="0" t="n">
        <v>1.0553</v>
      </c>
      <c r="AI88" s="0" t="n">
        <v>1.0001</v>
      </c>
      <c r="AJ88" s="0" t="n">
        <v>1.018</v>
      </c>
      <c r="AK88" s="0" t="n">
        <v>0.9972</v>
      </c>
      <c r="AL88" s="0" t="n">
        <v>1</v>
      </c>
      <c r="AM88" s="0" t="n">
        <v>1.0405</v>
      </c>
      <c r="AN88" s="0" t="n">
        <v>0.9377</v>
      </c>
      <c r="AO88" s="0" t="n">
        <v>0.0698</v>
      </c>
      <c r="AP88" s="0" t="n">
        <v>0.0848</v>
      </c>
      <c r="AQ88" s="0" t="n">
        <v>0.0481</v>
      </c>
      <c r="AR88" s="0" t="n">
        <v>0.173</v>
      </c>
      <c r="AS88" s="0" t="n">
        <v>0.0821</v>
      </c>
      <c r="AT88" s="0" t="n">
        <v>0.1129</v>
      </c>
      <c r="AU88" s="0" t="n">
        <v>0.0544</v>
      </c>
      <c r="AV88" s="0" t="n">
        <v>0.346</v>
      </c>
      <c r="AW88" s="0" t="n">
        <v>0.082</v>
      </c>
      <c r="AX88" s="0" t="n">
        <v>0.1301</v>
      </c>
      <c r="AY88" s="0" t="n">
        <v>0.3809</v>
      </c>
      <c r="AZ88" s="0" t="n">
        <v>0.1013</v>
      </c>
      <c r="BA88" s="0" t="n">
        <v>0.2785</v>
      </c>
      <c r="BB88" s="0" t="n">
        <v>0.0697</v>
      </c>
      <c r="BC88" s="0" t="n">
        <v>0.193</v>
      </c>
      <c r="BD88" s="0" t="n">
        <v>0.089</v>
      </c>
      <c r="BE88" s="0" t="n">
        <v>0.0785</v>
      </c>
      <c r="BF88" s="0" t="n">
        <v>0.2441</v>
      </c>
      <c r="BG88" s="0" t="n">
        <v>0.0578</v>
      </c>
      <c r="BH88" s="0" t="n">
        <v>0.2117</v>
      </c>
      <c r="BI88" s="0" t="n">
        <v>0.0313</v>
      </c>
      <c r="BJ88" s="0" t="n">
        <v>0.1637</v>
      </c>
      <c r="BK88" s="0" t="n">
        <v>0.0544</v>
      </c>
      <c r="BL88" s="0" t="n">
        <v>0.1413</v>
      </c>
      <c r="BM88" s="0" t="n">
        <v>0.1258</v>
      </c>
      <c r="BN88" s="0" t="n">
        <v>0.1073</v>
      </c>
      <c r="BO88" s="0" t="n">
        <v>0.0709</v>
      </c>
      <c r="BP88" s="0" t="n">
        <v>0.025</v>
      </c>
      <c r="BQ88" s="0" t="n">
        <v>0.09</v>
      </c>
      <c r="BR88" s="0" t="n">
        <v>0.2777</v>
      </c>
      <c r="BS88" s="0" t="n">
        <v>0.2384</v>
      </c>
      <c r="BT88" s="0" t="n">
        <v>0.2749</v>
      </c>
      <c r="BU88" s="0" t="n">
        <v>0.1765</v>
      </c>
      <c r="BV88" s="0" t="n">
        <v>0.0394</v>
      </c>
      <c r="BW88" s="0" t="n">
        <v>0.097</v>
      </c>
      <c r="BX88" s="0" t="n">
        <v>0.0818</v>
      </c>
      <c r="BY88" s="0" t="n">
        <v>0.0625</v>
      </c>
      <c r="BZ88" s="0" t="n">
        <v>0.1402</v>
      </c>
      <c r="CA88" s="0" t="n">
        <v>0.169</v>
      </c>
      <c r="CB88" s="0" t="n">
        <v>0.1476</v>
      </c>
      <c r="CC88" s="0" t="n">
        <v>0.0577000000000001</v>
      </c>
      <c r="CD88" s="0" t="n">
        <v>0.026</v>
      </c>
      <c r="CE88" s="0" t="n">
        <v>0.002</v>
      </c>
      <c r="CF88" s="0" t="n">
        <v>0.0109</v>
      </c>
      <c r="CG88" s="0" t="n">
        <v>0.01</v>
      </c>
      <c r="CH88" s="0" t="n">
        <v>0.0576000000000001</v>
      </c>
      <c r="CI88" s="0" t="n">
        <v>0.0769</v>
      </c>
      <c r="CJ88" s="0" t="n">
        <v>0</v>
      </c>
      <c r="CK88" s="0" t="n">
        <v>0.0034</v>
      </c>
      <c r="CL88" s="0" t="n">
        <v>0.0784</v>
      </c>
      <c r="CM88" s="0" t="n">
        <v>0.0101</v>
      </c>
      <c r="CN88" s="0" t="n">
        <v>0.0333</v>
      </c>
      <c r="CO88" s="0" t="n">
        <v>0.00609999999999999</v>
      </c>
      <c r="CP88" s="0" t="n">
        <v>0.05</v>
      </c>
      <c r="CQ88" s="0" t="n">
        <v>0.00529999999999999</v>
      </c>
      <c r="CR88" s="0" t="n">
        <v>0.0013</v>
      </c>
      <c r="CS88" s="0" t="n">
        <v>0.0281</v>
      </c>
      <c r="CT88" s="0" t="n">
        <v>0.05</v>
      </c>
      <c r="CU88" s="0" t="n">
        <v>0.0757</v>
      </c>
      <c r="CV88" s="0" t="n">
        <v>0.0578</v>
      </c>
      <c r="CW88" s="0" t="n">
        <v>0.017</v>
      </c>
      <c r="CX88" s="0" t="n">
        <v>0.0178</v>
      </c>
      <c r="CY88" s="0" t="n">
        <v>0.0298</v>
      </c>
      <c r="CZ88" s="0" t="n">
        <v>0.0245</v>
      </c>
      <c r="DA88" s="0" t="n">
        <v>0.000400000000000001</v>
      </c>
      <c r="DB88" s="0" t="n">
        <v>0.0025</v>
      </c>
      <c r="DC88" s="0" t="n">
        <v>0.0289</v>
      </c>
      <c r="DD88" s="0" t="n">
        <v>0.026</v>
      </c>
      <c r="DE88" s="0" t="n">
        <v>0.00410000000000001</v>
      </c>
      <c r="DF88" s="0" t="n">
        <v>0.0144</v>
      </c>
      <c r="DG88" s="0" t="n">
        <v>0.00649999999999999</v>
      </c>
      <c r="DH88" s="0" t="n">
        <v>0.1066</v>
      </c>
      <c r="DI88" s="0" t="n">
        <v>0.001</v>
      </c>
      <c r="DJ88" s="0" t="n">
        <v>0.0485</v>
      </c>
      <c r="DK88" s="0" t="n">
        <v>0.0394</v>
      </c>
      <c r="DL88" s="0" t="n">
        <v>0.0225</v>
      </c>
      <c r="DM88" s="0" t="n">
        <v>0.0333</v>
      </c>
      <c r="DN88" s="0" t="n">
        <v>0.017</v>
      </c>
      <c r="DO88" s="0" t="n">
        <v>0.0296</v>
      </c>
      <c r="DP88" s="0" t="n">
        <v>0.00739999999999999</v>
      </c>
    </row>
    <row r="89" customFormat="false" ht="12.35" hidden="false" customHeight="false" outlineLevel="0" collapsed="false">
      <c r="A89" s="0" t="n">
        <v>0.865</v>
      </c>
      <c r="B89" s="0" t="n">
        <v>0.881</v>
      </c>
      <c r="C89" s="0" t="n">
        <v>0.9162</v>
      </c>
      <c r="D89" s="0" t="n">
        <v>0.8641</v>
      </c>
      <c r="E89" s="0" t="n">
        <v>0.9001</v>
      </c>
      <c r="F89" s="0" t="n">
        <v>0.7225</v>
      </c>
      <c r="G89" s="0" t="n">
        <v>0.8541</v>
      </c>
      <c r="H89" s="0" t="n">
        <v>0.8633</v>
      </c>
      <c r="I89" s="0" t="n">
        <v>0.8996</v>
      </c>
      <c r="J89" s="0" t="n">
        <v>0.9197</v>
      </c>
      <c r="K89" s="0" t="n">
        <v>0.8656</v>
      </c>
      <c r="L89" s="0" t="n">
        <v>0.8633</v>
      </c>
      <c r="M89" s="0" t="n">
        <v>0.89</v>
      </c>
      <c r="N89" s="0" t="n">
        <v>1.0025</v>
      </c>
      <c r="O89" s="0" t="n">
        <v>0.9594</v>
      </c>
      <c r="P89" s="0" t="n">
        <v>0.853</v>
      </c>
      <c r="Q89" s="0" t="n">
        <v>0.85</v>
      </c>
      <c r="R89" s="0" t="n">
        <v>0.8642</v>
      </c>
      <c r="S89" s="0" t="n">
        <v>0.793</v>
      </c>
      <c r="T89" s="0" t="n">
        <v>0.8425</v>
      </c>
      <c r="U89" s="0" t="n">
        <v>0.8045</v>
      </c>
      <c r="V89" s="0" t="n">
        <v>0.7685</v>
      </c>
      <c r="W89" s="0" t="n">
        <v>0.9626</v>
      </c>
      <c r="X89" s="0" t="n">
        <v>0.6605</v>
      </c>
      <c r="Y89" s="0" t="n">
        <v>0.7993</v>
      </c>
      <c r="Z89" s="0" t="n">
        <v>0.8377</v>
      </c>
      <c r="AA89" s="0" t="n">
        <v>0.7538</v>
      </c>
      <c r="AB89" s="0" t="n">
        <v>0.8692</v>
      </c>
      <c r="AC89" s="0" t="n">
        <v>0.877</v>
      </c>
      <c r="AD89" s="0" t="n">
        <v>0.8405</v>
      </c>
      <c r="AE89" s="0" t="n">
        <v>0.8285</v>
      </c>
      <c r="AF89" s="0" t="n">
        <v>0.7362</v>
      </c>
      <c r="AG89" s="0" t="n">
        <v>0.9556</v>
      </c>
      <c r="AH89" s="0" t="n">
        <v>0.9529</v>
      </c>
      <c r="AI89" s="0" t="n">
        <v>0.8929</v>
      </c>
      <c r="AJ89" s="0" t="n">
        <v>0.9106</v>
      </c>
      <c r="AK89" s="0" t="n">
        <v>0.8962</v>
      </c>
      <c r="AL89" s="0" t="n">
        <v>0.8954</v>
      </c>
      <c r="AM89" s="0" t="n">
        <v>0.9333</v>
      </c>
      <c r="AN89" s="0" t="n">
        <v>0.8377</v>
      </c>
      <c r="AO89" s="0" t="n">
        <v>0.0464</v>
      </c>
      <c r="AP89" s="0" t="n">
        <v>0.0634</v>
      </c>
      <c r="AQ89" s="0" t="n">
        <v>0.0269</v>
      </c>
      <c r="AR89" s="0" t="n">
        <v>0.128</v>
      </c>
      <c r="AS89" s="0" t="n">
        <v>0.0521</v>
      </c>
      <c r="AT89" s="0" t="n">
        <v>0.0801</v>
      </c>
      <c r="AU89" s="0" t="n">
        <v>0.0338</v>
      </c>
      <c r="AV89" s="0" t="n">
        <v>0.281</v>
      </c>
      <c r="AW89" s="0" t="n">
        <v>0.0578</v>
      </c>
      <c r="AX89" s="0" t="n">
        <v>0.0929</v>
      </c>
      <c r="AY89" s="0" t="n">
        <v>0.3125</v>
      </c>
      <c r="AZ89" s="0" t="n">
        <v>0.0689</v>
      </c>
      <c r="BA89" s="0" t="n">
        <v>0.2205</v>
      </c>
      <c r="BB89" s="0" t="n">
        <v>0.0425</v>
      </c>
      <c r="BC89" s="0" t="n">
        <v>0.1476</v>
      </c>
      <c r="BD89" s="0" t="n">
        <v>0.0596</v>
      </c>
      <c r="BE89" s="0" t="n">
        <v>0.0521</v>
      </c>
      <c r="BF89" s="0" t="n">
        <v>0.1901</v>
      </c>
      <c r="BG89" s="0" t="n">
        <v>0.034</v>
      </c>
      <c r="BH89" s="0" t="n">
        <v>0.1625</v>
      </c>
      <c r="BI89" s="0" t="n">
        <v>0.0145</v>
      </c>
      <c r="BJ89" s="0" t="n">
        <v>0.1205</v>
      </c>
      <c r="BK89" s="0" t="n">
        <v>0.0338</v>
      </c>
      <c r="BL89" s="0" t="n">
        <v>0.1009</v>
      </c>
      <c r="BM89" s="0" t="n">
        <v>0.0884</v>
      </c>
      <c r="BN89" s="0" t="n">
        <v>0.0769</v>
      </c>
      <c r="BO89" s="0" t="n">
        <v>0.0461</v>
      </c>
      <c r="BP89" s="0" t="n">
        <v>0.0116</v>
      </c>
      <c r="BQ89" s="0" t="n">
        <v>0.061</v>
      </c>
      <c r="BR89" s="0" t="n">
        <v>0.2257</v>
      </c>
      <c r="BS89" s="0" t="n">
        <v>0.185</v>
      </c>
      <c r="BT89" s="0" t="n">
        <v>0.2173</v>
      </c>
      <c r="BU89" s="0" t="n">
        <v>0.1341</v>
      </c>
      <c r="BV89" s="0" t="n">
        <v>0.02</v>
      </c>
      <c r="BW89" s="0" t="n">
        <v>0.0656</v>
      </c>
      <c r="BX89" s="0" t="n">
        <v>0.0544</v>
      </c>
      <c r="BY89" s="0" t="n">
        <v>0.0389</v>
      </c>
      <c r="BZ89" s="0" t="n">
        <v>0.1</v>
      </c>
      <c r="CA89" s="0" t="n">
        <v>0.1252</v>
      </c>
      <c r="CB89" s="0" t="n">
        <v>0.1066</v>
      </c>
      <c r="CC89" s="0" t="n">
        <v>0.0857</v>
      </c>
      <c r="CD89" s="0" t="n">
        <v>0.0122</v>
      </c>
      <c r="CE89" s="0" t="n">
        <v>0.00979999999999999</v>
      </c>
      <c r="CF89" s="0" t="n">
        <v>0.00529999999999999</v>
      </c>
      <c r="CG89" s="0" t="n">
        <v>0.0234</v>
      </c>
      <c r="CH89" s="0" t="n">
        <v>0.085</v>
      </c>
      <c r="CI89" s="0" t="n">
        <v>0.0481</v>
      </c>
      <c r="CJ89" s="0" t="n">
        <v>0.0034</v>
      </c>
      <c r="CK89" s="0" t="n">
        <v>0</v>
      </c>
      <c r="CL89" s="0" t="n">
        <v>0.1098</v>
      </c>
      <c r="CM89" s="0" t="n">
        <v>0.00290000000000001</v>
      </c>
      <c r="CN89" s="0" t="n">
        <v>0.0205</v>
      </c>
      <c r="CO89" s="0" t="n">
        <v>0.00649999999999999</v>
      </c>
      <c r="CP89" s="0" t="n">
        <v>0.0338</v>
      </c>
      <c r="CQ89" s="0" t="n">
        <v>0.0109</v>
      </c>
      <c r="CR89" s="0" t="n">
        <v>0.0085</v>
      </c>
      <c r="CS89" s="0" t="n">
        <v>0.0269</v>
      </c>
      <c r="CT89" s="0" t="n">
        <v>0.0778</v>
      </c>
      <c r="CU89" s="0" t="n">
        <v>0.1105</v>
      </c>
      <c r="CV89" s="0" t="n">
        <v>0.034</v>
      </c>
      <c r="CW89" s="0" t="n">
        <v>0.0328</v>
      </c>
      <c r="CX89" s="0" t="n">
        <v>0.00639999999999999</v>
      </c>
      <c r="CY89" s="0" t="n">
        <v>0.052</v>
      </c>
      <c r="CZ89" s="0" t="n">
        <v>0.0125</v>
      </c>
      <c r="DA89" s="0" t="n">
        <v>0.005</v>
      </c>
      <c r="DB89" s="0" t="n">
        <v>0.00649999999999999</v>
      </c>
      <c r="DC89" s="0" t="n">
        <v>0.0125</v>
      </c>
      <c r="DD89" s="0" t="n">
        <v>0.013</v>
      </c>
      <c r="DE89" s="0" t="n">
        <v>0.0101</v>
      </c>
      <c r="DF89" s="0" t="n">
        <v>0.0106</v>
      </c>
      <c r="DG89" s="0" t="n">
        <v>0.0101</v>
      </c>
      <c r="DH89" s="0" t="n">
        <v>0.13</v>
      </c>
      <c r="DI89" s="0" t="n">
        <v>0.0072</v>
      </c>
      <c r="DJ89" s="0" t="n">
        <v>0.0277</v>
      </c>
      <c r="DK89" s="0" t="n">
        <v>0.0208</v>
      </c>
      <c r="DL89" s="0" t="n">
        <v>0.0433</v>
      </c>
      <c r="DM89" s="0" t="n">
        <v>0.0529</v>
      </c>
      <c r="DN89" s="0" t="n">
        <v>0.0136</v>
      </c>
      <c r="DO89" s="0" t="n">
        <v>0.013</v>
      </c>
      <c r="DP89" s="0" t="n">
        <v>0.00679999999999999</v>
      </c>
    </row>
    <row r="90" customFormat="false" ht="12.35" hidden="false" customHeight="false" outlineLevel="0" collapsed="false">
      <c r="A90" s="0" t="n">
        <v>1.3828</v>
      </c>
      <c r="B90" s="0" t="n">
        <v>1.424</v>
      </c>
      <c r="C90" s="0" t="n">
        <v>1.4112</v>
      </c>
      <c r="D90" s="0" t="n">
        <v>1.4125</v>
      </c>
      <c r="E90" s="0" t="n">
        <v>1.3945</v>
      </c>
      <c r="F90" s="0" t="n">
        <v>1.1413</v>
      </c>
      <c r="G90" s="0" t="n">
        <v>1.3653</v>
      </c>
      <c r="H90" s="0" t="n">
        <v>1.3625</v>
      </c>
      <c r="I90" s="0" t="n">
        <v>1.4738</v>
      </c>
      <c r="J90" s="0" t="n">
        <v>1.4765</v>
      </c>
      <c r="K90" s="0" t="n">
        <v>1.2898</v>
      </c>
      <c r="L90" s="0" t="n">
        <v>1.3625</v>
      </c>
      <c r="M90" s="0" t="n">
        <v>1.3778</v>
      </c>
      <c r="N90" s="0" t="n">
        <v>1.5809</v>
      </c>
      <c r="O90" s="0" t="n">
        <v>1.4184</v>
      </c>
      <c r="P90" s="0" t="n">
        <v>1.2196</v>
      </c>
      <c r="Q90" s="0" t="n">
        <v>1.261</v>
      </c>
      <c r="R90" s="0" t="n">
        <v>1.3448</v>
      </c>
      <c r="S90" s="0" t="n">
        <v>1.1956</v>
      </c>
      <c r="T90" s="0" t="n">
        <v>1.2973</v>
      </c>
      <c r="U90" s="0" t="n">
        <v>1.2641</v>
      </c>
      <c r="V90" s="0" t="n">
        <v>1.2329</v>
      </c>
      <c r="W90" s="0" t="n">
        <v>1.4468</v>
      </c>
      <c r="X90" s="0" t="n">
        <v>1.1141</v>
      </c>
      <c r="Y90" s="0" t="n">
        <v>1.3021</v>
      </c>
      <c r="Z90" s="0" t="n">
        <v>1.3297</v>
      </c>
      <c r="AA90" s="0" t="n">
        <v>1.2176</v>
      </c>
      <c r="AB90" s="0" t="n">
        <v>1.381</v>
      </c>
      <c r="AC90" s="0" t="n">
        <v>1.3456</v>
      </c>
      <c r="AD90" s="0" t="n">
        <v>1.3757</v>
      </c>
      <c r="AE90" s="0" t="n">
        <v>1.3325</v>
      </c>
      <c r="AF90" s="0" t="n">
        <v>1.224</v>
      </c>
      <c r="AG90" s="0" t="n">
        <v>1.4458</v>
      </c>
      <c r="AH90" s="0" t="n">
        <v>1.4305</v>
      </c>
      <c r="AI90" s="0" t="n">
        <v>1.4425</v>
      </c>
      <c r="AJ90" s="0" t="n">
        <v>1.4548</v>
      </c>
      <c r="AK90" s="0" t="n">
        <v>1.378</v>
      </c>
      <c r="AL90" s="0" t="n">
        <v>1.4144</v>
      </c>
      <c r="AM90" s="0" t="n">
        <v>1.4661</v>
      </c>
      <c r="AN90" s="0" t="n">
        <v>1.3297</v>
      </c>
      <c r="AO90" s="0" t="n">
        <v>0.221</v>
      </c>
      <c r="AP90" s="0" t="n">
        <v>0.208</v>
      </c>
      <c r="AQ90" s="0" t="n">
        <v>0.2105</v>
      </c>
      <c r="AR90" s="0" t="n">
        <v>0.4586</v>
      </c>
      <c r="AS90" s="0" t="n">
        <v>0.3005</v>
      </c>
      <c r="AT90" s="0" t="n">
        <v>0.3033</v>
      </c>
      <c r="AU90" s="0" t="n">
        <v>0.2</v>
      </c>
      <c r="AV90" s="0" t="n">
        <v>0.6932</v>
      </c>
      <c r="AW90" s="0" t="n">
        <v>0.2276</v>
      </c>
      <c r="AX90" s="0" t="n">
        <v>0.3485</v>
      </c>
      <c r="AY90" s="0" t="n">
        <v>0.7673</v>
      </c>
      <c r="AZ90" s="0" t="n">
        <v>0.3029</v>
      </c>
      <c r="BA90" s="0" t="n">
        <v>0.6201</v>
      </c>
      <c r="BB90" s="0" t="n">
        <v>0.2657</v>
      </c>
      <c r="BC90" s="0" t="n">
        <v>0.4338</v>
      </c>
      <c r="BD90" s="0" t="n">
        <v>0.2738</v>
      </c>
      <c r="BE90" s="0" t="n">
        <v>0.2465</v>
      </c>
      <c r="BF90" s="0" t="n">
        <v>0.5465</v>
      </c>
      <c r="BG90" s="0" t="n">
        <v>0.2314</v>
      </c>
      <c r="BH90" s="0" t="n">
        <v>0.4805</v>
      </c>
      <c r="BI90" s="0" t="n">
        <v>0.1825</v>
      </c>
      <c r="BJ90" s="0" t="n">
        <v>0.4157</v>
      </c>
      <c r="BK90" s="0" t="n">
        <v>0.2</v>
      </c>
      <c r="BL90" s="0" t="n">
        <v>0.4045</v>
      </c>
      <c r="BM90" s="0" t="n">
        <v>0.3554</v>
      </c>
      <c r="BN90" s="0" t="n">
        <v>0.2809</v>
      </c>
      <c r="BO90" s="0" t="n">
        <v>0.2333</v>
      </c>
      <c r="BP90" s="0" t="n">
        <v>0.1538</v>
      </c>
      <c r="BQ90" s="0" t="n">
        <v>0.2692</v>
      </c>
      <c r="BR90" s="0" t="n">
        <v>0.5185</v>
      </c>
      <c r="BS90" s="0" t="n">
        <v>0.5408</v>
      </c>
      <c r="BT90" s="0" t="n">
        <v>0.5941</v>
      </c>
      <c r="BU90" s="0" t="n">
        <v>0.4005</v>
      </c>
      <c r="BV90" s="0" t="n">
        <v>0.2018</v>
      </c>
      <c r="BW90" s="0" t="n">
        <v>0.293</v>
      </c>
      <c r="BX90" s="0" t="n">
        <v>0.2554</v>
      </c>
      <c r="BY90" s="0" t="n">
        <v>0.2249</v>
      </c>
      <c r="BZ90" s="0" t="n">
        <v>0.3922</v>
      </c>
      <c r="CA90" s="0" t="n">
        <v>0.421</v>
      </c>
      <c r="CB90" s="0" t="n">
        <v>0.394</v>
      </c>
      <c r="CC90" s="0" t="n">
        <v>0.00169999999999999</v>
      </c>
      <c r="CD90" s="0" t="n">
        <v>0.194</v>
      </c>
      <c r="CE90" s="0" t="n">
        <v>0.0692</v>
      </c>
      <c r="CF90" s="0" t="n">
        <v>0.1061</v>
      </c>
      <c r="CG90" s="0" t="n">
        <v>0.0324</v>
      </c>
      <c r="CH90" s="0" t="n">
        <v>0.00159999999999999</v>
      </c>
      <c r="CI90" s="0" t="n">
        <v>0.2953</v>
      </c>
      <c r="CJ90" s="0" t="n">
        <v>0.0784</v>
      </c>
      <c r="CK90" s="0" t="n">
        <v>0.1098</v>
      </c>
      <c r="CL90" s="0" t="n">
        <v>0</v>
      </c>
      <c r="CM90" s="0" t="n">
        <v>0.1445</v>
      </c>
      <c r="CN90" s="0" t="n">
        <v>0.2125</v>
      </c>
      <c r="CO90" s="0" t="n">
        <v>0.1181</v>
      </c>
      <c r="CP90" s="0" t="n">
        <v>0.2516</v>
      </c>
      <c r="CQ90" s="0" t="n">
        <v>0.0948999999999999</v>
      </c>
      <c r="CR90" s="0" t="n">
        <v>0.0685</v>
      </c>
      <c r="CS90" s="0" t="n">
        <v>0.0785</v>
      </c>
      <c r="CT90" s="0" t="n">
        <v>0.00519999999999999</v>
      </c>
      <c r="CU90" s="0" t="n">
        <v>0.0085</v>
      </c>
      <c r="CV90" s="0" t="n">
        <v>0.265</v>
      </c>
      <c r="CW90" s="0" t="n">
        <v>0.0226</v>
      </c>
      <c r="CX90" s="0" t="n">
        <v>0.169</v>
      </c>
      <c r="CY90" s="0" t="n">
        <v>0.013</v>
      </c>
      <c r="CZ90" s="0" t="n">
        <v>0.1421</v>
      </c>
      <c r="DA90" s="0" t="n">
        <v>0.0788</v>
      </c>
      <c r="DB90" s="0" t="n">
        <v>0.0641</v>
      </c>
      <c r="DC90" s="0" t="n">
        <v>0.1913</v>
      </c>
      <c r="DD90" s="0" t="n">
        <v>0.1492</v>
      </c>
      <c r="DE90" s="0" t="n">
        <v>0.0545</v>
      </c>
      <c r="DF90" s="0" t="n">
        <v>0.0928</v>
      </c>
      <c r="DG90" s="0" t="n">
        <v>0.1073</v>
      </c>
      <c r="DH90" s="0" t="n">
        <v>0.0226</v>
      </c>
      <c r="DI90" s="0" t="n">
        <v>0.0738</v>
      </c>
      <c r="DJ90" s="0" t="n">
        <v>0.2053</v>
      </c>
      <c r="DK90" s="0" t="n">
        <v>0.1906</v>
      </c>
      <c r="DL90" s="0" t="n">
        <v>0.0337</v>
      </c>
      <c r="DM90" s="0" t="n">
        <v>0.0109</v>
      </c>
      <c r="DN90" s="0" t="n">
        <v>0.0898</v>
      </c>
      <c r="DO90" s="0" t="n">
        <v>0.1864</v>
      </c>
      <c r="DP90" s="0" t="n">
        <v>0.125</v>
      </c>
    </row>
    <row r="91" customFormat="false" ht="12.35" hidden="false" customHeight="false" outlineLevel="0" collapsed="false">
      <c r="A91" s="0" t="n">
        <v>0.8429</v>
      </c>
      <c r="B91" s="0" t="n">
        <v>0.8541</v>
      </c>
      <c r="C91" s="0" t="n">
        <v>0.9005</v>
      </c>
      <c r="D91" s="0" t="n">
        <v>0.8354</v>
      </c>
      <c r="E91" s="0" t="n">
        <v>0.884</v>
      </c>
      <c r="F91" s="0" t="n">
        <v>0.7154</v>
      </c>
      <c r="G91" s="0" t="n">
        <v>0.833</v>
      </c>
      <c r="H91" s="0" t="n">
        <v>0.845</v>
      </c>
      <c r="I91" s="0" t="n">
        <v>0.8665</v>
      </c>
      <c r="J91" s="0" t="n">
        <v>0.8912</v>
      </c>
      <c r="K91" s="0" t="n">
        <v>0.8621</v>
      </c>
      <c r="L91" s="0" t="n">
        <v>0.845</v>
      </c>
      <c r="M91" s="0" t="n">
        <v>0.8749</v>
      </c>
      <c r="N91" s="0" t="n">
        <v>0.9722</v>
      </c>
      <c r="O91" s="0" t="n">
        <v>0.9521</v>
      </c>
      <c r="P91" s="0" t="n">
        <v>0.8597</v>
      </c>
      <c r="Q91" s="0" t="n">
        <v>0.8485</v>
      </c>
      <c r="R91" s="0" t="n">
        <v>0.8497</v>
      </c>
      <c r="S91" s="0" t="n">
        <v>0.7913</v>
      </c>
      <c r="T91" s="0" t="n">
        <v>0.8324</v>
      </c>
      <c r="U91" s="0" t="n">
        <v>0.7922</v>
      </c>
      <c r="V91" s="0" t="n">
        <v>0.754</v>
      </c>
      <c r="W91" s="0" t="n">
        <v>0.9505</v>
      </c>
      <c r="X91" s="0" t="n">
        <v>0.6442</v>
      </c>
      <c r="Y91" s="0" t="n">
        <v>0.778</v>
      </c>
      <c r="Z91" s="0" t="n">
        <v>0.82</v>
      </c>
      <c r="AA91" s="0" t="n">
        <v>0.7389</v>
      </c>
      <c r="AB91" s="0" t="n">
        <v>0.8485</v>
      </c>
      <c r="AC91" s="0" t="n">
        <v>0.8653</v>
      </c>
      <c r="AD91" s="0" t="n">
        <v>0.8138</v>
      </c>
      <c r="AE91" s="0" t="n">
        <v>0.808</v>
      </c>
      <c r="AF91" s="0" t="n">
        <v>0.7157</v>
      </c>
      <c r="AG91" s="0" t="n">
        <v>0.9421</v>
      </c>
      <c r="AH91" s="0" t="n">
        <v>0.9418</v>
      </c>
      <c r="AI91" s="0" t="n">
        <v>0.865</v>
      </c>
      <c r="AJ91" s="0" t="n">
        <v>0.8845</v>
      </c>
      <c r="AK91" s="0" t="n">
        <v>0.8825</v>
      </c>
      <c r="AL91" s="0" t="n">
        <v>0.8741</v>
      </c>
      <c r="AM91" s="0" t="n">
        <v>0.9104</v>
      </c>
      <c r="AN91" s="0" t="n">
        <v>0.82</v>
      </c>
      <c r="AO91" s="0" t="n">
        <v>0.0493</v>
      </c>
      <c r="AP91" s="0" t="n">
        <v>0.0733</v>
      </c>
      <c r="AQ91" s="0" t="n">
        <v>0.025</v>
      </c>
      <c r="AR91" s="0" t="n">
        <v>0.1053</v>
      </c>
      <c r="AS91" s="0" t="n">
        <v>0.0394</v>
      </c>
      <c r="AT91" s="0" t="n">
        <v>0.0776</v>
      </c>
      <c r="AU91" s="0" t="n">
        <v>0.0365</v>
      </c>
      <c r="AV91" s="0" t="n">
        <v>0.2533</v>
      </c>
      <c r="AW91" s="0" t="n">
        <v>0.0629</v>
      </c>
      <c r="AX91" s="0" t="n">
        <v>0.085</v>
      </c>
      <c r="AY91" s="0" t="n">
        <v>0.2754</v>
      </c>
      <c r="AZ91" s="0" t="n">
        <v>0.0628</v>
      </c>
      <c r="BA91" s="0" t="n">
        <v>0.1898</v>
      </c>
      <c r="BB91" s="0" t="n">
        <v>0.0346</v>
      </c>
      <c r="BC91" s="0" t="n">
        <v>0.1385</v>
      </c>
      <c r="BD91" s="0" t="n">
        <v>0.0565</v>
      </c>
      <c r="BE91" s="0" t="n">
        <v>0.052</v>
      </c>
      <c r="BF91" s="0" t="n">
        <v>0.1684</v>
      </c>
      <c r="BG91" s="0" t="n">
        <v>0.0305</v>
      </c>
      <c r="BH91" s="0" t="n">
        <v>0.1476</v>
      </c>
      <c r="BI91" s="0" t="n">
        <v>0.013</v>
      </c>
      <c r="BJ91" s="0" t="n">
        <v>0.1066</v>
      </c>
      <c r="BK91" s="0" t="n">
        <v>0.0365</v>
      </c>
      <c r="BL91" s="0" t="n">
        <v>0.0818</v>
      </c>
      <c r="BM91" s="0" t="n">
        <v>0.0773</v>
      </c>
      <c r="BN91" s="0" t="n">
        <v>0.0778</v>
      </c>
      <c r="BO91" s="0" t="n">
        <v>0.0466</v>
      </c>
      <c r="BP91" s="0" t="n">
        <v>0.0145</v>
      </c>
      <c r="BQ91" s="0" t="n">
        <v>0.0593</v>
      </c>
      <c r="BR91" s="0" t="n">
        <v>0.221</v>
      </c>
      <c r="BS91" s="0" t="n">
        <v>0.1629</v>
      </c>
      <c r="BT91" s="0" t="n">
        <v>0.193</v>
      </c>
      <c r="BU91" s="0" t="n">
        <v>0.128</v>
      </c>
      <c r="BV91" s="0" t="n">
        <v>0.0169</v>
      </c>
      <c r="BW91" s="0" t="n">
        <v>0.0605</v>
      </c>
      <c r="BX91" s="0" t="n">
        <v>0.0533</v>
      </c>
      <c r="BY91" s="0" t="n">
        <v>0.0386</v>
      </c>
      <c r="BZ91" s="0" t="n">
        <v>0.0841</v>
      </c>
      <c r="CA91" s="0" t="n">
        <v>0.1117</v>
      </c>
      <c r="CB91" s="0" t="n">
        <v>0.0929</v>
      </c>
      <c r="CC91" s="0" t="n">
        <v>0.116</v>
      </c>
      <c r="CD91" s="0" t="n">
        <v>0.00369999999999999</v>
      </c>
      <c r="CE91" s="0" t="n">
        <v>0.0169</v>
      </c>
      <c r="CF91" s="0" t="n">
        <v>0.013</v>
      </c>
      <c r="CG91" s="0" t="n">
        <v>0.0401</v>
      </c>
      <c r="CH91" s="0" t="n">
        <v>0.1157</v>
      </c>
      <c r="CI91" s="0" t="n">
        <v>0.0346</v>
      </c>
      <c r="CJ91" s="0" t="n">
        <v>0.0101</v>
      </c>
      <c r="CK91" s="0" t="n">
        <v>0.00290000000000001</v>
      </c>
      <c r="CL91" s="0" t="n">
        <v>0.1445</v>
      </c>
      <c r="CM91" s="0" t="n">
        <v>0</v>
      </c>
      <c r="CN91" s="0" t="n">
        <v>0.008</v>
      </c>
      <c r="CO91" s="0" t="n">
        <v>0.0052</v>
      </c>
      <c r="CP91" s="0" t="n">
        <v>0.0169</v>
      </c>
      <c r="CQ91" s="0" t="n">
        <v>0.0128</v>
      </c>
      <c r="CR91" s="0" t="n">
        <v>0.016</v>
      </c>
      <c r="CS91" s="0" t="n">
        <v>0.045</v>
      </c>
      <c r="CT91" s="0" t="n">
        <v>0.1049</v>
      </c>
      <c r="CU91" s="0" t="n">
        <v>0.1396</v>
      </c>
      <c r="CV91" s="0" t="n">
        <v>0.0205</v>
      </c>
      <c r="CW91" s="0" t="n">
        <v>0.0529</v>
      </c>
      <c r="CX91" s="0" t="n">
        <v>0.0013</v>
      </c>
      <c r="CY91" s="0" t="n">
        <v>0.0745</v>
      </c>
      <c r="CZ91" s="0" t="n">
        <v>0.0178</v>
      </c>
      <c r="DA91" s="0" t="n">
        <v>0.0109</v>
      </c>
      <c r="DB91" s="0" t="n">
        <v>0.0178</v>
      </c>
      <c r="DC91" s="0" t="n">
        <v>0.0074</v>
      </c>
      <c r="DD91" s="0" t="n">
        <v>0.0173</v>
      </c>
      <c r="DE91" s="0" t="n">
        <v>0.0234</v>
      </c>
      <c r="DF91" s="0" t="n">
        <v>0.0221</v>
      </c>
      <c r="DG91" s="0" t="n">
        <v>0.01</v>
      </c>
      <c r="DH91" s="0" t="n">
        <v>0.1717</v>
      </c>
      <c r="DI91" s="0" t="n">
        <v>0.0137</v>
      </c>
      <c r="DJ91" s="0" t="n">
        <v>0.0272</v>
      </c>
      <c r="DK91" s="0" t="n">
        <v>0.0205</v>
      </c>
      <c r="DL91" s="0" t="n">
        <v>0.0584</v>
      </c>
      <c r="DM91" s="0" t="n">
        <v>0.0788</v>
      </c>
      <c r="DN91" s="0" t="n">
        <v>0.0265</v>
      </c>
      <c r="DO91" s="0" t="n">
        <v>0.00969999999999999</v>
      </c>
      <c r="DP91" s="0" t="n">
        <v>0.00449999999999999</v>
      </c>
    </row>
    <row r="92" customFormat="false" ht="12.35" hidden="false" customHeight="false" outlineLevel="0" collapsed="false">
      <c r="A92" s="0" t="n">
        <v>0.8325</v>
      </c>
      <c r="B92" s="0" t="n">
        <v>0.8357</v>
      </c>
      <c r="C92" s="0" t="n">
        <v>0.9013</v>
      </c>
      <c r="D92" s="0" t="n">
        <v>0.8138</v>
      </c>
      <c r="E92" s="0" t="n">
        <v>0.884</v>
      </c>
      <c r="F92" s="0" t="n">
        <v>0.729</v>
      </c>
      <c r="G92" s="0" t="n">
        <v>0.8242</v>
      </c>
      <c r="H92" s="0" t="n">
        <v>0.841</v>
      </c>
      <c r="I92" s="0" t="n">
        <v>0.8377</v>
      </c>
      <c r="J92" s="0" t="n">
        <v>0.8704</v>
      </c>
      <c r="K92" s="0" t="n">
        <v>0.8829</v>
      </c>
      <c r="L92" s="0" t="n">
        <v>0.841</v>
      </c>
      <c r="M92" s="0" t="n">
        <v>0.8765</v>
      </c>
      <c r="N92" s="0" t="n">
        <v>0.949</v>
      </c>
      <c r="O92" s="0" t="n">
        <v>0.9673</v>
      </c>
      <c r="P92" s="0" t="n">
        <v>0.8973</v>
      </c>
      <c r="Q92" s="0" t="n">
        <v>0.8725</v>
      </c>
      <c r="R92" s="0" t="n">
        <v>0.8521</v>
      </c>
      <c r="S92" s="0" t="n">
        <v>0.8145</v>
      </c>
      <c r="T92" s="0" t="n">
        <v>0.842</v>
      </c>
      <c r="U92" s="0" t="n">
        <v>0.7978</v>
      </c>
      <c r="V92" s="0" t="n">
        <v>0.7556</v>
      </c>
      <c r="W92" s="0" t="n">
        <v>0.9577</v>
      </c>
      <c r="X92" s="0" t="n">
        <v>0.6418</v>
      </c>
      <c r="Y92" s="0" t="n">
        <v>0.7684</v>
      </c>
      <c r="Z92" s="0" t="n">
        <v>0.8168</v>
      </c>
      <c r="AA92" s="0" t="n">
        <v>0.7397</v>
      </c>
      <c r="AB92" s="0" t="n">
        <v>0.8405</v>
      </c>
      <c r="AC92" s="0" t="n">
        <v>0.8725</v>
      </c>
      <c r="AD92" s="0" t="n">
        <v>0.7954</v>
      </c>
      <c r="AE92" s="0" t="n">
        <v>0.8</v>
      </c>
      <c r="AF92" s="0" t="n">
        <v>0.7069</v>
      </c>
      <c r="AG92" s="0" t="n">
        <v>0.9469</v>
      </c>
      <c r="AH92" s="0" t="n">
        <v>0.9506</v>
      </c>
      <c r="AI92" s="0" t="n">
        <v>0.845</v>
      </c>
      <c r="AJ92" s="0" t="n">
        <v>0.8677</v>
      </c>
      <c r="AK92" s="0" t="n">
        <v>0.8865</v>
      </c>
      <c r="AL92" s="0" t="n">
        <v>0.8653</v>
      </c>
      <c r="AM92" s="0" t="n">
        <v>0.8992</v>
      </c>
      <c r="AN92" s="0" t="n">
        <v>0.8168</v>
      </c>
      <c r="AO92" s="0" t="n">
        <v>0.0701</v>
      </c>
      <c r="AP92" s="0" t="n">
        <v>0.1061</v>
      </c>
      <c r="AQ92" s="0" t="n">
        <v>0.037</v>
      </c>
      <c r="AR92" s="0" t="n">
        <v>0.0845000000000001</v>
      </c>
      <c r="AS92" s="0" t="n">
        <v>0.0338</v>
      </c>
      <c r="AT92" s="0" t="n">
        <v>0.0904</v>
      </c>
      <c r="AU92" s="0" t="n">
        <v>0.0565</v>
      </c>
      <c r="AV92" s="0" t="n">
        <v>0.2269</v>
      </c>
      <c r="AW92" s="0" t="n">
        <v>0.0877</v>
      </c>
      <c r="AX92" s="0" t="n">
        <v>0.089</v>
      </c>
      <c r="AY92" s="0" t="n">
        <v>0.233</v>
      </c>
      <c r="AZ92" s="0" t="n">
        <v>0.0692</v>
      </c>
      <c r="BA92" s="0" t="n">
        <v>0.157</v>
      </c>
      <c r="BB92" s="0" t="n">
        <v>0.037</v>
      </c>
      <c r="BC92" s="0" t="n">
        <v>0.1417</v>
      </c>
      <c r="BD92" s="0" t="n">
        <v>0.0677</v>
      </c>
      <c r="BE92" s="0" t="n">
        <v>0.068</v>
      </c>
      <c r="BF92" s="0" t="n">
        <v>0.1508</v>
      </c>
      <c r="BG92" s="0" t="n">
        <v>0.0401</v>
      </c>
      <c r="BH92" s="0" t="n">
        <v>0.1412</v>
      </c>
      <c r="BI92" s="0" t="n">
        <v>0.025</v>
      </c>
      <c r="BJ92" s="0" t="n">
        <v>0.101</v>
      </c>
      <c r="BK92" s="0" t="n">
        <v>0.0565</v>
      </c>
      <c r="BL92" s="0" t="n">
        <v>0.0666000000000001</v>
      </c>
      <c r="BM92" s="0" t="n">
        <v>0.0757</v>
      </c>
      <c r="BN92" s="0" t="n">
        <v>0.0962000000000001</v>
      </c>
      <c r="BO92" s="0" t="n">
        <v>0.0634</v>
      </c>
      <c r="BP92" s="0" t="n">
        <v>0.0337</v>
      </c>
      <c r="BQ92" s="0" t="n">
        <v>0.0729</v>
      </c>
      <c r="BR92" s="0" t="n">
        <v>0.233</v>
      </c>
      <c r="BS92" s="0" t="n">
        <v>0.1445</v>
      </c>
      <c r="BT92" s="0" t="n">
        <v>0.1714</v>
      </c>
      <c r="BU92" s="0" t="n">
        <v>0.136</v>
      </c>
      <c r="BV92" s="0" t="n">
        <v>0.0265</v>
      </c>
      <c r="BW92" s="0" t="n">
        <v>0.0685</v>
      </c>
      <c r="BX92" s="0" t="n">
        <v>0.0677</v>
      </c>
      <c r="BY92" s="0" t="n">
        <v>0.0538000000000001</v>
      </c>
      <c r="BZ92" s="0" t="n">
        <v>0.0745000000000001</v>
      </c>
      <c r="CA92" s="0" t="n">
        <v>0.1069</v>
      </c>
      <c r="CB92" s="0" t="n">
        <v>0.0873</v>
      </c>
      <c r="CC92" s="0" t="n">
        <v>0.1768</v>
      </c>
      <c r="CD92" s="0" t="n">
        <v>0.00290000000000001</v>
      </c>
      <c r="CE92" s="0" t="n">
        <v>0.0401</v>
      </c>
      <c r="CF92" s="0" t="n">
        <v>0.0394</v>
      </c>
      <c r="CG92" s="0" t="n">
        <v>0.0793</v>
      </c>
      <c r="CH92" s="0" t="n">
        <v>0.1773</v>
      </c>
      <c r="CI92" s="0" t="n">
        <v>0.0274</v>
      </c>
      <c r="CJ92" s="0" t="n">
        <v>0.0333</v>
      </c>
      <c r="CK92" s="0" t="n">
        <v>0.0205</v>
      </c>
      <c r="CL92" s="0" t="n">
        <v>0.2125</v>
      </c>
      <c r="CM92" s="0" t="n">
        <v>0.008</v>
      </c>
      <c r="CN92" s="0" t="n">
        <v>0</v>
      </c>
      <c r="CO92" s="0" t="n">
        <v>0.0148</v>
      </c>
      <c r="CP92" s="0" t="n">
        <v>0.0017</v>
      </c>
      <c r="CQ92" s="0" t="n">
        <v>0.0272</v>
      </c>
      <c r="CR92" s="0" t="n">
        <v>0.04</v>
      </c>
      <c r="CS92" s="0" t="n">
        <v>0.089</v>
      </c>
      <c r="CT92" s="0" t="n">
        <v>0.1601</v>
      </c>
      <c r="CU92" s="0" t="n">
        <v>0.1972</v>
      </c>
      <c r="CV92" s="0" t="n">
        <v>0.0125</v>
      </c>
      <c r="CW92" s="0" t="n">
        <v>0.0977</v>
      </c>
      <c r="CX92" s="0" t="n">
        <v>0.00610000000000001</v>
      </c>
      <c r="CY92" s="0" t="n">
        <v>0.1225</v>
      </c>
      <c r="CZ92" s="0" t="n">
        <v>0.041</v>
      </c>
      <c r="DA92" s="0" t="n">
        <v>0.0325</v>
      </c>
      <c r="DB92" s="0" t="n">
        <v>0.049</v>
      </c>
      <c r="DC92" s="0" t="n">
        <v>0.013</v>
      </c>
      <c r="DD92" s="0" t="n">
        <v>0.0389</v>
      </c>
      <c r="DE92" s="0" t="n">
        <v>0.0578</v>
      </c>
      <c r="DF92" s="0" t="n">
        <v>0.0549</v>
      </c>
      <c r="DG92" s="0" t="n">
        <v>0.0212</v>
      </c>
      <c r="DH92" s="0" t="n">
        <v>0.2533</v>
      </c>
      <c r="DI92" s="0" t="n">
        <v>0.0361</v>
      </c>
      <c r="DJ92" s="0" t="n">
        <v>0.0416</v>
      </c>
      <c r="DK92" s="0" t="n">
        <v>0.0349</v>
      </c>
      <c r="DL92" s="0" t="n">
        <v>0.0936</v>
      </c>
      <c r="DM92" s="0" t="n">
        <v>0.1332</v>
      </c>
      <c r="DN92" s="0" t="n">
        <v>0.0617</v>
      </c>
      <c r="DO92" s="0" t="n">
        <v>0.0185</v>
      </c>
      <c r="DP92" s="0" t="n">
        <v>0.0125</v>
      </c>
    </row>
    <row r="93" customFormat="false" ht="12.35" hidden="false" customHeight="false" outlineLevel="0" collapsed="false">
      <c r="A93" s="0" t="n">
        <v>0.9805</v>
      </c>
      <c r="B93" s="0" t="n">
        <v>0.9925</v>
      </c>
      <c r="C93" s="0" t="n">
        <v>1.0421</v>
      </c>
      <c r="D93" s="0" t="n">
        <v>0.9722</v>
      </c>
      <c r="E93" s="0" t="n">
        <v>1.0244</v>
      </c>
      <c r="F93" s="0" t="n">
        <v>0.841</v>
      </c>
      <c r="G93" s="0" t="n">
        <v>0.9698</v>
      </c>
      <c r="H93" s="0" t="n">
        <v>0.9826</v>
      </c>
      <c r="I93" s="0" t="n">
        <v>1.0053</v>
      </c>
      <c r="J93" s="0" t="n">
        <v>1.0324</v>
      </c>
      <c r="K93" s="0" t="n">
        <v>0.9985</v>
      </c>
      <c r="L93" s="0" t="n">
        <v>0.9826</v>
      </c>
      <c r="M93" s="0" t="n">
        <v>1.0145</v>
      </c>
      <c r="N93" s="0" t="n">
        <v>1.1194</v>
      </c>
      <c r="O93" s="0" t="n">
        <v>1.0961</v>
      </c>
      <c r="P93" s="0" t="n">
        <v>0.9925</v>
      </c>
      <c r="Q93" s="0" t="n">
        <v>0.9833</v>
      </c>
      <c r="R93" s="0" t="n">
        <v>0.9873</v>
      </c>
      <c r="S93" s="0" t="n">
        <v>0.9217</v>
      </c>
      <c r="T93" s="0" t="n">
        <v>0.968</v>
      </c>
      <c r="U93" s="0" t="n">
        <v>0.925</v>
      </c>
      <c r="V93" s="0" t="n">
        <v>0.884</v>
      </c>
      <c r="W93" s="0" t="n">
        <v>1.0953</v>
      </c>
      <c r="X93" s="0" t="n">
        <v>0.765</v>
      </c>
      <c r="Y93" s="0" t="n">
        <v>0.9104</v>
      </c>
      <c r="Z93" s="0" t="n">
        <v>0.9556</v>
      </c>
      <c r="AA93" s="0" t="n">
        <v>0.8677</v>
      </c>
      <c r="AB93" s="0" t="n">
        <v>0.9865</v>
      </c>
      <c r="AC93" s="0" t="n">
        <v>1.0037</v>
      </c>
      <c r="AD93" s="0" t="n">
        <v>0.949</v>
      </c>
      <c r="AE93" s="0" t="n">
        <v>0.9428</v>
      </c>
      <c r="AF93" s="0" t="n">
        <v>0.8429</v>
      </c>
      <c r="AG93" s="0" t="n">
        <v>1.0865</v>
      </c>
      <c r="AH93" s="0" t="n">
        <v>1.0858</v>
      </c>
      <c r="AI93" s="0" t="n">
        <v>1.0042</v>
      </c>
      <c r="AJ93" s="0" t="n">
        <v>1.0253</v>
      </c>
      <c r="AK93" s="0" t="n">
        <v>1.0225</v>
      </c>
      <c r="AL93" s="0" t="n">
        <v>1.0141</v>
      </c>
      <c r="AM93" s="0" t="n">
        <v>1.0532</v>
      </c>
      <c r="AN93" s="0" t="n">
        <v>0.9556</v>
      </c>
      <c r="AO93" s="0" t="n">
        <v>0.0832999999999999</v>
      </c>
      <c r="AP93" s="0" t="n">
        <v>0.1093</v>
      </c>
      <c r="AQ93" s="0" t="n">
        <v>0.0522</v>
      </c>
      <c r="AR93" s="0" t="n">
        <v>0.1537</v>
      </c>
      <c r="AS93" s="0" t="n">
        <v>0.0722</v>
      </c>
      <c r="AT93" s="0" t="n">
        <v>0.122</v>
      </c>
      <c r="AU93" s="0" t="n">
        <v>0.0661</v>
      </c>
      <c r="AV93" s="0" t="n">
        <v>0.3285</v>
      </c>
      <c r="AW93" s="0" t="n">
        <v>0.0997</v>
      </c>
      <c r="AX93" s="0" t="n">
        <v>0.1322</v>
      </c>
      <c r="AY93" s="0" t="n">
        <v>0.349</v>
      </c>
      <c r="AZ93" s="0" t="n">
        <v>0.104</v>
      </c>
      <c r="BA93" s="0" t="n">
        <v>0.2522</v>
      </c>
      <c r="BB93" s="0" t="n">
        <v>0.0666</v>
      </c>
      <c r="BC93" s="0" t="n">
        <v>0.1973</v>
      </c>
      <c r="BD93" s="0" t="n">
        <v>0.0953</v>
      </c>
      <c r="BE93" s="0" t="n">
        <v>0.0884</v>
      </c>
      <c r="BF93" s="0" t="n">
        <v>0.2312</v>
      </c>
      <c r="BG93" s="0" t="n">
        <v>0.0605</v>
      </c>
      <c r="BH93" s="0" t="n">
        <v>0.208</v>
      </c>
      <c r="BI93" s="0" t="n">
        <v>0.0338</v>
      </c>
      <c r="BJ93" s="0" t="n">
        <v>0.1586</v>
      </c>
      <c r="BK93" s="0" t="n">
        <v>0.0661</v>
      </c>
      <c r="BL93" s="0" t="n">
        <v>0.1258</v>
      </c>
      <c r="BM93" s="0" t="n">
        <v>0.1225</v>
      </c>
      <c r="BN93" s="0" t="n">
        <v>0.121</v>
      </c>
      <c r="BO93" s="0" t="n">
        <v>0.081</v>
      </c>
      <c r="BP93" s="0" t="n">
        <v>0.0333</v>
      </c>
      <c r="BQ93" s="0" t="n">
        <v>0.0985</v>
      </c>
      <c r="BR93" s="0" t="n">
        <v>0.293</v>
      </c>
      <c r="BS93" s="0" t="n">
        <v>0.2245</v>
      </c>
      <c r="BT93" s="0" t="n">
        <v>0.2594</v>
      </c>
      <c r="BU93" s="0" t="n">
        <v>0.1844</v>
      </c>
      <c r="BV93" s="0" t="n">
        <v>0.0405</v>
      </c>
      <c r="BW93" s="0" t="n">
        <v>0.1009</v>
      </c>
      <c r="BX93" s="0" t="n">
        <v>0.0905</v>
      </c>
      <c r="BY93" s="0" t="n">
        <v>0.0706</v>
      </c>
      <c r="BZ93" s="0" t="n">
        <v>0.1301</v>
      </c>
      <c r="CA93" s="0" t="n">
        <v>0.1649</v>
      </c>
      <c r="CB93" s="0" t="n">
        <v>0.1417</v>
      </c>
      <c r="CC93" s="0" t="n">
        <v>0.0916</v>
      </c>
      <c r="CD93" s="0" t="n">
        <v>0.0149</v>
      </c>
      <c r="CE93" s="0" t="n">
        <v>0.00649999999999999</v>
      </c>
      <c r="CF93" s="0" t="n">
        <v>0.0234</v>
      </c>
      <c r="CG93" s="0" t="n">
        <v>0.0281</v>
      </c>
      <c r="CH93" s="0" t="n">
        <v>0.0925</v>
      </c>
      <c r="CI93" s="0" t="n">
        <v>0.065</v>
      </c>
      <c r="CJ93" s="0" t="n">
        <v>0.00609999999999999</v>
      </c>
      <c r="CK93" s="0" t="n">
        <v>0.00649999999999999</v>
      </c>
      <c r="CL93" s="0" t="n">
        <v>0.1181</v>
      </c>
      <c r="CM93" s="0" t="n">
        <v>0.0052</v>
      </c>
      <c r="CN93" s="0" t="n">
        <v>0.0148</v>
      </c>
      <c r="CO93" s="0" t="n">
        <v>0</v>
      </c>
      <c r="CP93" s="0" t="n">
        <v>0.0257</v>
      </c>
      <c r="CQ93" s="0" t="n">
        <v>0.002</v>
      </c>
      <c r="CR93" s="0" t="n">
        <v>0.00679999999999999</v>
      </c>
      <c r="CS93" s="0" t="n">
        <v>0.0562</v>
      </c>
      <c r="CT93" s="0" t="n">
        <v>0.0785</v>
      </c>
      <c r="CU93" s="0" t="n">
        <v>0.104</v>
      </c>
      <c r="CV93" s="0" t="n">
        <v>0.0433</v>
      </c>
      <c r="CW93" s="0" t="n">
        <v>0.0397</v>
      </c>
      <c r="CX93" s="0" t="n">
        <v>0.0113</v>
      </c>
      <c r="CY93" s="0" t="n">
        <v>0.0533</v>
      </c>
      <c r="CZ93" s="0" t="n">
        <v>0.0362</v>
      </c>
      <c r="DA93" s="0" t="n">
        <v>0.00449999999999999</v>
      </c>
      <c r="DB93" s="0" t="n">
        <v>0.0162</v>
      </c>
      <c r="DC93" s="0" t="n">
        <v>0.025</v>
      </c>
      <c r="DD93" s="0" t="n">
        <v>0.0365</v>
      </c>
      <c r="DE93" s="0" t="n">
        <v>0.0202</v>
      </c>
      <c r="DF93" s="0" t="n">
        <v>0.0325</v>
      </c>
      <c r="DG93" s="0" t="n">
        <v>0.000800000000000001</v>
      </c>
      <c r="DH93" s="0" t="n">
        <v>0.1625</v>
      </c>
      <c r="DI93" s="0" t="n">
        <v>0.00529999999999999</v>
      </c>
      <c r="DJ93" s="0" t="n">
        <v>0.0548</v>
      </c>
      <c r="DK93" s="0" t="n">
        <v>0.0449</v>
      </c>
      <c r="DL93" s="0" t="n">
        <v>0.034</v>
      </c>
      <c r="DM93" s="0" t="n">
        <v>0.064</v>
      </c>
      <c r="DN93" s="0" t="n">
        <v>0.0373</v>
      </c>
      <c r="DO93" s="0" t="n">
        <v>0.0289</v>
      </c>
      <c r="DP93" s="0" t="n">
        <v>0.0001</v>
      </c>
    </row>
    <row r="94" customFormat="false" ht="12.35" hidden="false" customHeight="false" outlineLevel="0" collapsed="false">
      <c r="A94" s="0" t="n">
        <v>0.8168</v>
      </c>
      <c r="B94" s="0" t="n">
        <v>0.8164</v>
      </c>
      <c r="C94" s="0" t="n">
        <v>0.89</v>
      </c>
      <c r="D94" s="0" t="n">
        <v>0.7933</v>
      </c>
      <c r="E94" s="0" t="n">
        <v>0.8725</v>
      </c>
      <c r="F94" s="0" t="n">
        <v>0.7253</v>
      </c>
      <c r="G94" s="0" t="n">
        <v>0.8093</v>
      </c>
      <c r="H94" s="0" t="n">
        <v>0.8281</v>
      </c>
      <c r="I94" s="0" t="n">
        <v>0.8138</v>
      </c>
      <c r="J94" s="0" t="n">
        <v>0.8497</v>
      </c>
      <c r="K94" s="0" t="n">
        <v>0.881</v>
      </c>
      <c r="L94" s="0" t="n">
        <v>0.8281</v>
      </c>
      <c r="M94" s="0" t="n">
        <v>0.8658</v>
      </c>
      <c r="N94" s="0" t="n">
        <v>0.9265</v>
      </c>
      <c r="O94" s="0" t="n">
        <v>0.962</v>
      </c>
      <c r="P94" s="0" t="n">
        <v>0.9032</v>
      </c>
      <c r="Q94" s="0" t="n">
        <v>0.8722</v>
      </c>
      <c r="R94" s="0" t="n">
        <v>0.842</v>
      </c>
      <c r="S94" s="0" t="n">
        <v>0.8144</v>
      </c>
      <c r="T94" s="0" t="n">
        <v>0.8353</v>
      </c>
      <c r="U94" s="0" t="n">
        <v>0.7897</v>
      </c>
      <c r="V94" s="0" t="n">
        <v>0.7461</v>
      </c>
      <c r="W94" s="0" t="n">
        <v>0.9488</v>
      </c>
      <c r="X94" s="0" t="n">
        <v>0.6317</v>
      </c>
      <c r="Y94" s="0" t="n">
        <v>0.7537</v>
      </c>
      <c r="Z94" s="0" t="n">
        <v>0.8045</v>
      </c>
      <c r="AA94" s="0" t="n">
        <v>0.73</v>
      </c>
      <c r="AB94" s="0" t="n">
        <v>0.8258</v>
      </c>
      <c r="AC94" s="0" t="n">
        <v>0.8644</v>
      </c>
      <c r="AD94" s="0" t="n">
        <v>0.7765</v>
      </c>
      <c r="AE94" s="0" t="n">
        <v>0.7857</v>
      </c>
      <c r="AF94" s="0" t="n">
        <v>0.6932</v>
      </c>
      <c r="AG94" s="0" t="n">
        <v>0.937</v>
      </c>
      <c r="AH94" s="0" t="n">
        <v>0.9425</v>
      </c>
      <c r="AI94" s="0" t="n">
        <v>0.8249</v>
      </c>
      <c r="AJ94" s="0" t="n">
        <v>0.8488</v>
      </c>
      <c r="AK94" s="0" t="n">
        <v>0.8768</v>
      </c>
      <c r="AL94" s="0" t="n">
        <v>0.85</v>
      </c>
      <c r="AM94" s="0" t="n">
        <v>0.8825</v>
      </c>
      <c r="AN94" s="0" t="n">
        <v>0.8045</v>
      </c>
      <c r="AO94" s="0" t="n">
        <v>0.081</v>
      </c>
      <c r="AP94" s="0" t="n">
        <v>0.122</v>
      </c>
      <c r="AQ94" s="0" t="n">
        <v>0.0449</v>
      </c>
      <c r="AR94" s="0" t="n">
        <v>0.0754</v>
      </c>
      <c r="AS94" s="0" t="n">
        <v>0.0333</v>
      </c>
      <c r="AT94" s="0" t="n">
        <v>0.0965</v>
      </c>
      <c r="AU94" s="0" t="n">
        <v>0.0676</v>
      </c>
      <c r="AV94" s="0" t="n">
        <v>0.212</v>
      </c>
      <c r="AW94" s="0" t="n">
        <v>0.1</v>
      </c>
      <c r="AX94" s="0" t="n">
        <v>0.0909</v>
      </c>
      <c r="AY94" s="0" t="n">
        <v>0.2113</v>
      </c>
      <c r="AZ94" s="0" t="n">
        <v>0.0729</v>
      </c>
      <c r="BA94" s="0" t="n">
        <v>0.1409</v>
      </c>
      <c r="BB94" s="0" t="n">
        <v>0.0401</v>
      </c>
      <c r="BC94" s="0" t="n">
        <v>0.1418</v>
      </c>
      <c r="BD94" s="0" t="n">
        <v>0.0738</v>
      </c>
      <c r="BE94" s="0" t="n">
        <v>0.0765</v>
      </c>
      <c r="BF94" s="0" t="n">
        <v>0.1413</v>
      </c>
      <c r="BG94" s="0" t="n">
        <v>0.0466</v>
      </c>
      <c r="BH94" s="0" t="n">
        <v>0.1369</v>
      </c>
      <c r="BI94" s="0" t="n">
        <v>0.0337</v>
      </c>
      <c r="BJ94" s="0" t="n">
        <v>0.0981</v>
      </c>
      <c r="BK94" s="0" t="n">
        <v>0.0676</v>
      </c>
      <c r="BL94" s="0" t="n">
        <v>0.0605</v>
      </c>
      <c r="BM94" s="0" t="n">
        <v>0.0754</v>
      </c>
      <c r="BN94" s="0" t="n">
        <v>0.1049</v>
      </c>
      <c r="BO94" s="0" t="n">
        <v>0.0725</v>
      </c>
      <c r="BP94" s="0" t="n">
        <v>0.0458</v>
      </c>
      <c r="BQ94" s="0" t="n">
        <v>0.08</v>
      </c>
      <c r="BR94" s="0" t="n">
        <v>0.2353</v>
      </c>
      <c r="BS94" s="0" t="n">
        <v>0.1348</v>
      </c>
      <c r="BT94" s="0" t="n">
        <v>0.1597</v>
      </c>
      <c r="BU94" s="0" t="n">
        <v>0.1385</v>
      </c>
      <c r="BV94" s="0" t="n">
        <v>0.0338</v>
      </c>
      <c r="BW94" s="0" t="n">
        <v>0.073</v>
      </c>
      <c r="BX94" s="0" t="n">
        <v>0.0754</v>
      </c>
      <c r="BY94" s="0" t="n">
        <v>0.0625</v>
      </c>
      <c r="BZ94" s="0" t="n">
        <v>0.0706</v>
      </c>
      <c r="CA94" s="0" t="n">
        <v>0.1042</v>
      </c>
      <c r="CB94" s="0" t="n">
        <v>0.0847999999999999</v>
      </c>
      <c r="CC94" s="0" t="n">
        <v>0.2125</v>
      </c>
      <c r="CD94" s="0" t="n">
        <v>0.0072</v>
      </c>
      <c r="CE94" s="0" t="n">
        <v>0.0576</v>
      </c>
      <c r="CF94" s="0" t="n">
        <v>0.0557</v>
      </c>
      <c r="CG94" s="0" t="n">
        <v>0.104</v>
      </c>
      <c r="CH94" s="0" t="n">
        <v>0.2132</v>
      </c>
      <c r="CI94" s="0" t="n">
        <v>0.0265</v>
      </c>
      <c r="CJ94" s="0" t="n">
        <v>0.05</v>
      </c>
      <c r="CK94" s="0" t="n">
        <v>0.0338</v>
      </c>
      <c r="CL94" s="0" t="n">
        <v>0.2516</v>
      </c>
      <c r="CM94" s="0" t="n">
        <v>0.0169</v>
      </c>
      <c r="CN94" s="0" t="n">
        <v>0.0017</v>
      </c>
      <c r="CO94" s="0" t="n">
        <v>0.0257</v>
      </c>
      <c r="CP94" s="0" t="n">
        <v>0</v>
      </c>
      <c r="CQ94" s="0" t="n">
        <v>0.0409</v>
      </c>
      <c r="CR94" s="0" t="n">
        <v>0.0577</v>
      </c>
      <c r="CS94" s="0" t="n">
        <v>0.1129</v>
      </c>
      <c r="CT94" s="0" t="n">
        <v>0.1936</v>
      </c>
      <c r="CU94" s="0" t="n">
        <v>0.2329</v>
      </c>
      <c r="CV94" s="0" t="n">
        <v>0.0122</v>
      </c>
      <c r="CW94" s="0" t="n">
        <v>0.125</v>
      </c>
      <c r="CX94" s="0" t="n">
        <v>0.013</v>
      </c>
      <c r="CY94" s="0" t="n">
        <v>0.1522</v>
      </c>
      <c r="CZ94" s="0" t="n">
        <v>0.0549</v>
      </c>
      <c r="DA94" s="0" t="n">
        <v>0.0488</v>
      </c>
      <c r="DB94" s="0" t="n">
        <v>0.0689</v>
      </c>
      <c r="DC94" s="0" t="n">
        <v>0.0193</v>
      </c>
      <c r="DD94" s="0" t="n">
        <v>0.052</v>
      </c>
      <c r="DE94" s="0" t="n">
        <v>0.0793</v>
      </c>
      <c r="DF94" s="0" t="n">
        <v>0.074</v>
      </c>
      <c r="DG94" s="0" t="n">
        <v>0.0333</v>
      </c>
      <c r="DH94" s="0" t="n">
        <v>0.2962</v>
      </c>
      <c r="DI94" s="0" t="n">
        <v>0.053</v>
      </c>
      <c r="DJ94" s="0" t="n">
        <v>0.0505</v>
      </c>
      <c r="DK94" s="0" t="n">
        <v>0.0442</v>
      </c>
      <c r="DL94" s="0" t="n">
        <v>0.1181</v>
      </c>
      <c r="DM94" s="0" t="n">
        <v>0.1649</v>
      </c>
      <c r="DN94" s="0" t="n">
        <v>0.0818</v>
      </c>
      <c r="DO94" s="0" t="n">
        <v>0.026</v>
      </c>
      <c r="DP94" s="0" t="n">
        <v>0.0226</v>
      </c>
    </row>
    <row r="95" customFormat="false" ht="12.35" hidden="false" customHeight="false" outlineLevel="0" collapsed="false">
      <c r="A95" s="0" t="n">
        <v>1.0589</v>
      </c>
      <c r="B95" s="0" t="n">
        <v>1.0733</v>
      </c>
      <c r="C95" s="0" t="n">
        <v>1.1197</v>
      </c>
      <c r="D95" s="0" t="n">
        <v>1.053</v>
      </c>
      <c r="E95" s="0" t="n">
        <v>1.1016</v>
      </c>
      <c r="F95" s="0" t="n">
        <v>0.9074</v>
      </c>
      <c r="G95" s="0" t="n">
        <v>1.0474</v>
      </c>
      <c r="H95" s="0" t="n">
        <v>1.0594</v>
      </c>
      <c r="I95" s="0" t="n">
        <v>1.0889</v>
      </c>
      <c r="J95" s="0" t="n">
        <v>1.1152</v>
      </c>
      <c r="K95" s="0" t="n">
        <v>1.0685</v>
      </c>
      <c r="L95" s="0" t="n">
        <v>1.0594</v>
      </c>
      <c r="M95" s="0" t="n">
        <v>1.0909</v>
      </c>
      <c r="N95" s="0" t="n">
        <v>1.2058</v>
      </c>
      <c r="O95" s="0" t="n">
        <v>1.1713</v>
      </c>
      <c r="P95" s="0" t="n">
        <v>1.0565</v>
      </c>
      <c r="Q95" s="0" t="n">
        <v>1.0517</v>
      </c>
      <c r="R95" s="0" t="n">
        <v>1.0625</v>
      </c>
      <c r="S95" s="0" t="n">
        <v>0.9881</v>
      </c>
      <c r="T95" s="0" t="n">
        <v>1.0404</v>
      </c>
      <c r="U95" s="0" t="n">
        <v>0.997</v>
      </c>
      <c r="V95" s="0" t="n">
        <v>0.9556</v>
      </c>
      <c r="W95" s="0" t="n">
        <v>1.1729</v>
      </c>
      <c r="X95" s="0" t="n">
        <v>0.833</v>
      </c>
      <c r="Y95" s="0" t="n">
        <v>0.986</v>
      </c>
      <c r="Z95" s="0" t="n">
        <v>1.0312</v>
      </c>
      <c r="AA95" s="0" t="n">
        <v>0.9389</v>
      </c>
      <c r="AB95" s="0" t="n">
        <v>1.0645</v>
      </c>
      <c r="AC95" s="0" t="n">
        <v>1.0781</v>
      </c>
      <c r="AD95" s="0" t="n">
        <v>1.0282</v>
      </c>
      <c r="AE95" s="0" t="n">
        <v>1.0192</v>
      </c>
      <c r="AF95" s="0" t="n">
        <v>0.9157</v>
      </c>
      <c r="AG95" s="0" t="n">
        <v>1.1645</v>
      </c>
      <c r="AH95" s="0" t="n">
        <v>1.1626</v>
      </c>
      <c r="AI95" s="0" t="n">
        <v>1.0858</v>
      </c>
      <c r="AJ95" s="0" t="n">
        <v>1.1069</v>
      </c>
      <c r="AK95" s="0" t="n">
        <v>1.0985</v>
      </c>
      <c r="AL95" s="0" t="n">
        <v>1.0933</v>
      </c>
      <c r="AM95" s="0" t="n">
        <v>1.1344</v>
      </c>
      <c r="AN95" s="0" t="n">
        <v>1.0312</v>
      </c>
      <c r="AO95" s="0" t="n">
        <v>0.1021</v>
      </c>
      <c r="AP95" s="0" t="n">
        <v>0.1261</v>
      </c>
      <c r="AQ95" s="0" t="n">
        <v>0.0698</v>
      </c>
      <c r="AR95" s="0" t="n">
        <v>0.1901</v>
      </c>
      <c r="AS95" s="0" t="n">
        <v>0.097</v>
      </c>
      <c r="AT95" s="0" t="n">
        <v>0.148</v>
      </c>
      <c r="AU95" s="0" t="n">
        <v>0.0829</v>
      </c>
      <c r="AV95" s="0" t="n">
        <v>0.3797</v>
      </c>
      <c r="AW95" s="0" t="n">
        <v>0.1189</v>
      </c>
      <c r="AX95" s="0" t="n">
        <v>0.1618</v>
      </c>
      <c r="AY95" s="0" t="n">
        <v>0.4034</v>
      </c>
      <c r="AZ95" s="0" t="n">
        <v>0.13</v>
      </c>
      <c r="BA95" s="0" t="n">
        <v>0.2986</v>
      </c>
      <c r="BB95" s="0" t="n">
        <v>0.089</v>
      </c>
      <c r="BC95" s="0" t="n">
        <v>0.2329</v>
      </c>
      <c r="BD95" s="0" t="n">
        <v>0.1189</v>
      </c>
      <c r="BE95" s="0" t="n">
        <v>0.1096</v>
      </c>
      <c r="BF95" s="0" t="n">
        <v>0.274</v>
      </c>
      <c r="BG95" s="0" t="n">
        <v>0.0801</v>
      </c>
      <c r="BH95" s="0" t="n">
        <v>0.2468</v>
      </c>
      <c r="BI95" s="0" t="n">
        <v>0.0482</v>
      </c>
      <c r="BJ95" s="0" t="n">
        <v>0.193</v>
      </c>
      <c r="BK95" s="0" t="n">
        <v>0.0829</v>
      </c>
      <c r="BL95" s="0" t="n">
        <v>0.1586</v>
      </c>
      <c r="BM95" s="0" t="n">
        <v>0.1525</v>
      </c>
      <c r="BN95" s="0" t="n">
        <v>0.145</v>
      </c>
      <c r="BO95" s="0" t="n">
        <v>0.101</v>
      </c>
      <c r="BP95" s="0" t="n">
        <v>0.0449</v>
      </c>
      <c r="BQ95" s="0" t="n">
        <v>0.1217</v>
      </c>
      <c r="BR95" s="0" t="n">
        <v>0.333</v>
      </c>
      <c r="BS95" s="0" t="n">
        <v>0.2669</v>
      </c>
      <c r="BT95" s="0" t="n">
        <v>0.305</v>
      </c>
      <c r="BU95" s="0" t="n">
        <v>0.2176</v>
      </c>
      <c r="BV95" s="0" t="n">
        <v>0.0569</v>
      </c>
      <c r="BW95" s="0" t="n">
        <v>0.1261</v>
      </c>
      <c r="BX95" s="0" t="n">
        <v>0.1125</v>
      </c>
      <c r="BY95" s="0" t="n">
        <v>0.0898</v>
      </c>
      <c r="BZ95" s="0" t="n">
        <v>0.1625</v>
      </c>
      <c r="CA95" s="0" t="n">
        <v>0.1997</v>
      </c>
      <c r="CB95" s="0" t="n">
        <v>0.1745</v>
      </c>
      <c r="CC95" s="0" t="n">
        <v>0.0712</v>
      </c>
      <c r="CD95" s="0" t="n">
        <v>0.0277</v>
      </c>
      <c r="CE95" s="0" t="n">
        <v>0.0025</v>
      </c>
      <c r="CF95" s="0" t="n">
        <v>0.029</v>
      </c>
      <c r="CG95" s="0" t="n">
        <v>0.0193</v>
      </c>
      <c r="CH95" s="0" t="n">
        <v>0.0725</v>
      </c>
      <c r="CI95" s="0" t="n">
        <v>0.089</v>
      </c>
      <c r="CJ95" s="0" t="n">
        <v>0.00529999999999999</v>
      </c>
      <c r="CK95" s="0" t="n">
        <v>0.0109</v>
      </c>
      <c r="CL95" s="0" t="n">
        <v>0.0948999999999999</v>
      </c>
      <c r="CM95" s="0" t="n">
        <v>0.0128</v>
      </c>
      <c r="CN95" s="0" t="n">
        <v>0.0272</v>
      </c>
      <c r="CO95" s="0" t="n">
        <v>0.002</v>
      </c>
      <c r="CP95" s="0" t="n">
        <v>0.0409</v>
      </c>
      <c r="CQ95" s="0" t="n">
        <v>0</v>
      </c>
      <c r="CR95" s="0" t="n">
        <v>0.00319999999999999</v>
      </c>
      <c r="CS95" s="0" t="n">
        <v>0.0578</v>
      </c>
      <c r="CT95" s="0" t="n">
        <v>0.0585</v>
      </c>
      <c r="CU95" s="0" t="n">
        <v>0.0788</v>
      </c>
      <c r="CV95" s="0" t="n">
        <v>0.0637</v>
      </c>
      <c r="CW95" s="0" t="n">
        <v>0.0289</v>
      </c>
      <c r="CX95" s="0" t="n">
        <v>0.0221</v>
      </c>
      <c r="CY95" s="0" t="n">
        <v>0.0377</v>
      </c>
      <c r="CZ95" s="0" t="n">
        <v>0.0466</v>
      </c>
      <c r="DA95" s="0" t="n">
        <v>0.00289999999999999</v>
      </c>
      <c r="DB95" s="0" t="n">
        <v>0.0146</v>
      </c>
      <c r="DC95" s="0" t="n">
        <v>0.0394</v>
      </c>
      <c r="DD95" s="0" t="n">
        <v>0.0477</v>
      </c>
      <c r="DE95" s="0" t="n">
        <v>0.017</v>
      </c>
      <c r="DF95" s="0" t="n">
        <v>0.0365</v>
      </c>
      <c r="DG95" s="0" t="n">
        <v>0.000400000000000001</v>
      </c>
      <c r="DH95" s="0" t="n">
        <v>0.1445</v>
      </c>
      <c r="DI95" s="0" t="n">
        <v>0.00249999999999999</v>
      </c>
      <c r="DJ95" s="0" t="n">
        <v>0.072</v>
      </c>
      <c r="DK95" s="0" t="n">
        <v>0.0605</v>
      </c>
      <c r="DL95" s="0" t="n">
        <v>0.02</v>
      </c>
      <c r="DM95" s="0" t="n">
        <v>0.05</v>
      </c>
      <c r="DN95" s="0" t="n">
        <v>0.0409</v>
      </c>
      <c r="DO95" s="0" t="n">
        <v>0.0433</v>
      </c>
      <c r="DP95" s="0" t="n">
        <v>0.00290000000000001</v>
      </c>
    </row>
    <row r="96" customFormat="false" ht="12.35" hidden="false" customHeight="false" outlineLevel="0" collapsed="false">
      <c r="A96" s="0" t="n">
        <v>1.0405</v>
      </c>
      <c r="B96" s="0" t="n">
        <v>1.0597</v>
      </c>
      <c r="C96" s="0" t="n">
        <v>1.0933</v>
      </c>
      <c r="D96" s="0" t="n">
        <v>1.0418</v>
      </c>
      <c r="E96" s="0" t="n">
        <v>1.076</v>
      </c>
      <c r="F96" s="0" t="n">
        <v>0.877</v>
      </c>
      <c r="G96" s="0" t="n">
        <v>1.0282</v>
      </c>
      <c r="H96" s="0" t="n">
        <v>1.037</v>
      </c>
      <c r="I96" s="0" t="n">
        <v>1.0817</v>
      </c>
      <c r="J96" s="0" t="n">
        <v>1.1024</v>
      </c>
      <c r="K96" s="0" t="n">
        <v>1.0309</v>
      </c>
      <c r="L96" s="0" t="n">
        <v>1.037</v>
      </c>
      <c r="M96" s="0" t="n">
        <v>1.0645</v>
      </c>
      <c r="N96" s="0" t="n">
        <v>1.193</v>
      </c>
      <c r="O96" s="0" t="n">
        <v>1.1353</v>
      </c>
      <c r="P96" s="0" t="n">
        <v>1.0093</v>
      </c>
      <c r="Q96" s="0" t="n">
        <v>1.0125</v>
      </c>
      <c r="R96" s="0" t="n">
        <v>1.0361</v>
      </c>
      <c r="S96" s="0" t="n">
        <v>0.9505</v>
      </c>
      <c r="T96" s="0" t="n">
        <v>1.01</v>
      </c>
      <c r="U96" s="0" t="n">
        <v>0.9698</v>
      </c>
      <c r="V96" s="0" t="n">
        <v>0.9316</v>
      </c>
      <c r="W96" s="0" t="n">
        <v>1.1417</v>
      </c>
      <c r="X96" s="0" t="n">
        <v>0.8138</v>
      </c>
      <c r="Y96" s="0" t="n">
        <v>0.9684</v>
      </c>
      <c r="Z96" s="0" t="n">
        <v>1.0088</v>
      </c>
      <c r="AA96" s="0" t="n">
        <v>0.9157</v>
      </c>
      <c r="AB96" s="0" t="n">
        <v>1.0445</v>
      </c>
      <c r="AC96" s="0" t="n">
        <v>1.0485</v>
      </c>
      <c r="AD96" s="0" t="n">
        <v>1.0154</v>
      </c>
      <c r="AE96" s="0" t="n">
        <v>1</v>
      </c>
      <c r="AF96" s="0" t="n">
        <v>0.8989</v>
      </c>
      <c r="AG96" s="0" t="n">
        <v>1.1349</v>
      </c>
      <c r="AH96" s="0" t="n">
        <v>1.1306</v>
      </c>
      <c r="AI96" s="0" t="n">
        <v>1.073</v>
      </c>
      <c r="AJ96" s="0" t="n">
        <v>1.0917</v>
      </c>
      <c r="AK96" s="0" t="n">
        <v>1.0705</v>
      </c>
      <c r="AL96" s="0" t="n">
        <v>1.0733</v>
      </c>
      <c r="AM96" s="0" t="n">
        <v>1.1152</v>
      </c>
      <c r="AN96" s="0" t="n">
        <v>1.0088</v>
      </c>
      <c r="AO96" s="0" t="n">
        <v>0.0901</v>
      </c>
      <c r="AP96" s="0" t="n">
        <v>0.1061</v>
      </c>
      <c r="AQ96" s="0" t="n">
        <v>0.065</v>
      </c>
      <c r="AR96" s="0" t="n">
        <v>0.2005</v>
      </c>
      <c r="AS96" s="0" t="n">
        <v>0.1018</v>
      </c>
      <c r="AT96" s="0" t="n">
        <v>0.1384</v>
      </c>
      <c r="AU96" s="0" t="n">
        <v>0.0725000000000001</v>
      </c>
      <c r="AV96" s="0" t="n">
        <v>0.3869</v>
      </c>
      <c r="AW96" s="0" t="n">
        <v>0.1037</v>
      </c>
      <c r="AX96" s="0" t="n">
        <v>0.157</v>
      </c>
      <c r="AY96" s="0" t="n">
        <v>0.421</v>
      </c>
      <c r="AZ96" s="0" t="n">
        <v>0.1252</v>
      </c>
      <c r="BA96" s="0" t="n">
        <v>0.313</v>
      </c>
      <c r="BB96" s="0" t="n">
        <v>0.089</v>
      </c>
      <c r="BC96" s="0" t="n">
        <v>0.2257</v>
      </c>
      <c r="BD96" s="0" t="n">
        <v>0.1117</v>
      </c>
      <c r="BE96" s="0" t="n">
        <v>0.1</v>
      </c>
      <c r="BF96" s="0" t="n">
        <v>0.2788</v>
      </c>
      <c r="BG96" s="0" t="n">
        <v>0.0761</v>
      </c>
      <c r="BH96" s="0" t="n">
        <v>0.2452</v>
      </c>
      <c r="BI96" s="0" t="n">
        <v>0.045</v>
      </c>
      <c r="BJ96" s="0" t="n">
        <v>0.193</v>
      </c>
      <c r="BK96" s="0" t="n">
        <v>0.0725000000000001</v>
      </c>
      <c r="BL96" s="0" t="n">
        <v>0.1666</v>
      </c>
      <c r="BM96" s="0" t="n">
        <v>0.1517</v>
      </c>
      <c r="BN96" s="0" t="n">
        <v>0.1322</v>
      </c>
      <c r="BO96" s="0" t="n">
        <v>0.0914</v>
      </c>
      <c r="BP96" s="0" t="n">
        <v>0.0377</v>
      </c>
      <c r="BQ96" s="0" t="n">
        <v>0.1129</v>
      </c>
      <c r="BR96" s="0" t="n">
        <v>0.317</v>
      </c>
      <c r="BS96" s="0" t="n">
        <v>0.2725</v>
      </c>
      <c r="BT96" s="0" t="n">
        <v>0.3114</v>
      </c>
      <c r="BU96" s="0" t="n">
        <v>0.208</v>
      </c>
      <c r="BV96" s="0" t="n">
        <v>0.0545</v>
      </c>
      <c r="BW96" s="0" t="n">
        <v>0.1205</v>
      </c>
      <c r="BX96" s="0" t="n">
        <v>0.1037</v>
      </c>
      <c r="BY96" s="0" t="n">
        <v>0.0818</v>
      </c>
      <c r="BZ96" s="0" t="n">
        <v>0.1665</v>
      </c>
      <c r="CA96" s="0" t="n">
        <v>0.1989</v>
      </c>
      <c r="CB96" s="0" t="n">
        <v>0.1753</v>
      </c>
      <c r="CC96" s="0" t="n">
        <v>0.0488</v>
      </c>
      <c r="CD96" s="0" t="n">
        <v>0.0349</v>
      </c>
      <c r="CE96" s="0" t="n">
        <v>9.9999999999998E-005</v>
      </c>
      <c r="CF96" s="0" t="n">
        <v>0.0194</v>
      </c>
      <c r="CG96" s="0" t="n">
        <v>0.00730000000000001</v>
      </c>
      <c r="CH96" s="0" t="n">
        <v>0.0493000000000001</v>
      </c>
      <c r="CI96" s="0" t="n">
        <v>0.0954</v>
      </c>
      <c r="CJ96" s="0" t="n">
        <v>0.0013</v>
      </c>
      <c r="CK96" s="0" t="n">
        <v>0.0085</v>
      </c>
      <c r="CL96" s="0" t="n">
        <v>0.0685</v>
      </c>
      <c r="CM96" s="0" t="n">
        <v>0.016</v>
      </c>
      <c r="CN96" s="0" t="n">
        <v>0.04</v>
      </c>
      <c r="CO96" s="0" t="n">
        <v>0.00679999999999999</v>
      </c>
      <c r="CP96" s="0" t="n">
        <v>0.0577</v>
      </c>
      <c r="CQ96" s="0" t="n">
        <v>0.00319999999999999</v>
      </c>
      <c r="CR96" s="0" t="n">
        <v>0</v>
      </c>
      <c r="CS96" s="0" t="n">
        <v>0.037</v>
      </c>
      <c r="CT96" s="0" t="n">
        <v>0.0401</v>
      </c>
      <c r="CU96" s="0" t="n">
        <v>0.0612</v>
      </c>
      <c r="CV96" s="0" t="n">
        <v>0.0725</v>
      </c>
      <c r="CW96" s="0" t="n">
        <v>0.0137</v>
      </c>
      <c r="CX96" s="0" t="n">
        <v>0.0261</v>
      </c>
      <c r="CY96" s="0" t="n">
        <v>0.0225</v>
      </c>
      <c r="CZ96" s="0" t="n">
        <v>0.037</v>
      </c>
      <c r="DA96" s="0" t="n">
        <v>0.000500000000000001</v>
      </c>
      <c r="DB96" s="0" t="n">
        <v>0.00500000000000001</v>
      </c>
      <c r="DC96" s="0" t="n">
        <v>0.041</v>
      </c>
      <c r="DD96" s="0" t="n">
        <v>0.0389</v>
      </c>
      <c r="DE96" s="0" t="n">
        <v>0.00580000000000001</v>
      </c>
      <c r="DF96" s="0" t="n">
        <v>0.0229</v>
      </c>
      <c r="DG96" s="0" t="n">
        <v>0.00519999999999999</v>
      </c>
      <c r="DH96" s="0" t="n">
        <v>0.1053</v>
      </c>
      <c r="DI96" s="0" t="n">
        <v>0.0001</v>
      </c>
      <c r="DJ96" s="0" t="n">
        <v>0.0656</v>
      </c>
      <c r="DK96" s="0" t="n">
        <v>0.0549</v>
      </c>
      <c r="DL96" s="0" t="n">
        <v>0.0136</v>
      </c>
      <c r="DM96" s="0" t="n">
        <v>0.0292</v>
      </c>
      <c r="DN96" s="0" t="n">
        <v>0.0257</v>
      </c>
      <c r="DO96" s="0" t="n">
        <v>0.0425</v>
      </c>
      <c r="DP96" s="0" t="n">
        <v>0.00849999999999999</v>
      </c>
    </row>
    <row r="97" customFormat="false" ht="12.35" hidden="false" customHeight="false" outlineLevel="0" collapsed="false">
      <c r="A97" s="0" t="n">
        <v>0.8069</v>
      </c>
      <c r="B97" s="0" t="n">
        <v>0.8361</v>
      </c>
      <c r="C97" s="0" t="n">
        <v>0.8345</v>
      </c>
      <c r="D97" s="0" t="n">
        <v>0.8264</v>
      </c>
      <c r="E97" s="0" t="n">
        <v>0.821</v>
      </c>
      <c r="F97" s="0" t="n">
        <v>0.6344</v>
      </c>
      <c r="G97" s="0" t="n">
        <v>0.794</v>
      </c>
      <c r="H97" s="0" t="n">
        <v>0.794</v>
      </c>
      <c r="I97" s="0" t="n">
        <v>0.8725</v>
      </c>
      <c r="J97" s="0" t="n">
        <v>0.8762</v>
      </c>
      <c r="K97" s="0" t="n">
        <v>0.7541</v>
      </c>
      <c r="L97" s="0" t="n">
        <v>0.794</v>
      </c>
      <c r="M97" s="0" t="n">
        <v>0.8089</v>
      </c>
      <c r="N97" s="0" t="n">
        <v>0.9572</v>
      </c>
      <c r="O97" s="0" t="n">
        <v>0.8501</v>
      </c>
      <c r="P97" s="0" t="n">
        <v>0.7157</v>
      </c>
      <c r="Q97" s="0" t="n">
        <v>0.7345</v>
      </c>
      <c r="R97" s="0" t="n">
        <v>0.7837</v>
      </c>
      <c r="S97" s="0" t="n">
        <v>0.6833</v>
      </c>
      <c r="T97" s="0" t="n">
        <v>0.7514</v>
      </c>
      <c r="U97" s="0" t="n">
        <v>0.7232</v>
      </c>
      <c r="V97" s="0" t="n">
        <v>0.697</v>
      </c>
      <c r="W97" s="0" t="n">
        <v>0.8665</v>
      </c>
      <c r="X97" s="0" t="n">
        <v>0.6052</v>
      </c>
      <c r="Y97" s="0" t="n">
        <v>0.745</v>
      </c>
      <c r="Z97" s="0" t="n">
        <v>0.769</v>
      </c>
      <c r="AA97" s="0" t="n">
        <v>0.6849</v>
      </c>
      <c r="AB97" s="0" t="n">
        <v>0.8065</v>
      </c>
      <c r="AC97" s="0" t="n">
        <v>0.7873</v>
      </c>
      <c r="AD97" s="0" t="n">
        <v>0.7988</v>
      </c>
      <c r="AE97" s="0" t="n">
        <v>0.769</v>
      </c>
      <c r="AF97" s="0" t="n">
        <v>0.6857</v>
      </c>
      <c r="AG97" s="0" t="n">
        <v>0.8641</v>
      </c>
      <c r="AH97" s="0" t="n">
        <v>0.8548</v>
      </c>
      <c r="AI97" s="0" t="n">
        <v>0.85</v>
      </c>
      <c r="AJ97" s="0" t="n">
        <v>0.8605</v>
      </c>
      <c r="AK97" s="0" t="n">
        <v>0.8105</v>
      </c>
      <c r="AL97" s="0" t="n">
        <v>0.8321</v>
      </c>
      <c r="AM97" s="0" t="n">
        <v>0.8714</v>
      </c>
      <c r="AN97" s="0" t="n">
        <v>0.769</v>
      </c>
      <c r="AO97" s="0" t="n">
        <v>0.0373</v>
      </c>
      <c r="AP97" s="0" t="n">
        <v>0.0313</v>
      </c>
      <c r="AQ97" s="0" t="n">
        <v>0.04</v>
      </c>
      <c r="AR97" s="0" t="n">
        <v>0.1773</v>
      </c>
      <c r="AS97" s="0" t="n">
        <v>0.0904</v>
      </c>
      <c r="AT97" s="0" t="n">
        <v>0.0746</v>
      </c>
      <c r="AU97" s="0" t="n">
        <v>0.0305</v>
      </c>
      <c r="AV97" s="0" t="n">
        <v>0.3133</v>
      </c>
      <c r="AW97" s="0" t="n">
        <v>0.0389</v>
      </c>
      <c r="AX97" s="0" t="n">
        <v>0.1</v>
      </c>
      <c r="AY97" s="0" t="n">
        <v>0.3744</v>
      </c>
      <c r="AZ97" s="0" t="n">
        <v>0.0778</v>
      </c>
      <c r="BA97" s="0" t="n">
        <v>0.2768</v>
      </c>
      <c r="BB97" s="0" t="n">
        <v>0.0676</v>
      </c>
      <c r="BC97" s="0" t="n">
        <v>0.1445</v>
      </c>
      <c r="BD97" s="0" t="n">
        <v>0.0625</v>
      </c>
      <c r="BE97" s="0" t="n">
        <v>0.049</v>
      </c>
      <c r="BF97" s="0" t="n">
        <v>0.2194</v>
      </c>
      <c r="BG97" s="0" t="n">
        <v>0.0485</v>
      </c>
      <c r="BH97" s="0" t="n">
        <v>0.1746</v>
      </c>
      <c r="BI97" s="0" t="n">
        <v>0.034</v>
      </c>
      <c r="BJ97" s="0" t="n">
        <v>0.1396</v>
      </c>
      <c r="BK97" s="0" t="n">
        <v>0.0305</v>
      </c>
      <c r="BL97" s="0" t="n">
        <v>0.1448</v>
      </c>
      <c r="BM97" s="0" t="n">
        <v>0.1073</v>
      </c>
      <c r="BN97" s="0" t="n">
        <v>0.0628</v>
      </c>
      <c r="BO97" s="0" t="n">
        <v>0.0436</v>
      </c>
      <c r="BP97" s="0" t="n">
        <v>0.0205</v>
      </c>
      <c r="BQ97" s="0" t="n">
        <v>0.0593</v>
      </c>
      <c r="BR97" s="0" t="n">
        <v>0.194</v>
      </c>
      <c r="BS97" s="0" t="n">
        <v>0.2169</v>
      </c>
      <c r="BT97" s="0" t="n">
        <v>0.25</v>
      </c>
      <c r="BU97" s="0" t="n">
        <v>0.125</v>
      </c>
      <c r="BV97" s="0" t="n">
        <v>0.0409</v>
      </c>
      <c r="BW97" s="0" t="n">
        <v>0.0725</v>
      </c>
      <c r="BX97" s="0" t="n">
        <v>0.0533</v>
      </c>
      <c r="BY97" s="0" t="n">
        <v>0.0416</v>
      </c>
      <c r="BZ97" s="0" t="n">
        <v>0.1321</v>
      </c>
      <c r="CA97" s="0" t="n">
        <v>0.1417</v>
      </c>
      <c r="CB97" s="0" t="n">
        <v>0.1289</v>
      </c>
      <c r="CC97" s="0" t="n">
        <v>0.065</v>
      </c>
      <c r="CD97" s="0" t="n">
        <v>0.0637</v>
      </c>
      <c r="CE97" s="0" t="n">
        <v>0.0409</v>
      </c>
      <c r="CF97" s="0" t="n">
        <v>0.01</v>
      </c>
      <c r="CG97" s="0" t="n">
        <v>0.0281</v>
      </c>
      <c r="CH97" s="0" t="n">
        <v>0.0617</v>
      </c>
      <c r="CI97" s="0" t="n">
        <v>0.0916</v>
      </c>
      <c r="CJ97" s="0" t="n">
        <v>0.0281</v>
      </c>
      <c r="CK97" s="0" t="n">
        <v>0.0269</v>
      </c>
      <c r="CL97" s="0" t="n">
        <v>0.0785</v>
      </c>
      <c r="CM97" s="0" t="n">
        <v>0.045</v>
      </c>
      <c r="CN97" s="0" t="n">
        <v>0.089</v>
      </c>
      <c r="CO97" s="0" t="n">
        <v>0.0562</v>
      </c>
      <c r="CP97" s="0" t="n">
        <v>0.1129</v>
      </c>
      <c r="CQ97" s="0" t="n">
        <v>0.0578</v>
      </c>
      <c r="CR97" s="0" t="n">
        <v>0.037</v>
      </c>
      <c r="CS97" s="0" t="n">
        <v>0</v>
      </c>
      <c r="CT97" s="0" t="n">
        <v>0.0689</v>
      </c>
      <c r="CU97" s="0" t="n">
        <v>0.1066</v>
      </c>
      <c r="CV97" s="0" t="n">
        <v>0.0865</v>
      </c>
      <c r="CW97" s="0" t="n">
        <v>0.0289</v>
      </c>
      <c r="CX97" s="0" t="n">
        <v>0.0493</v>
      </c>
      <c r="CY97" s="0" t="n">
        <v>0.0505</v>
      </c>
      <c r="CZ97" s="0" t="n">
        <v>0.0148</v>
      </c>
      <c r="DA97" s="0" t="n">
        <v>0.0349</v>
      </c>
      <c r="DB97" s="0" t="n">
        <v>0.0148</v>
      </c>
      <c r="DC97" s="0" t="n">
        <v>0.0464</v>
      </c>
      <c r="DD97" s="0" t="n">
        <v>0.0173</v>
      </c>
      <c r="DE97" s="0" t="n">
        <v>0.0144</v>
      </c>
      <c r="DF97" s="0" t="n">
        <v>0.00410000000000001</v>
      </c>
      <c r="DG97" s="0" t="n">
        <v>0.061</v>
      </c>
      <c r="DH97" s="0" t="n">
        <v>0.0577</v>
      </c>
      <c r="DI97" s="0" t="n">
        <v>0.0377</v>
      </c>
      <c r="DJ97" s="0" t="n">
        <v>0.0362</v>
      </c>
      <c r="DK97" s="0" t="n">
        <v>0.0325</v>
      </c>
      <c r="DL97" s="0" t="n">
        <v>0.0674</v>
      </c>
      <c r="DM97" s="0" t="n">
        <v>0.0338</v>
      </c>
      <c r="DN97" s="0" t="n">
        <v>0.0025</v>
      </c>
      <c r="DO97" s="0" t="n">
        <v>0.0397</v>
      </c>
      <c r="DP97" s="0" t="n">
        <v>0.0585</v>
      </c>
    </row>
    <row r="98" customFormat="false" ht="12.35" hidden="false" customHeight="false" outlineLevel="0" collapsed="false">
      <c r="A98" s="0" t="n">
        <v>1.3448</v>
      </c>
      <c r="B98" s="0" t="n">
        <v>1.3796</v>
      </c>
      <c r="C98" s="0" t="n">
        <v>1.3828</v>
      </c>
      <c r="D98" s="0" t="n">
        <v>1.3653</v>
      </c>
      <c r="E98" s="0" t="n">
        <v>1.3653</v>
      </c>
      <c r="F98" s="0" t="n">
        <v>1.1213</v>
      </c>
      <c r="G98" s="0" t="n">
        <v>1.3285</v>
      </c>
      <c r="H98" s="0" t="n">
        <v>1.3297</v>
      </c>
      <c r="I98" s="0" t="n">
        <v>1.421</v>
      </c>
      <c r="J98" s="0" t="n">
        <v>1.4305</v>
      </c>
      <c r="K98" s="0" t="n">
        <v>1.277</v>
      </c>
      <c r="L98" s="0" t="n">
        <v>1.3297</v>
      </c>
      <c r="M98" s="0" t="n">
        <v>1.3498</v>
      </c>
      <c r="N98" s="0" t="n">
        <v>1.5337</v>
      </c>
      <c r="O98" s="0" t="n">
        <v>1.402</v>
      </c>
      <c r="P98" s="0" t="n">
        <v>1.22</v>
      </c>
      <c r="Q98" s="0" t="n">
        <v>1.2506</v>
      </c>
      <c r="R98" s="0" t="n">
        <v>1.3172</v>
      </c>
      <c r="S98" s="0" t="n">
        <v>1.184</v>
      </c>
      <c r="T98" s="0" t="n">
        <v>1.2753</v>
      </c>
      <c r="U98" s="0" t="n">
        <v>1.2385</v>
      </c>
      <c r="V98" s="0" t="n">
        <v>1.2037</v>
      </c>
      <c r="W98" s="0" t="n">
        <v>1.424</v>
      </c>
      <c r="X98" s="0" t="n">
        <v>1.0805</v>
      </c>
      <c r="Y98" s="0" t="n">
        <v>1.2641</v>
      </c>
      <c r="Z98" s="0" t="n">
        <v>1.2973</v>
      </c>
      <c r="AA98" s="0" t="n">
        <v>1.1876</v>
      </c>
      <c r="AB98" s="0" t="n">
        <v>1.345</v>
      </c>
      <c r="AC98" s="0" t="n">
        <v>1.322</v>
      </c>
      <c r="AD98" s="0" t="n">
        <v>1.3309</v>
      </c>
      <c r="AE98" s="0" t="n">
        <v>1.2961</v>
      </c>
      <c r="AF98" s="0" t="n">
        <v>1.186</v>
      </c>
      <c r="AG98" s="0" t="n">
        <v>1.421</v>
      </c>
      <c r="AH98" s="0" t="n">
        <v>1.4089</v>
      </c>
      <c r="AI98" s="0" t="n">
        <v>1.3969</v>
      </c>
      <c r="AJ98" s="0" t="n">
        <v>1.412</v>
      </c>
      <c r="AK98" s="0" t="n">
        <v>1.352</v>
      </c>
      <c r="AL98" s="0" t="n">
        <v>1.378</v>
      </c>
      <c r="AM98" s="0" t="n">
        <v>1.4281</v>
      </c>
      <c r="AN98" s="0" t="n">
        <v>1.2973</v>
      </c>
      <c r="AO98" s="0" t="n">
        <v>0.1954</v>
      </c>
      <c r="AP98" s="0" t="n">
        <v>0.1924</v>
      </c>
      <c r="AQ98" s="0" t="n">
        <v>0.1769</v>
      </c>
      <c r="AR98" s="0" t="n">
        <v>0.401</v>
      </c>
      <c r="AS98" s="0" t="n">
        <v>0.2533</v>
      </c>
      <c r="AT98" s="0" t="n">
        <v>0.2725</v>
      </c>
      <c r="AU98" s="0" t="n">
        <v>0.1732</v>
      </c>
      <c r="AV98" s="0" t="n">
        <v>0.6344</v>
      </c>
      <c r="AW98" s="0" t="n">
        <v>0.2056</v>
      </c>
      <c r="AX98" s="0" t="n">
        <v>0.3109</v>
      </c>
      <c r="AY98" s="0" t="n">
        <v>0.6953</v>
      </c>
      <c r="AZ98" s="0" t="n">
        <v>0.2665</v>
      </c>
      <c r="BA98" s="0" t="n">
        <v>0.5545</v>
      </c>
      <c r="BB98" s="0" t="n">
        <v>0.2249</v>
      </c>
      <c r="BC98" s="0" t="n">
        <v>0.397</v>
      </c>
      <c r="BD98" s="0" t="n">
        <v>0.241</v>
      </c>
      <c r="BE98" s="0" t="n">
        <v>0.2173</v>
      </c>
      <c r="BF98" s="0" t="n">
        <v>0.4933</v>
      </c>
      <c r="BG98" s="0" t="n">
        <v>0.1962</v>
      </c>
      <c r="BH98" s="0" t="n">
        <v>0.4361</v>
      </c>
      <c r="BI98" s="0" t="n">
        <v>0.1481</v>
      </c>
      <c r="BJ98" s="0" t="n">
        <v>0.3709</v>
      </c>
      <c r="BK98" s="0" t="n">
        <v>0.1732</v>
      </c>
      <c r="BL98" s="0" t="n">
        <v>0.3509</v>
      </c>
      <c r="BM98" s="0" t="n">
        <v>0.313</v>
      </c>
      <c r="BN98" s="0" t="n">
        <v>0.2545</v>
      </c>
      <c r="BO98" s="0" t="n">
        <v>0.2045</v>
      </c>
      <c r="BP98" s="0" t="n">
        <v>0.125</v>
      </c>
      <c r="BQ98" s="0" t="n">
        <v>0.2384</v>
      </c>
      <c r="BR98" s="0" t="n">
        <v>0.4905</v>
      </c>
      <c r="BS98" s="0" t="n">
        <v>0.4868</v>
      </c>
      <c r="BT98" s="0" t="n">
        <v>0.5381</v>
      </c>
      <c r="BU98" s="0" t="n">
        <v>0.3673</v>
      </c>
      <c r="BV98" s="0" t="n">
        <v>0.1658</v>
      </c>
      <c r="BW98" s="0" t="n">
        <v>0.2578</v>
      </c>
      <c r="BX98" s="0" t="n">
        <v>0.225</v>
      </c>
      <c r="BY98" s="0" t="n">
        <v>0.1945</v>
      </c>
      <c r="BZ98" s="0" t="n">
        <v>0.3434</v>
      </c>
      <c r="CA98" s="0" t="n">
        <v>0.377</v>
      </c>
      <c r="CB98" s="0" t="n">
        <v>0.3488</v>
      </c>
      <c r="CC98" s="0" t="n">
        <v>0.0013</v>
      </c>
      <c r="CD98" s="0" t="n">
        <v>0.148</v>
      </c>
      <c r="CE98" s="0" t="n">
        <v>0.04</v>
      </c>
      <c r="CF98" s="0" t="n">
        <v>0.0821</v>
      </c>
      <c r="CG98" s="0" t="n">
        <v>0.016</v>
      </c>
      <c r="CH98" s="0" t="n">
        <v>0.002</v>
      </c>
      <c r="CI98" s="0" t="n">
        <v>0.2465</v>
      </c>
      <c r="CJ98" s="0" t="n">
        <v>0.05</v>
      </c>
      <c r="CK98" s="0" t="n">
        <v>0.0778</v>
      </c>
      <c r="CL98" s="0" t="n">
        <v>0.00519999999999999</v>
      </c>
      <c r="CM98" s="0" t="n">
        <v>0.1049</v>
      </c>
      <c r="CN98" s="0" t="n">
        <v>0.1601</v>
      </c>
      <c r="CO98" s="0" t="n">
        <v>0.0785</v>
      </c>
      <c r="CP98" s="0" t="n">
        <v>0.1936</v>
      </c>
      <c r="CQ98" s="0" t="n">
        <v>0.0585</v>
      </c>
      <c r="CR98" s="0" t="n">
        <v>0.0401</v>
      </c>
      <c r="CS98" s="0" t="n">
        <v>0.0689</v>
      </c>
      <c r="CT98" s="0" t="n">
        <v>0</v>
      </c>
      <c r="CU98" s="0" t="n">
        <v>0.0041</v>
      </c>
      <c r="CV98" s="0" t="n">
        <v>0.2146</v>
      </c>
      <c r="CW98" s="0" t="n">
        <v>0.0106</v>
      </c>
      <c r="CX98" s="0" t="n">
        <v>0.1274</v>
      </c>
      <c r="CY98" s="0" t="n">
        <v>0.0026</v>
      </c>
      <c r="CZ98" s="0" t="n">
        <v>0.1165</v>
      </c>
      <c r="DA98" s="0" t="n">
        <v>0.0488</v>
      </c>
      <c r="DB98" s="0" t="n">
        <v>0.0425</v>
      </c>
      <c r="DC98" s="0" t="n">
        <v>0.1513</v>
      </c>
      <c r="DD98" s="0" t="n">
        <v>0.1224</v>
      </c>
      <c r="DE98" s="0" t="n">
        <v>0.0353</v>
      </c>
      <c r="DF98" s="0" t="n">
        <v>0.074</v>
      </c>
      <c r="DG98" s="0" t="n">
        <v>0.0685</v>
      </c>
      <c r="DH98" s="0" t="n">
        <v>0.041</v>
      </c>
      <c r="DI98" s="0" t="n">
        <v>0.0442</v>
      </c>
      <c r="DJ98" s="0" t="n">
        <v>0.1737</v>
      </c>
      <c r="DK98" s="0" t="n">
        <v>0.1586</v>
      </c>
      <c r="DL98" s="0" t="n">
        <v>0.0125</v>
      </c>
      <c r="DM98" s="0" t="n">
        <v>0.0065</v>
      </c>
      <c r="DN98" s="0" t="n">
        <v>0.073</v>
      </c>
      <c r="DO98" s="0" t="n">
        <v>0.1492</v>
      </c>
      <c r="DP98" s="0" t="n">
        <v>0.0842</v>
      </c>
    </row>
    <row r="99" customFormat="false" ht="12.35" hidden="false" customHeight="false" outlineLevel="0" collapsed="false">
      <c r="A99" s="0" t="n">
        <v>1.4965</v>
      </c>
      <c r="B99" s="0" t="n">
        <v>1.5325</v>
      </c>
      <c r="C99" s="0" t="n">
        <v>1.5373</v>
      </c>
      <c r="D99" s="0" t="n">
        <v>1.517</v>
      </c>
      <c r="E99" s="0" t="n">
        <v>1.5188</v>
      </c>
      <c r="F99" s="0" t="n">
        <v>1.261</v>
      </c>
      <c r="G99" s="0" t="n">
        <v>1.4794</v>
      </c>
      <c r="H99" s="0" t="n">
        <v>1.481</v>
      </c>
      <c r="I99" s="0" t="n">
        <v>1.5749</v>
      </c>
      <c r="J99" s="0" t="n">
        <v>1.586</v>
      </c>
      <c r="K99" s="0" t="n">
        <v>1.4257</v>
      </c>
      <c r="L99" s="0" t="n">
        <v>1.481</v>
      </c>
      <c r="M99" s="0" t="n">
        <v>1.5025</v>
      </c>
      <c r="N99" s="0" t="n">
        <v>1.6946</v>
      </c>
      <c r="O99" s="0" t="n">
        <v>1.5577</v>
      </c>
      <c r="P99" s="0" t="n">
        <v>1.3645</v>
      </c>
      <c r="Q99" s="0" t="n">
        <v>1.3977</v>
      </c>
      <c r="R99" s="0" t="n">
        <v>1.4681</v>
      </c>
      <c r="S99" s="0" t="n">
        <v>1.3273</v>
      </c>
      <c r="T99" s="0" t="n">
        <v>1.424</v>
      </c>
      <c r="U99" s="0" t="n">
        <v>1.385</v>
      </c>
      <c r="V99" s="0" t="n">
        <v>1.348</v>
      </c>
      <c r="W99" s="0" t="n">
        <v>1.5809</v>
      </c>
      <c r="X99" s="0" t="n">
        <v>1.217</v>
      </c>
      <c r="Y99" s="0" t="n">
        <v>1.4112</v>
      </c>
      <c r="Z99" s="0" t="n">
        <v>1.4468</v>
      </c>
      <c r="AA99" s="0" t="n">
        <v>1.3309</v>
      </c>
      <c r="AB99" s="0" t="n">
        <v>1.4969</v>
      </c>
      <c r="AC99" s="0" t="n">
        <v>1.4733</v>
      </c>
      <c r="AD99" s="0" t="n">
        <v>1.481</v>
      </c>
      <c r="AE99" s="0" t="n">
        <v>1.4452</v>
      </c>
      <c r="AF99" s="0" t="n">
        <v>1.3285</v>
      </c>
      <c r="AG99" s="0" t="n">
        <v>1.5777</v>
      </c>
      <c r="AH99" s="0" t="n">
        <v>1.565</v>
      </c>
      <c r="AI99" s="0" t="n">
        <v>1.5506</v>
      </c>
      <c r="AJ99" s="0" t="n">
        <v>1.5669</v>
      </c>
      <c r="AK99" s="0" t="n">
        <v>1.5049</v>
      </c>
      <c r="AL99" s="0" t="n">
        <v>1.5317</v>
      </c>
      <c r="AM99" s="0" t="n">
        <v>1.5844</v>
      </c>
      <c r="AN99" s="0" t="n">
        <v>1.4468</v>
      </c>
      <c r="AO99" s="0" t="n">
        <v>0.2545</v>
      </c>
      <c r="AP99" s="0" t="n">
        <v>0.2525</v>
      </c>
      <c r="AQ99" s="0" t="n">
        <v>0.2306</v>
      </c>
      <c r="AR99" s="0" t="n">
        <v>0.4753</v>
      </c>
      <c r="AS99" s="0" t="n">
        <v>0.313</v>
      </c>
      <c r="AT99" s="0" t="n">
        <v>0.3412</v>
      </c>
      <c r="AU99" s="0" t="n">
        <v>0.2285</v>
      </c>
      <c r="AV99" s="0" t="n">
        <v>0.7325</v>
      </c>
      <c r="AW99" s="0" t="n">
        <v>0.2669</v>
      </c>
      <c r="AX99" s="0" t="n">
        <v>0.3826</v>
      </c>
      <c r="AY99" s="0" t="n">
        <v>0.793</v>
      </c>
      <c r="AZ99" s="0" t="n">
        <v>0.3328</v>
      </c>
      <c r="BA99" s="0" t="n">
        <v>0.6418</v>
      </c>
      <c r="BB99" s="0" t="n">
        <v>0.2834</v>
      </c>
      <c r="BC99" s="0" t="n">
        <v>0.4789</v>
      </c>
      <c r="BD99" s="0" t="n">
        <v>0.3049</v>
      </c>
      <c r="BE99" s="0" t="n">
        <v>0.2788</v>
      </c>
      <c r="BF99" s="0" t="n">
        <v>0.58</v>
      </c>
      <c r="BG99" s="0" t="n">
        <v>0.2525</v>
      </c>
      <c r="BH99" s="0" t="n">
        <v>0.52</v>
      </c>
      <c r="BI99" s="0" t="n">
        <v>0.1962</v>
      </c>
      <c r="BJ99" s="0" t="n">
        <v>0.4474</v>
      </c>
      <c r="BK99" s="0" t="n">
        <v>0.2285</v>
      </c>
      <c r="BL99" s="0" t="n">
        <v>0.421</v>
      </c>
      <c r="BM99" s="0" t="n">
        <v>0.3833</v>
      </c>
      <c r="BN99" s="0" t="n">
        <v>0.3218</v>
      </c>
      <c r="BO99" s="0" t="n">
        <v>0.2642</v>
      </c>
      <c r="BP99" s="0" t="n">
        <v>0.1709</v>
      </c>
      <c r="BQ99" s="0" t="n">
        <v>0.3025</v>
      </c>
      <c r="BR99" s="0" t="n">
        <v>0.5834</v>
      </c>
      <c r="BS99" s="0" t="n">
        <v>0.5725</v>
      </c>
      <c r="BT99" s="0" t="n">
        <v>0.6282</v>
      </c>
      <c r="BU99" s="0" t="n">
        <v>0.4468</v>
      </c>
      <c r="BV99" s="0" t="n">
        <v>0.2165</v>
      </c>
      <c r="BW99" s="0" t="n">
        <v>0.3233</v>
      </c>
      <c r="BX99" s="0" t="n">
        <v>0.2873</v>
      </c>
      <c r="BY99" s="0" t="n">
        <v>0.2522</v>
      </c>
      <c r="BZ99" s="0" t="n">
        <v>0.4149</v>
      </c>
      <c r="CA99" s="0" t="n">
        <v>0.4545</v>
      </c>
      <c r="CB99" s="0" t="n">
        <v>0.4225</v>
      </c>
      <c r="CC99" s="0" t="n">
        <v>0.00679999999999999</v>
      </c>
      <c r="CD99" s="0" t="n">
        <v>0.1885</v>
      </c>
      <c r="CE99" s="0" t="n">
        <v>0.0601</v>
      </c>
      <c r="CF99" s="0" t="n">
        <v>0.1202</v>
      </c>
      <c r="CG99" s="0" t="n">
        <v>0.0337</v>
      </c>
      <c r="CH99" s="0" t="n">
        <v>0.00849999999999999</v>
      </c>
      <c r="CI99" s="0" t="n">
        <v>0.3042</v>
      </c>
      <c r="CJ99" s="0" t="n">
        <v>0.0757</v>
      </c>
      <c r="CK99" s="0" t="n">
        <v>0.1105</v>
      </c>
      <c r="CL99" s="0" t="n">
        <v>0.0085</v>
      </c>
      <c r="CM99" s="0" t="n">
        <v>0.1396</v>
      </c>
      <c r="CN99" s="0" t="n">
        <v>0.1972</v>
      </c>
      <c r="CO99" s="0" t="n">
        <v>0.104</v>
      </c>
      <c r="CP99" s="0" t="n">
        <v>0.2329</v>
      </c>
      <c r="CQ99" s="0" t="n">
        <v>0.0788</v>
      </c>
      <c r="CR99" s="0" t="n">
        <v>0.0612</v>
      </c>
      <c r="CS99" s="0" t="n">
        <v>0.1066</v>
      </c>
      <c r="CT99" s="0" t="n">
        <v>0.0041</v>
      </c>
      <c r="CU99" s="0" t="n">
        <v>0</v>
      </c>
      <c r="CV99" s="0" t="n">
        <v>0.2657</v>
      </c>
      <c r="CW99" s="0" t="n">
        <v>0.0269</v>
      </c>
      <c r="CX99" s="0" t="n">
        <v>0.1665</v>
      </c>
      <c r="CY99" s="0" t="n">
        <v>0.0117</v>
      </c>
      <c r="CZ99" s="0" t="n">
        <v>0.1618</v>
      </c>
      <c r="DA99" s="0" t="n">
        <v>0.0725</v>
      </c>
      <c r="DB99" s="0" t="n">
        <v>0.0698</v>
      </c>
      <c r="DC99" s="0" t="n">
        <v>0.197</v>
      </c>
      <c r="DD99" s="0" t="n">
        <v>0.1685</v>
      </c>
      <c r="DE99" s="0" t="n">
        <v>0.061</v>
      </c>
      <c r="DF99" s="0" t="n">
        <v>0.1117</v>
      </c>
      <c r="DG99" s="0" t="n">
        <v>0.0904</v>
      </c>
      <c r="DH99" s="0" t="n">
        <v>0.0585</v>
      </c>
      <c r="DI99" s="0" t="n">
        <v>0.0661</v>
      </c>
      <c r="DJ99" s="0" t="n">
        <v>0.2276</v>
      </c>
      <c r="DK99" s="0" t="n">
        <v>0.2097</v>
      </c>
      <c r="DL99" s="0" t="n">
        <v>0.0196</v>
      </c>
      <c r="DM99" s="0" t="n">
        <v>0.0208</v>
      </c>
      <c r="DN99" s="0" t="n">
        <v>0.1109</v>
      </c>
      <c r="DO99" s="0" t="n">
        <v>0.1961</v>
      </c>
      <c r="DP99" s="0" t="n">
        <v>0.1105</v>
      </c>
    </row>
    <row r="100" customFormat="false" ht="12.35" hidden="false" customHeight="false" outlineLevel="0" collapsed="false">
      <c r="A100" s="0" t="n">
        <v>0.641</v>
      </c>
      <c r="B100" s="0" t="n">
        <v>0.6442</v>
      </c>
      <c r="C100" s="0" t="n">
        <v>0.7018</v>
      </c>
      <c r="D100" s="0" t="n">
        <v>0.6253</v>
      </c>
      <c r="E100" s="0" t="n">
        <v>0.6865</v>
      </c>
      <c r="F100" s="0" t="n">
        <v>0.5525</v>
      </c>
      <c r="G100" s="0" t="n">
        <v>0.6337</v>
      </c>
      <c r="H100" s="0" t="n">
        <v>0.6485</v>
      </c>
      <c r="I100" s="0" t="n">
        <v>0.6472</v>
      </c>
      <c r="J100" s="0" t="n">
        <v>0.6749</v>
      </c>
      <c r="K100" s="0" t="n">
        <v>0.6884</v>
      </c>
      <c r="L100" s="0" t="n">
        <v>0.6485</v>
      </c>
      <c r="M100" s="0" t="n">
        <v>0.68</v>
      </c>
      <c r="N100" s="0" t="n">
        <v>0.7445</v>
      </c>
      <c r="O100" s="0" t="n">
        <v>0.7618</v>
      </c>
      <c r="P100" s="0" t="n">
        <v>0.7058</v>
      </c>
      <c r="Q100" s="0" t="n">
        <v>0.68</v>
      </c>
      <c r="R100" s="0" t="n">
        <v>0.6586</v>
      </c>
      <c r="S100" s="0" t="n">
        <v>0.629</v>
      </c>
      <c r="T100" s="0" t="n">
        <v>0.6505</v>
      </c>
      <c r="U100" s="0" t="n">
        <v>0.6113</v>
      </c>
      <c r="V100" s="0" t="n">
        <v>0.5741</v>
      </c>
      <c r="W100" s="0" t="n">
        <v>0.7522</v>
      </c>
      <c r="X100" s="0" t="n">
        <v>0.4753</v>
      </c>
      <c r="Y100" s="0" t="n">
        <v>0.5849</v>
      </c>
      <c r="Z100" s="0" t="n">
        <v>0.6273</v>
      </c>
      <c r="AA100" s="0" t="n">
        <v>0.5602</v>
      </c>
      <c r="AB100" s="0" t="n">
        <v>0.648</v>
      </c>
      <c r="AC100" s="0" t="n">
        <v>0.677</v>
      </c>
      <c r="AD100" s="0" t="n">
        <v>0.6089</v>
      </c>
      <c r="AE100" s="0" t="n">
        <v>0.6125</v>
      </c>
      <c r="AF100" s="0" t="n">
        <v>0.5314</v>
      </c>
      <c r="AG100" s="0" t="n">
        <v>0.7424</v>
      </c>
      <c r="AH100" s="0" t="n">
        <v>0.7461</v>
      </c>
      <c r="AI100" s="0" t="n">
        <v>0.6525</v>
      </c>
      <c r="AJ100" s="0" t="n">
        <v>0.6722</v>
      </c>
      <c r="AK100" s="0" t="n">
        <v>0.689</v>
      </c>
      <c r="AL100" s="0" t="n">
        <v>0.6698</v>
      </c>
      <c r="AM100" s="0" t="n">
        <v>0.6997</v>
      </c>
      <c r="AN100" s="0" t="n">
        <v>0.6273</v>
      </c>
      <c r="AO100" s="0" t="n">
        <v>0.0356</v>
      </c>
      <c r="AP100" s="0" t="n">
        <v>0.0666</v>
      </c>
      <c r="AQ100" s="0" t="n">
        <v>0.0145</v>
      </c>
      <c r="AR100" s="0" t="n">
        <v>0.034</v>
      </c>
      <c r="AS100" s="0" t="n">
        <v>0.00529999999999999</v>
      </c>
      <c r="AT100" s="0" t="n">
        <v>0.0409</v>
      </c>
      <c r="AU100" s="0" t="n">
        <v>0.029</v>
      </c>
      <c r="AV100" s="0" t="n">
        <v>0.1354</v>
      </c>
      <c r="AW100" s="0" t="n">
        <v>0.0482</v>
      </c>
      <c r="AX100" s="0" t="n">
        <v>0.0365</v>
      </c>
      <c r="AY100" s="0" t="n">
        <v>0.1465</v>
      </c>
      <c r="AZ100" s="0" t="n">
        <v>0.0257</v>
      </c>
      <c r="BA100" s="0" t="n">
        <v>0.0865</v>
      </c>
      <c r="BB100" s="0" t="n">
        <v>0.0085</v>
      </c>
      <c r="BC100" s="0" t="n">
        <v>0.0712</v>
      </c>
      <c r="BD100" s="0" t="n">
        <v>0.0272</v>
      </c>
      <c r="BE100" s="0" t="n">
        <v>0.0305</v>
      </c>
      <c r="BF100" s="0" t="n">
        <v>0.0773</v>
      </c>
      <c r="BG100" s="0" t="n">
        <v>0.0136</v>
      </c>
      <c r="BH100" s="0" t="n">
        <v>0.0697</v>
      </c>
      <c r="BI100" s="0" t="n">
        <v>0.0125</v>
      </c>
      <c r="BJ100" s="0" t="n">
        <v>0.0425</v>
      </c>
      <c r="BK100" s="0" t="n">
        <v>0.029</v>
      </c>
      <c r="BL100" s="0" t="n">
        <v>0.0221</v>
      </c>
      <c r="BM100" s="0" t="n">
        <v>0.0272</v>
      </c>
      <c r="BN100" s="0" t="n">
        <v>0.0477</v>
      </c>
      <c r="BO100" s="0" t="n">
        <v>0.0289</v>
      </c>
      <c r="BP100" s="0" t="n">
        <v>0.0232</v>
      </c>
      <c r="BQ100" s="0" t="n">
        <v>0.0314</v>
      </c>
      <c r="BR100" s="0" t="n">
        <v>0.1405</v>
      </c>
      <c r="BS100" s="0" t="n">
        <v>0.073</v>
      </c>
      <c r="BT100" s="0" t="n">
        <v>0.0929</v>
      </c>
      <c r="BU100" s="0" t="n">
        <v>0.0685</v>
      </c>
      <c r="BV100" s="0" t="n">
        <v>0.01</v>
      </c>
      <c r="BW100" s="0" t="n">
        <v>0.026</v>
      </c>
      <c r="BX100" s="0" t="n">
        <v>0.0292</v>
      </c>
      <c r="BY100" s="0" t="n">
        <v>0.0233</v>
      </c>
      <c r="BZ100" s="0" t="n">
        <v>0.026</v>
      </c>
      <c r="CA100" s="0" t="n">
        <v>0.0464</v>
      </c>
      <c r="CB100" s="0" t="n">
        <v>0.0338</v>
      </c>
      <c r="CC100" s="0" t="n">
        <v>0.2273</v>
      </c>
      <c r="CD100" s="0" t="n">
        <v>0.00740000000000001</v>
      </c>
      <c r="CE100" s="0" t="n">
        <v>0.0746</v>
      </c>
      <c r="CF100" s="0" t="n">
        <v>0.0409</v>
      </c>
      <c r="CG100" s="0" t="n">
        <v>0.1138</v>
      </c>
      <c r="CH100" s="0" t="n">
        <v>0.2258</v>
      </c>
      <c r="CI100" s="0" t="n">
        <v>0.00289999999999999</v>
      </c>
      <c r="CJ100" s="0" t="n">
        <v>0.0578</v>
      </c>
      <c r="CK100" s="0" t="n">
        <v>0.034</v>
      </c>
      <c r="CL100" s="0" t="n">
        <v>0.265</v>
      </c>
      <c r="CM100" s="0" t="n">
        <v>0.0205</v>
      </c>
      <c r="CN100" s="0" t="n">
        <v>0.0125</v>
      </c>
      <c r="CO100" s="0" t="n">
        <v>0.0433</v>
      </c>
      <c r="CP100" s="0" t="n">
        <v>0.0122</v>
      </c>
      <c r="CQ100" s="0" t="n">
        <v>0.0637</v>
      </c>
      <c r="CR100" s="0" t="n">
        <v>0.0725</v>
      </c>
      <c r="CS100" s="0" t="n">
        <v>0.0865</v>
      </c>
      <c r="CT100" s="0" t="n">
        <v>0.2146</v>
      </c>
      <c r="CU100" s="0" t="n">
        <v>0.2657</v>
      </c>
      <c r="CV100" s="0" t="n">
        <v>0</v>
      </c>
      <c r="CW100" s="0" t="n">
        <v>0.1332</v>
      </c>
      <c r="CX100" s="0" t="n">
        <v>0.0116</v>
      </c>
      <c r="CY100" s="0" t="n">
        <v>0.17</v>
      </c>
      <c r="CZ100" s="0" t="n">
        <v>0.0305</v>
      </c>
      <c r="DA100" s="0" t="n">
        <v>0.061</v>
      </c>
      <c r="DB100" s="0" t="n">
        <v>0.0685</v>
      </c>
      <c r="DC100" s="0" t="n">
        <v>0.0065</v>
      </c>
      <c r="DD100" s="0" t="n">
        <v>0.0274</v>
      </c>
      <c r="DE100" s="0" t="n">
        <v>0.0793</v>
      </c>
      <c r="DF100" s="0" t="n">
        <v>0.0554</v>
      </c>
      <c r="DG100" s="0" t="n">
        <v>0.0557</v>
      </c>
      <c r="DH100" s="0" t="n">
        <v>0.2768</v>
      </c>
      <c r="DI100" s="0" t="n">
        <v>0.0676</v>
      </c>
      <c r="DJ100" s="0" t="n">
        <v>0.0181</v>
      </c>
      <c r="DK100" s="0" t="n">
        <v>0.0164</v>
      </c>
      <c r="DL100" s="0" t="n">
        <v>0.1481</v>
      </c>
      <c r="DM100" s="0" t="n">
        <v>0.1697</v>
      </c>
      <c r="DN100" s="0" t="n">
        <v>0.0612</v>
      </c>
      <c r="DO100" s="0" t="n">
        <v>0.009</v>
      </c>
      <c r="DP100" s="0" t="n">
        <v>0.04</v>
      </c>
    </row>
    <row r="101" customFormat="false" ht="12.35" hidden="false" customHeight="false" outlineLevel="0" collapsed="false">
      <c r="A101" s="0" t="n">
        <v>1.1258</v>
      </c>
      <c r="B101" s="0" t="n">
        <v>1.1554</v>
      </c>
      <c r="C101" s="0" t="n">
        <v>1.165</v>
      </c>
      <c r="D101" s="0" t="n">
        <v>1.1413</v>
      </c>
      <c r="E101" s="0" t="n">
        <v>1.1485</v>
      </c>
      <c r="F101" s="0" t="n">
        <v>0.9293</v>
      </c>
      <c r="G101" s="0" t="n">
        <v>1.1113</v>
      </c>
      <c r="H101" s="0" t="n">
        <v>1.1141</v>
      </c>
      <c r="I101" s="0" t="n">
        <v>1.1908</v>
      </c>
      <c r="J101" s="0" t="n">
        <v>1.2017</v>
      </c>
      <c r="K101" s="0" t="n">
        <v>1.076</v>
      </c>
      <c r="L101" s="0" t="n">
        <v>1.1141</v>
      </c>
      <c r="M101" s="0" t="n">
        <v>1.1348</v>
      </c>
      <c r="N101" s="0" t="n">
        <v>1.2965</v>
      </c>
      <c r="O101" s="0" t="n">
        <v>1.189</v>
      </c>
      <c r="P101" s="0" t="n">
        <v>1.0322</v>
      </c>
      <c r="Q101" s="0" t="n">
        <v>1.0532</v>
      </c>
      <c r="R101" s="0" t="n">
        <v>1.105</v>
      </c>
      <c r="S101" s="0" t="n">
        <v>0.9914</v>
      </c>
      <c r="T101" s="0" t="n">
        <v>1.0693</v>
      </c>
      <c r="U101" s="0" t="n">
        <v>1.0337</v>
      </c>
      <c r="V101" s="0" t="n">
        <v>1.0001</v>
      </c>
      <c r="W101" s="0" t="n">
        <v>1.2058</v>
      </c>
      <c r="X101" s="0" t="n">
        <v>0.8857</v>
      </c>
      <c r="Y101" s="0" t="n">
        <v>1.0517</v>
      </c>
      <c r="Z101" s="0" t="n">
        <v>1.0845</v>
      </c>
      <c r="AA101" s="0" t="n">
        <v>0.985</v>
      </c>
      <c r="AB101" s="0" t="n">
        <v>1.1268</v>
      </c>
      <c r="AC101" s="0" t="n">
        <v>1.1114</v>
      </c>
      <c r="AD101" s="0" t="n">
        <v>1.1105</v>
      </c>
      <c r="AE101" s="0" t="n">
        <v>1.0817</v>
      </c>
      <c r="AF101" s="0" t="n">
        <v>0.9802</v>
      </c>
      <c r="AG101" s="0" t="n">
        <v>1.202</v>
      </c>
      <c r="AH101" s="0" t="n">
        <v>1.1925</v>
      </c>
      <c r="AI101" s="0" t="n">
        <v>1.1709</v>
      </c>
      <c r="AJ101" s="0" t="n">
        <v>1.1858</v>
      </c>
      <c r="AK101" s="0" t="n">
        <v>1.1378</v>
      </c>
      <c r="AL101" s="0" t="n">
        <v>1.157</v>
      </c>
      <c r="AM101" s="0" t="n">
        <v>1.2025</v>
      </c>
      <c r="AN101" s="0" t="n">
        <v>1.0845</v>
      </c>
      <c r="AO101" s="0" t="n">
        <v>0.116</v>
      </c>
      <c r="AP101" s="0" t="n">
        <v>0.117</v>
      </c>
      <c r="AQ101" s="0" t="n">
        <v>0.1009</v>
      </c>
      <c r="AR101" s="0" t="n">
        <v>0.2824</v>
      </c>
      <c r="AS101" s="0" t="n">
        <v>0.1613</v>
      </c>
      <c r="AT101" s="0" t="n">
        <v>0.1765</v>
      </c>
      <c r="AU101" s="0" t="n">
        <v>0.0986</v>
      </c>
      <c r="AV101" s="0" t="n">
        <v>0.481</v>
      </c>
      <c r="AW101" s="0" t="n">
        <v>0.125</v>
      </c>
      <c r="AX101" s="0" t="n">
        <v>0.2069</v>
      </c>
      <c r="AY101" s="0" t="n">
        <v>0.5353</v>
      </c>
      <c r="AZ101" s="0" t="n">
        <v>0.1709</v>
      </c>
      <c r="BA101" s="0" t="n">
        <v>0.4129</v>
      </c>
      <c r="BB101" s="0" t="n">
        <v>0.1381</v>
      </c>
      <c r="BC101" s="0" t="n">
        <v>0.2788</v>
      </c>
      <c r="BD101" s="0" t="n">
        <v>0.1508</v>
      </c>
      <c r="BE101" s="0" t="n">
        <v>0.1325</v>
      </c>
      <c r="BF101" s="0" t="n">
        <v>0.3593</v>
      </c>
      <c r="BG101" s="0" t="n">
        <v>0.1156</v>
      </c>
      <c r="BH101" s="0" t="n">
        <v>0.3109</v>
      </c>
      <c r="BI101" s="0" t="n">
        <v>0.0797</v>
      </c>
      <c r="BJ101" s="0" t="n">
        <v>0.2561</v>
      </c>
      <c r="BK101" s="0" t="n">
        <v>0.0986</v>
      </c>
      <c r="BL101" s="0" t="n">
        <v>0.2405</v>
      </c>
      <c r="BM101" s="0" t="n">
        <v>0.2084</v>
      </c>
      <c r="BN101" s="0" t="n">
        <v>0.1629</v>
      </c>
      <c r="BO101" s="0" t="n">
        <v>0.1225</v>
      </c>
      <c r="BP101" s="0" t="n">
        <v>0.0628</v>
      </c>
      <c r="BQ101" s="0" t="n">
        <v>0.149</v>
      </c>
      <c r="BR101" s="0" t="n">
        <v>0.3613</v>
      </c>
      <c r="BS101" s="0" t="n">
        <v>0.3538</v>
      </c>
      <c r="BT101" s="0" t="n">
        <v>0.3977</v>
      </c>
      <c r="BU101" s="0" t="n">
        <v>0.2545</v>
      </c>
      <c r="BV101" s="0" t="n">
        <v>0.0928</v>
      </c>
      <c r="BW101" s="0" t="n">
        <v>0.164</v>
      </c>
      <c r="BX101" s="0" t="n">
        <v>0.1384</v>
      </c>
      <c r="BY101" s="0" t="n">
        <v>0.1145</v>
      </c>
      <c r="BZ101" s="0" t="n">
        <v>0.2336</v>
      </c>
      <c r="CA101" s="0" t="n">
        <v>0.2612</v>
      </c>
      <c r="CB101" s="0" t="n">
        <v>0.2378</v>
      </c>
      <c r="CC101" s="0" t="n">
        <v>0.0125</v>
      </c>
      <c r="CD101" s="0" t="n">
        <v>0.0842</v>
      </c>
      <c r="CE101" s="0" t="n">
        <v>0.0146</v>
      </c>
      <c r="CF101" s="0" t="n">
        <v>0.0337</v>
      </c>
      <c r="CG101" s="0" t="n">
        <v>0.000999999999999996</v>
      </c>
      <c r="CH101" s="0" t="n">
        <v>0.0122</v>
      </c>
      <c r="CI101" s="0" t="n">
        <v>0.1565</v>
      </c>
      <c r="CJ101" s="0" t="n">
        <v>0.017</v>
      </c>
      <c r="CK101" s="0" t="n">
        <v>0.0328</v>
      </c>
      <c r="CL101" s="0" t="n">
        <v>0.0226</v>
      </c>
      <c r="CM101" s="0" t="n">
        <v>0.0529</v>
      </c>
      <c r="CN101" s="0" t="n">
        <v>0.0977</v>
      </c>
      <c r="CO101" s="0" t="n">
        <v>0.0397</v>
      </c>
      <c r="CP101" s="0" t="n">
        <v>0.125</v>
      </c>
      <c r="CQ101" s="0" t="n">
        <v>0.0289</v>
      </c>
      <c r="CR101" s="0" t="n">
        <v>0.0137</v>
      </c>
      <c r="CS101" s="0" t="n">
        <v>0.0289</v>
      </c>
      <c r="CT101" s="0" t="n">
        <v>0.0106</v>
      </c>
      <c r="CU101" s="0" t="n">
        <v>0.0269</v>
      </c>
      <c r="CV101" s="0" t="n">
        <v>0.1332</v>
      </c>
      <c r="CW101" s="0" t="n">
        <v>0</v>
      </c>
      <c r="CX101" s="0" t="n">
        <v>0.068</v>
      </c>
      <c r="CY101" s="0" t="n">
        <v>0.00320000000000001</v>
      </c>
      <c r="CZ101" s="0" t="n">
        <v>0.0569</v>
      </c>
      <c r="DA101" s="0" t="n">
        <v>0.0178</v>
      </c>
      <c r="DB101" s="0" t="n">
        <v>0.0109</v>
      </c>
      <c r="DC101" s="0" t="n">
        <v>0.0833</v>
      </c>
      <c r="DD101" s="0" t="n">
        <v>0.061</v>
      </c>
      <c r="DE101" s="0" t="n">
        <v>0.0073</v>
      </c>
      <c r="DF101" s="0" t="n">
        <v>0.029</v>
      </c>
      <c r="DG101" s="0" t="n">
        <v>0.0353</v>
      </c>
      <c r="DH101" s="0" t="n">
        <v>0.0452</v>
      </c>
      <c r="DI101" s="0" t="n">
        <v>0.016</v>
      </c>
      <c r="DJ101" s="0" t="n">
        <v>0.0985</v>
      </c>
      <c r="DK101" s="0" t="n">
        <v>0.0872</v>
      </c>
      <c r="DL101" s="0" t="n">
        <v>0.0101</v>
      </c>
      <c r="DM101" s="0" t="n">
        <v>0.00290000000000001</v>
      </c>
      <c r="DN101" s="0" t="n">
        <v>0.0288</v>
      </c>
      <c r="DO101" s="0" t="n">
        <v>0.081</v>
      </c>
      <c r="DP101" s="0" t="n">
        <v>0.0436</v>
      </c>
    </row>
    <row r="102" customFormat="false" ht="12.35" hidden="false" customHeight="false" outlineLevel="0" collapsed="false">
      <c r="A102" s="0" t="n">
        <v>0.7834</v>
      </c>
      <c r="B102" s="0" t="n">
        <v>0.793</v>
      </c>
      <c r="C102" s="0" t="n">
        <v>0.841</v>
      </c>
      <c r="D102" s="0" t="n">
        <v>0.7745</v>
      </c>
      <c r="E102" s="0" t="n">
        <v>0.8249</v>
      </c>
      <c r="F102" s="0" t="n">
        <v>0.6649</v>
      </c>
      <c r="G102" s="0" t="n">
        <v>0.7741</v>
      </c>
      <c r="H102" s="0" t="n">
        <v>0.7865</v>
      </c>
      <c r="I102" s="0" t="n">
        <v>0.8036</v>
      </c>
      <c r="J102" s="0" t="n">
        <v>0.8285</v>
      </c>
      <c r="K102" s="0" t="n">
        <v>0.808</v>
      </c>
      <c r="L102" s="0" t="n">
        <v>0.7865</v>
      </c>
      <c r="M102" s="0" t="n">
        <v>0.8164</v>
      </c>
      <c r="N102" s="0" t="n">
        <v>0.9065</v>
      </c>
      <c r="O102" s="0" t="n">
        <v>0.8938</v>
      </c>
      <c r="P102" s="0" t="n">
        <v>0.8098</v>
      </c>
      <c r="Q102" s="0" t="n">
        <v>0.7956</v>
      </c>
      <c r="R102" s="0" t="n">
        <v>0.7922</v>
      </c>
      <c r="S102" s="0" t="n">
        <v>0.7402</v>
      </c>
      <c r="T102" s="0" t="n">
        <v>0.7769</v>
      </c>
      <c r="U102" s="0" t="n">
        <v>0.7373</v>
      </c>
      <c r="V102" s="0" t="n">
        <v>0.6997</v>
      </c>
      <c r="W102" s="0" t="n">
        <v>0.8906</v>
      </c>
      <c r="X102" s="0" t="n">
        <v>0.5933</v>
      </c>
      <c r="Y102" s="0" t="n">
        <v>0.7209</v>
      </c>
      <c r="Z102" s="0" t="n">
        <v>0.7625</v>
      </c>
      <c r="AA102" s="0" t="n">
        <v>0.685</v>
      </c>
      <c r="AB102" s="0" t="n">
        <v>0.7892</v>
      </c>
      <c r="AC102" s="0" t="n">
        <v>0.8082</v>
      </c>
      <c r="AD102" s="0" t="n">
        <v>0.7541</v>
      </c>
      <c r="AE102" s="0" t="n">
        <v>0.7501</v>
      </c>
      <c r="AF102" s="0" t="n">
        <v>0.661</v>
      </c>
      <c r="AG102" s="0" t="n">
        <v>0.882</v>
      </c>
      <c r="AH102" s="0" t="n">
        <v>0.8825</v>
      </c>
      <c r="AI102" s="0" t="n">
        <v>0.8033</v>
      </c>
      <c r="AJ102" s="0" t="n">
        <v>0.8226</v>
      </c>
      <c r="AK102" s="0" t="n">
        <v>0.8242</v>
      </c>
      <c r="AL102" s="0" t="n">
        <v>0.8138</v>
      </c>
      <c r="AM102" s="0" t="n">
        <v>0.8485</v>
      </c>
      <c r="AN102" s="0" t="n">
        <v>0.7625</v>
      </c>
      <c r="AO102" s="0" t="n">
        <v>0.04</v>
      </c>
      <c r="AP102" s="0" t="n">
        <v>0.065</v>
      </c>
      <c r="AQ102" s="0" t="n">
        <v>0.0173</v>
      </c>
      <c r="AR102" s="0" t="n">
        <v>0.0832</v>
      </c>
      <c r="AS102" s="0" t="n">
        <v>0.0265</v>
      </c>
      <c r="AT102" s="0" t="n">
        <v>0.0625</v>
      </c>
      <c r="AU102" s="0" t="n">
        <v>0.029</v>
      </c>
      <c r="AV102" s="0" t="n">
        <v>0.2186</v>
      </c>
      <c r="AW102" s="0" t="n">
        <v>0.053</v>
      </c>
      <c r="AX102" s="0" t="n">
        <v>0.0673</v>
      </c>
      <c r="AY102" s="0" t="n">
        <v>0.2389</v>
      </c>
      <c r="AZ102" s="0" t="n">
        <v>0.0481</v>
      </c>
      <c r="BA102" s="0" t="n">
        <v>0.1597</v>
      </c>
      <c r="BB102" s="0" t="n">
        <v>0.0233</v>
      </c>
      <c r="BC102" s="0" t="n">
        <v>0.1156</v>
      </c>
      <c r="BD102" s="0" t="n">
        <v>0.0436</v>
      </c>
      <c r="BE102" s="0" t="n">
        <v>0.0409</v>
      </c>
      <c r="BF102" s="0" t="n">
        <v>0.1405</v>
      </c>
      <c r="BG102" s="0" t="n">
        <v>0.0212</v>
      </c>
      <c r="BH102" s="0" t="n">
        <v>0.1225</v>
      </c>
      <c r="BI102" s="0" t="n">
        <v>0.00809999999999999</v>
      </c>
      <c r="BJ102" s="0" t="n">
        <v>0.0853</v>
      </c>
      <c r="BK102" s="0" t="n">
        <v>0.029</v>
      </c>
      <c r="BL102" s="0" t="n">
        <v>0.0625</v>
      </c>
      <c r="BM102" s="0" t="n">
        <v>0.0596</v>
      </c>
      <c r="BN102" s="0" t="n">
        <v>0.0641</v>
      </c>
      <c r="BO102" s="0" t="n">
        <v>0.0365</v>
      </c>
      <c r="BP102" s="0" t="n">
        <v>0.0116</v>
      </c>
      <c r="BQ102" s="0" t="n">
        <v>0.0466</v>
      </c>
      <c r="BR102" s="0" t="n">
        <v>0.1937</v>
      </c>
      <c r="BS102" s="0" t="n">
        <v>0.1354</v>
      </c>
      <c r="BT102" s="0" t="n">
        <v>0.1629</v>
      </c>
      <c r="BU102" s="0" t="n">
        <v>0.1069</v>
      </c>
      <c r="BV102" s="0" t="n">
        <v>0.0104</v>
      </c>
      <c r="BW102" s="0" t="n">
        <v>0.0464</v>
      </c>
      <c r="BX102" s="0" t="n">
        <v>0.0416</v>
      </c>
      <c r="BY102" s="0" t="n">
        <v>0.0293</v>
      </c>
      <c r="BZ102" s="0" t="n">
        <v>0.0648</v>
      </c>
      <c r="CA102" s="0" t="n">
        <v>0.09</v>
      </c>
      <c r="CB102" s="0" t="n">
        <v>0.073</v>
      </c>
      <c r="CC102" s="0" t="n">
        <v>0.1385</v>
      </c>
      <c r="CD102" s="0" t="n">
        <v>0.001</v>
      </c>
      <c r="CE102" s="0" t="n">
        <v>0.0274</v>
      </c>
      <c r="CF102" s="0" t="n">
        <v>0.0149</v>
      </c>
      <c r="CG102" s="0" t="n">
        <v>0.0538</v>
      </c>
      <c r="CH102" s="0" t="n">
        <v>0.1378</v>
      </c>
      <c r="CI102" s="0" t="n">
        <v>0.0225</v>
      </c>
      <c r="CJ102" s="0" t="n">
        <v>0.0178</v>
      </c>
      <c r="CK102" s="0" t="n">
        <v>0.00639999999999999</v>
      </c>
      <c r="CL102" s="0" t="n">
        <v>0.169</v>
      </c>
      <c r="CM102" s="0" t="n">
        <v>0.0013</v>
      </c>
      <c r="CN102" s="0" t="n">
        <v>0.00610000000000001</v>
      </c>
      <c r="CO102" s="0" t="n">
        <v>0.0113</v>
      </c>
      <c r="CP102" s="0" t="n">
        <v>0.013</v>
      </c>
      <c r="CQ102" s="0" t="n">
        <v>0.0221</v>
      </c>
      <c r="CR102" s="0" t="n">
        <v>0.0261</v>
      </c>
      <c r="CS102" s="0" t="n">
        <v>0.0493</v>
      </c>
      <c r="CT102" s="0" t="n">
        <v>0.1274</v>
      </c>
      <c r="CU102" s="0" t="n">
        <v>0.1665</v>
      </c>
      <c r="CV102" s="0" t="n">
        <v>0.0116</v>
      </c>
      <c r="CW102" s="0" t="n">
        <v>0.068</v>
      </c>
      <c r="CX102" s="0" t="n">
        <v>0</v>
      </c>
      <c r="CY102" s="0" t="n">
        <v>0.0936</v>
      </c>
      <c r="CZ102" s="0" t="n">
        <v>0.0157</v>
      </c>
      <c r="DA102" s="0" t="n">
        <v>0.0194</v>
      </c>
      <c r="DB102" s="0" t="n">
        <v>0.0257</v>
      </c>
      <c r="DC102" s="0" t="n">
        <v>0.00290000000000001</v>
      </c>
      <c r="DD102" s="0" t="n">
        <v>0.0146</v>
      </c>
      <c r="DE102" s="0" t="n">
        <v>0.0325</v>
      </c>
      <c r="DF102" s="0" t="n">
        <v>0.025</v>
      </c>
      <c r="DG102" s="0" t="n">
        <v>0.0181</v>
      </c>
      <c r="DH102" s="0" t="n">
        <v>0.1908</v>
      </c>
      <c r="DI102" s="0" t="n">
        <v>0.0232</v>
      </c>
      <c r="DJ102" s="0" t="n">
        <v>0.0197</v>
      </c>
      <c r="DK102" s="0" t="n">
        <v>0.0144</v>
      </c>
      <c r="DL102" s="0" t="n">
        <v>0.0769</v>
      </c>
      <c r="DM102" s="0" t="n">
        <v>0.0961</v>
      </c>
      <c r="DN102" s="0" t="n">
        <v>0.0296</v>
      </c>
      <c r="DO102" s="0" t="n">
        <v>0.00499999999999999</v>
      </c>
      <c r="DP102" s="0" t="n">
        <v>0.00999999999999999</v>
      </c>
    </row>
    <row r="103" customFormat="false" ht="12.35" hidden="false" customHeight="false" outlineLevel="0" collapsed="false">
      <c r="A103" s="0" t="n">
        <v>1.249</v>
      </c>
      <c r="B103" s="0" t="n">
        <v>1.2802</v>
      </c>
      <c r="C103" s="0" t="n">
        <v>1.2898</v>
      </c>
      <c r="D103" s="0" t="n">
        <v>1.2653</v>
      </c>
      <c r="E103" s="0" t="n">
        <v>1.2725</v>
      </c>
      <c r="F103" s="0" t="n">
        <v>1.0405</v>
      </c>
      <c r="G103" s="0" t="n">
        <v>1.2337</v>
      </c>
      <c r="H103" s="0" t="n">
        <v>1.2365</v>
      </c>
      <c r="I103" s="0" t="n">
        <v>1.3172</v>
      </c>
      <c r="J103" s="0" t="n">
        <v>1.3289</v>
      </c>
      <c r="K103" s="0" t="n">
        <v>1.1944</v>
      </c>
      <c r="L103" s="0" t="n">
        <v>1.2365</v>
      </c>
      <c r="M103" s="0" t="n">
        <v>1.258</v>
      </c>
      <c r="N103" s="0" t="n">
        <v>1.4285</v>
      </c>
      <c r="O103" s="0" t="n">
        <v>1.3138</v>
      </c>
      <c r="P103" s="0" t="n">
        <v>1.1458</v>
      </c>
      <c r="Q103" s="0" t="n">
        <v>1.17</v>
      </c>
      <c r="R103" s="0" t="n">
        <v>1.2266</v>
      </c>
      <c r="S103" s="0" t="n">
        <v>1.105</v>
      </c>
      <c r="T103" s="0" t="n">
        <v>1.1885</v>
      </c>
      <c r="U103" s="0" t="n">
        <v>1.1513</v>
      </c>
      <c r="V103" s="0" t="n">
        <v>1.1161</v>
      </c>
      <c r="W103" s="0" t="n">
        <v>1.3322</v>
      </c>
      <c r="X103" s="0" t="n">
        <v>0.9953</v>
      </c>
      <c r="Y103" s="0" t="n">
        <v>1.1709</v>
      </c>
      <c r="Z103" s="0" t="n">
        <v>1.2053</v>
      </c>
      <c r="AA103" s="0" t="n">
        <v>1.1002</v>
      </c>
      <c r="AB103" s="0" t="n">
        <v>1.25</v>
      </c>
      <c r="AC103" s="0" t="n">
        <v>1.233</v>
      </c>
      <c r="AD103" s="0" t="n">
        <v>1.2329</v>
      </c>
      <c r="AE103" s="0" t="n">
        <v>1.2025</v>
      </c>
      <c r="AF103" s="0" t="n">
        <v>1.0954</v>
      </c>
      <c r="AG103" s="0" t="n">
        <v>1.3284</v>
      </c>
      <c r="AH103" s="0" t="n">
        <v>1.3181</v>
      </c>
      <c r="AI103" s="0" t="n">
        <v>1.2965</v>
      </c>
      <c r="AJ103" s="0" t="n">
        <v>1.3122</v>
      </c>
      <c r="AK103" s="0" t="n">
        <v>1.261</v>
      </c>
      <c r="AL103" s="0" t="n">
        <v>1.2818</v>
      </c>
      <c r="AM103" s="0" t="n">
        <v>1.3297</v>
      </c>
      <c r="AN103" s="0" t="n">
        <v>1.2053</v>
      </c>
      <c r="AO103" s="0" t="n">
        <v>0.1576</v>
      </c>
      <c r="AP103" s="0" t="n">
        <v>0.1586</v>
      </c>
      <c r="AQ103" s="0" t="n">
        <v>0.1385</v>
      </c>
      <c r="AR103" s="0" t="n">
        <v>0.34</v>
      </c>
      <c r="AS103" s="0" t="n">
        <v>0.2053</v>
      </c>
      <c r="AT103" s="0" t="n">
        <v>0.2269</v>
      </c>
      <c r="AU103" s="0" t="n">
        <v>0.137</v>
      </c>
      <c r="AV103" s="0" t="n">
        <v>0.5594</v>
      </c>
      <c r="AW103" s="0" t="n">
        <v>0.1682</v>
      </c>
      <c r="AX103" s="0" t="n">
        <v>0.2605</v>
      </c>
      <c r="AY103" s="0" t="n">
        <v>0.6145</v>
      </c>
      <c r="AZ103" s="0" t="n">
        <v>0.2197</v>
      </c>
      <c r="BA103" s="0" t="n">
        <v>0.4825</v>
      </c>
      <c r="BB103" s="0" t="n">
        <v>0.1805</v>
      </c>
      <c r="BC103" s="0" t="n">
        <v>0.3412</v>
      </c>
      <c r="BD103" s="0" t="n">
        <v>0.1972</v>
      </c>
      <c r="BE103" s="0" t="n">
        <v>0.1765</v>
      </c>
      <c r="BF103" s="0" t="n">
        <v>0.4273</v>
      </c>
      <c r="BG103" s="0" t="n">
        <v>0.1556</v>
      </c>
      <c r="BH103" s="0" t="n">
        <v>0.3757</v>
      </c>
      <c r="BI103" s="0" t="n">
        <v>0.1125</v>
      </c>
      <c r="BJ103" s="0" t="n">
        <v>0.3145</v>
      </c>
      <c r="BK103" s="0" t="n">
        <v>0.137</v>
      </c>
      <c r="BL103" s="0" t="n">
        <v>0.2941</v>
      </c>
      <c r="BM103" s="0" t="n">
        <v>0.2612</v>
      </c>
      <c r="BN103" s="0" t="n">
        <v>0.2117</v>
      </c>
      <c r="BO103" s="0" t="n">
        <v>0.1649</v>
      </c>
      <c r="BP103" s="0" t="n">
        <v>0.0932</v>
      </c>
      <c r="BQ103" s="0" t="n">
        <v>0.1954</v>
      </c>
      <c r="BR103" s="0" t="n">
        <v>0.4325</v>
      </c>
      <c r="BS103" s="0" t="n">
        <v>0.421</v>
      </c>
      <c r="BT103" s="0" t="n">
        <v>0.4689</v>
      </c>
      <c r="BU103" s="0" t="n">
        <v>0.3145</v>
      </c>
      <c r="BV103" s="0" t="n">
        <v>0.128</v>
      </c>
      <c r="BW103" s="0" t="n">
        <v>0.212</v>
      </c>
      <c r="BX103" s="0" t="n">
        <v>0.1832</v>
      </c>
      <c r="BY103" s="0" t="n">
        <v>0.1553</v>
      </c>
      <c r="BZ103" s="0" t="n">
        <v>0.288</v>
      </c>
      <c r="CA103" s="0" t="n">
        <v>0.3204</v>
      </c>
      <c r="CB103" s="0" t="n">
        <v>0.2938</v>
      </c>
      <c r="CC103" s="0" t="n">
        <v>0.00530000000000001</v>
      </c>
      <c r="CD103" s="0" t="n">
        <v>0.1114</v>
      </c>
      <c r="CE103" s="0" t="n">
        <v>0.0226</v>
      </c>
      <c r="CF103" s="0" t="n">
        <v>0.0569</v>
      </c>
      <c r="CG103" s="0" t="n">
        <v>0.00579999999999999</v>
      </c>
      <c r="CH103" s="0" t="n">
        <v>0.00580000000000001</v>
      </c>
      <c r="CI103" s="0" t="n">
        <v>0.1989</v>
      </c>
      <c r="CJ103" s="0" t="n">
        <v>0.0298</v>
      </c>
      <c r="CK103" s="0" t="n">
        <v>0.052</v>
      </c>
      <c r="CL103" s="0" t="n">
        <v>0.013</v>
      </c>
      <c r="CM103" s="0" t="n">
        <v>0.0745</v>
      </c>
      <c r="CN103" s="0" t="n">
        <v>0.1225</v>
      </c>
      <c r="CO103" s="0" t="n">
        <v>0.0533</v>
      </c>
      <c r="CP103" s="0" t="n">
        <v>0.1522</v>
      </c>
      <c r="CQ103" s="0" t="n">
        <v>0.0377</v>
      </c>
      <c r="CR103" s="0" t="n">
        <v>0.0225</v>
      </c>
      <c r="CS103" s="0" t="n">
        <v>0.0505</v>
      </c>
      <c r="CT103" s="0" t="n">
        <v>0.0026</v>
      </c>
      <c r="CU103" s="0" t="n">
        <v>0.0117</v>
      </c>
      <c r="CV103" s="0" t="n">
        <v>0.17</v>
      </c>
      <c r="CW103" s="0" t="n">
        <v>0.00320000000000001</v>
      </c>
      <c r="CX103" s="0" t="n">
        <v>0.0936</v>
      </c>
      <c r="CY103" s="0" t="n">
        <v>0</v>
      </c>
      <c r="CZ103" s="0" t="n">
        <v>0.0865</v>
      </c>
      <c r="DA103" s="0" t="n">
        <v>0.029</v>
      </c>
      <c r="DB103" s="0" t="n">
        <v>0.0245</v>
      </c>
      <c r="DC103" s="0" t="n">
        <v>0.1145</v>
      </c>
      <c r="DD103" s="0" t="n">
        <v>0.0914</v>
      </c>
      <c r="DE103" s="0" t="n">
        <v>0.0193</v>
      </c>
      <c r="DF103" s="0" t="n">
        <v>0.0514</v>
      </c>
      <c r="DG103" s="0" t="n">
        <v>0.0457</v>
      </c>
      <c r="DH103" s="0" t="n">
        <v>0.0468</v>
      </c>
      <c r="DI103" s="0" t="n">
        <v>0.0256</v>
      </c>
      <c r="DJ103" s="0" t="n">
        <v>0.1361</v>
      </c>
      <c r="DK103" s="0" t="n">
        <v>0.1224</v>
      </c>
      <c r="DL103" s="0" t="n">
        <v>0.00609999999999999</v>
      </c>
      <c r="DM103" s="0" t="n">
        <v>0.00370000000000001</v>
      </c>
      <c r="DN103" s="0" t="n">
        <v>0.0512</v>
      </c>
      <c r="DO103" s="0" t="n">
        <v>0.113</v>
      </c>
      <c r="DP103" s="0" t="n">
        <v>0.058</v>
      </c>
    </row>
    <row r="104" customFormat="false" ht="12.35" hidden="false" customHeight="false" outlineLevel="0" collapsed="false">
      <c r="A104" s="0" t="n">
        <v>0.6905</v>
      </c>
      <c r="B104" s="0" t="n">
        <v>0.7093</v>
      </c>
      <c r="C104" s="0" t="n">
        <v>0.7301</v>
      </c>
      <c r="D104" s="0" t="n">
        <v>0.6964</v>
      </c>
      <c r="E104" s="0" t="n">
        <v>0.7162</v>
      </c>
      <c r="F104" s="0" t="n">
        <v>0.554</v>
      </c>
      <c r="G104" s="0" t="n">
        <v>0.68</v>
      </c>
      <c r="H104" s="0" t="n">
        <v>0.6856</v>
      </c>
      <c r="I104" s="0" t="n">
        <v>0.7325</v>
      </c>
      <c r="J104" s="0" t="n">
        <v>0.745</v>
      </c>
      <c r="K104" s="0" t="n">
        <v>0.6773</v>
      </c>
      <c r="L104" s="0" t="n">
        <v>0.6856</v>
      </c>
      <c r="M104" s="0" t="n">
        <v>0.7065</v>
      </c>
      <c r="N104" s="0" t="n">
        <v>0.82</v>
      </c>
      <c r="O104" s="0" t="n">
        <v>0.7625</v>
      </c>
      <c r="P104" s="0" t="n">
        <v>0.6617</v>
      </c>
      <c r="Q104" s="0" t="n">
        <v>0.6625</v>
      </c>
      <c r="R104" s="0" t="n">
        <v>0.6833</v>
      </c>
      <c r="S104" s="0" t="n">
        <v>0.6125</v>
      </c>
      <c r="T104" s="0" t="n">
        <v>0.661</v>
      </c>
      <c r="U104" s="0" t="n">
        <v>0.6292</v>
      </c>
      <c r="V104" s="0" t="n">
        <v>0.5994</v>
      </c>
      <c r="W104" s="0" t="n">
        <v>0.7685</v>
      </c>
      <c r="X104" s="0" t="n">
        <v>0.5072</v>
      </c>
      <c r="Y104" s="0" t="n">
        <v>0.6322</v>
      </c>
      <c r="Z104" s="0" t="n">
        <v>0.6626</v>
      </c>
      <c r="AA104" s="0" t="n">
        <v>0.5869</v>
      </c>
      <c r="AB104" s="0" t="n">
        <v>0.6929</v>
      </c>
      <c r="AC104" s="0" t="n">
        <v>0.6925</v>
      </c>
      <c r="AD104" s="0" t="n">
        <v>0.6736</v>
      </c>
      <c r="AE104" s="0" t="n">
        <v>0.657</v>
      </c>
      <c r="AF104" s="0" t="n">
        <v>0.5765</v>
      </c>
      <c r="AG104" s="0" t="n">
        <v>0.7633</v>
      </c>
      <c r="AH104" s="0" t="n">
        <v>0.7592</v>
      </c>
      <c r="AI104" s="0" t="n">
        <v>0.7208</v>
      </c>
      <c r="AJ104" s="0" t="n">
        <v>0.7345</v>
      </c>
      <c r="AK104" s="0" t="n">
        <v>0.7109</v>
      </c>
      <c r="AL104" s="0" t="n">
        <v>0.7165</v>
      </c>
      <c r="AM104" s="0" t="n">
        <v>0.7514</v>
      </c>
      <c r="AN104" s="0" t="n">
        <v>0.6626</v>
      </c>
      <c r="AO104" s="0" t="n">
        <v>0.0117</v>
      </c>
      <c r="AP104" s="0" t="n">
        <v>0.0197</v>
      </c>
      <c r="AQ104" s="0" t="n">
        <v>0.00679999999999999</v>
      </c>
      <c r="AR104" s="0" t="n">
        <v>0.0925</v>
      </c>
      <c r="AS104" s="0" t="n">
        <v>0.0324</v>
      </c>
      <c r="AT104" s="0" t="n">
        <v>0.0338</v>
      </c>
      <c r="AU104" s="0" t="n">
        <v>0.00610000000000001</v>
      </c>
      <c r="AV104" s="0" t="n">
        <v>0.2081</v>
      </c>
      <c r="AW104" s="0" t="n">
        <v>0.0169</v>
      </c>
      <c r="AX104" s="0" t="n">
        <v>0.0468</v>
      </c>
      <c r="AY104" s="0" t="n">
        <v>0.25</v>
      </c>
      <c r="AZ104" s="0" t="n">
        <v>0.0306</v>
      </c>
      <c r="BA104" s="0" t="n">
        <v>0.17</v>
      </c>
      <c r="BB104" s="0" t="n">
        <v>0.02</v>
      </c>
      <c r="BC104" s="0" t="n">
        <v>0.0845</v>
      </c>
      <c r="BD104" s="0" t="n">
        <v>0.0225</v>
      </c>
      <c r="BE104" s="0" t="n">
        <v>0.0162</v>
      </c>
      <c r="BF104" s="0" t="n">
        <v>0.1314</v>
      </c>
      <c r="BG104" s="0" t="n">
        <v>0.0109</v>
      </c>
      <c r="BH104" s="0" t="n">
        <v>0.1018</v>
      </c>
      <c r="BI104" s="0" t="n">
        <v>0.00399999999999999</v>
      </c>
      <c r="BJ104" s="0" t="n">
        <v>0.072</v>
      </c>
      <c r="BK104" s="0" t="n">
        <v>0.00610000000000001</v>
      </c>
      <c r="BL104" s="0" t="n">
        <v>0.0692</v>
      </c>
      <c r="BM104" s="0" t="n">
        <v>0.0481</v>
      </c>
      <c r="BN104" s="0" t="n">
        <v>0.0296</v>
      </c>
      <c r="BO104" s="0" t="n">
        <v>0.0128</v>
      </c>
      <c r="BP104" s="0" t="n">
        <v>0.000500000000000001</v>
      </c>
      <c r="BQ104" s="0" t="n">
        <v>0.0221</v>
      </c>
      <c r="BR104" s="0" t="n">
        <v>0.1384</v>
      </c>
      <c r="BS104" s="0" t="n">
        <v>0.1285</v>
      </c>
      <c r="BT104" s="0" t="n">
        <v>0.1552</v>
      </c>
      <c r="BU104" s="0" t="n">
        <v>0.0722</v>
      </c>
      <c r="BV104" s="0" t="n">
        <v>0.00649999999999999</v>
      </c>
      <c r="BW104" s="0" t="n">
        <v>0.0277</v>
      </c>
      <c r="BX104" s="0" t="n">
        <v>0.0181</v>
      </c>
      <c r="BY104" s="0" t="n">
        <v>0.01</v>
      </c>
      <c r="BZ104" s="0" t="n">
        <v>0.0625</v>
      </c>
      <c r="CA104" s="0" t="n">
        <v>0.0745</v>
      </c>
      <c r="CB104" s="0" t="n">
        <v>0.0629</v>
      </c>
      <c r="CC104" s="0" t="n">
        <v>0.1186</v>
      </c>
      <c r="CD104" s="0" t="n">
        <v>0.0225</v>
      </c>
      <c r="CE104" s="0" t="n">
        <v>0.0405</v>
      </c>
      <c r="CF104" s="0" t="n">
        <v>0.00320000000000001</v>
      </c>
      <c r="CG104" s="0" t="n">
        <v>0.0485</v>
      </c>
      <c r="CH104" s="0" t="n">
        <v>0.1157</v>
      </c>
      <c r="CI104" s="0" t="n">
        <v>0.0328</v>
      </c>
      <c r="CJ104" s="0" t="n">
        <v>0.0245</v>
      </c>
      <c r="CK104" s="0" t="n">
        <v>0.0125</v>
      </c>
      <c r="CL104" s="0" t="n">
        <v>0.1421</v>
      </c>
      <c r="CM104" s="0" t="n">
        <v>0.0178</v>
      </c>
      <c r="CN104" s="0" t="n">
        <v>0.041</v>
      </c>
      <c r="CO104" s="0" t="n">
        <v>0.0362</v>
      </c>
      <c r="CP104" s="0" t="n">
        <v>0.0549</v>
      </c>
      <c r="CQ104" s="0" t="n">
        <v>0.0466</v>
      </c>
      <c r="CR104" s="0" t="n">
        <v>0.037</v>
      </c>
      <c r="CS104" s="0" t="n">
        <v>0.0148</v>
      </c>
      <c r="CT104" s="0" t="n">
        <v>0.1165</v>
      </c>
      <c r="CU104" s="0" t="n">
        <v>0.1618</v>
      </c>
      <c r="CV104" s="0" t="n">
        <v>0.0305</v>
      </c>
      <c r="CW104" s="0" t="n">
        <v>0.0569</v>
      </c>
      <c r="CX104" s="0" t="n">
        <v>0.0157</v>
      </c>
      <c r="CY104" s="0" t="n">
        <v>0.0865</v>
      </c>
      <c r="CZ104" s="0" t="n">
        <v>0</v>
      </c>
      <c r="DA104" s="0" t="n">
        <v>0.0305</v>
      </c>
      <c r="DB104" s="0" t="n">
        <v>0.02</v>
      </c>
      <c r="DC104" s="0" t="n">
        <v>0.00999999999999999</v>
      </c>
      <c r="DD104" s="0" t="n">
        <v>0.0001</v>
      </c>
      <c r="DE104" s="0" t="n">
        <v>0.0244</v>
      </c>
      <c r="DF104" s="0" t="n">
        <v>0.00529999999999999</v>
      </c>
      <c r="DG104" s="0" t="n">
        <v>0.045</v>
      </c>
      <c r="DH104" s="0" t="n">
        <v>0.1297</v>
      </c>
      <c r="DI104" s="0" t="n">
        <v>0.0353</v>
      </c>
      <c r="DJ104" s="0" t="n">
        <v>0.00579999999999999</v>
      </c>
      <c r="DK104" s="0" t="n">
        <v>0.00369999999999999</v>
      </c>
      <c r="DL104" s="0" t="n">
        <v>0.089</v>
      </c>
      <c r="DM104" s="0" t="n">
        <v>0.0746</v>
      </c>
      <c r="DN104" s="0" t="n">
        <v>0.00649999999999999</v>
      </c>
      <c r="DO104" s="0" t="n">
        <v>0.0065</v>
      </c>
      <c r="DP104" s="0" t="n">
        <v>0.0361</v>
      </c>
    </row>
    <row r="105" customFormat="false" ht="12.35" hidden="false" customHeight="false" outlineLevel="0" collapsed="false">
      <c r="A105" s="0" t="n">
        <v>1</v>
      </c>
      <c r="B105" s="0" t="n">
        <v>1.018</v>
      </c>
      <c r="C105" s="0" t="n">
        <v>1.0532</v>
      </c>
      <c r="D105" s="0" t="n">
        <v>1.0001</v>
      </c>
      <c r="E105" s="0" t="n">
        <v>1.0361</v>
      </c>
      <c r="F105" s="0" t="n">
        <v>0.8425</v>
      </c>
      <c r="G105" s="0" t="n">
        <v>0.9881</v>
      </c>
      <c r="H105" s="0" t="n">
        <v>0.9973</v>
      </c>
      <c r="I105" s="0" t="n">
        <v>1.0386</v>
      </c>
      <c r="J105" s="0" t="n">
        <v>1.0597</v>
      </c>
      <c r="K105" s="0" t="n">
        <v>0.9946</v>
      </c>
      <c r="L105" s="0" t="n">
        <v>0.9973</v>
      </c>
      <c r="M105" s="0" t="n">
        <v>1.025</v>
      </c>
      <c r="N105" s="0" t="n">
        <v>1.1485</v>
      </c>
      <c r="O105" s="0" t="n">
        <v>1.0964</v>
      </c>
      <c r="P105" s="0" t="n">
        <v>0.976</v>
      </c>
      <c r="Q105" s="0" t="n">
        <v>0.977</v>
      </c>
      <c r="R105" s="0" t="n">
        <v>0.9972</v>
      </c>
      <c r="S105" s="0" t="n">
        <v>0.916</v>
      </c>
      <c r="T105" s="0" t="n">
        <v>0.9725</v>
      </c>
      <c r="U105" s="0" t="n">
        <v>0.9325</v>
      </c>
      <c r="V105" s="0" t="n">
        <v>0.8945</v>
      </c>
      <c r="W105" s="0" t="n">
        <v>1.1016</v>
      </c>
      <c r="X105" s="0" t="n">
        <v>0.7785</v>
      </c>
      <c r="Y105" s="0" t="n">
        <v>0.9293</v>
      </c>
      <c r="Z105" s="0" t="n">
        <v>0.9697</v>
      </c>
      <c r="AA105" s="0" t="n">
        <v>0.8788</v>
      </c>
      <c r="AB105" s="0" t="n">
        <v>1.0042</v>
      </c>
      <c r="AC105" s="0" t="n">
        <v>1.01</v>
      </c>
      <c r="AD105" s="0" t="n">
        <v>0.9745</v>
      </c>
      <c r="AE105" s="0" t="n">
        <v>0.9605</v>
      </c>
      <c r="AF105" s="0" t="n">
        <v>0.8612</v>
      </c>
      <c r="AG105" s="0" t="n">
        <v>1.0946</v>
      </c>
      <c r="AH105" s="0" t="n">
        <v>1.0909</v>
      </c>
      <c r="AI105" s="0" t="n">
        <v>1.0309</v>
      </c>
      <c r="AJ105" s="0" t="n">
        <v>1.0496</v>
      </c>
      <c r="AK105" s="0" t="n">
        <v>1.0312</v>
      </c>
      <c r="AL105" s="0" t="n">
        <v>1.0324</v>
      </c>
      <c r="AM105" s="0" t="n">
        <v>1.0733</v>
      </c>
      <c r="AN105" s="0" t="n">
        <v>0.9697</v>
      </c>
      <c r="AO105" s="0" t="n">
        <v>0.0794</v>
      </c>
      <c r="AP105" s="0" t="n">
        <v>0.0964</v>
      </c>
      <c r="AQ105" s="0" t="n">
        <v>0.0549</v>
      </c>
      <c r="AR105" s="0" t="n">
        <v>0.181</v>
      </c>
      <c r="AS105" s="0" t="n">
        <v>0.0881</v>
      </c>
      <c r="AT105" s="0" t="n">
        <v>0.1241</v>
      </c>
      <c r="AU105" s="0" t="n">
        <v>0.0628000000000001</v>
      </c>
      <c r="AV105" s="0" t="n">
        <v>0.36</v>
      </c>
      <c r="AW105" s="0" t="n">
        <v>0.0928</v>
      </c>
      <c r="AX105" s="0" t="n">
        <v>0.1409</v>
      </c>
      <c r="AY105" s="0" t="n">
        <v>0.3925</v>
      </c>
      <c r="AZ105" s="0" t="n">
        <v>0.1109</v>
      </c>
      <c r="BA105" s="0" t="n">
        <v>0.2885</v>
      </c>
      <c r="BB105" s="0" t="n">
        <v>0.0765</v>
      </c>
      <c r="BC105" s="0" t="n">
        <v>0.2066</v>
      </c>
      <c r="BD105" s="0" t="n">
        <v>0.0986</v>
      </c>
      <c r="BE105" s="0" t="n">
        <v>0.0881</v>
      </c>
      <c r="BF105" s="0" t="n">
        <v>0.2561</v>
      </c>
      <c r="BG105" s="0" t="n">
        <v>0.065</v>
      </c>
      <c r="BH105" s="0" t="n">
        <v>0.2245</v>
      </c>
      <c r="BI105" s="0" t="n">
        <v>0.0365</v>
      </c>
      <c r="BJ105" s="0" t="n">
        <v>0.1745</v>
      </c>
      <c r="BK105" s="0" t="n">
        <v>0.0628000000000001</v>
      </c>
      <c r="BL105" s="0" t="n">
        <v>0.1489</v>
      </c>
      <c r="BM105" s="0" t="n">
        <v>0.1354</v>
      </c>
      <c r="BN105" s="0" t="n">
        <v>0.1189</v>
      </c>
      <c r="BO105" s="0" t="n">
        <v>0.0801</v>
      </c>
      <c r="BP105" s="0" t="n">
        <v>0.0306</v>
      </c>
      <c r="BQ105" s="0" t="n">
        <v>0.1</v>
      </c>
      <c r="BR105" s="0" t="n">
        <v>0.2957</v>
      </c>
      <c r="BS105" s="0" t="n">
        <v>0.25</v>
      </c>
      <c r="BT105" s="0" t="n">
        <v>0.2873</v>
      </c>
      <c r="BU105" s="0" t="n">
        <v>0.1901</v>
      </c>
      <c r="BV105" s="0" t="n">
        <v>0.045</v>
      </c>
      <c r="BW105" s="0" t="n">
        <v>0.1066</v>
      </c>
      <c r="BX105" s="0" t="n">
        <v>0.0914</v>
      </c>
      <c r="BY105" s="0" t="n">
        <v>0.0709</v>
      </c>
      <c r="BZ105" s="0" t="n">
        <v>0.149</v>
      </c>
      <c r="CA105" s="0" t="n">
        <v>0.1802</v>
      </c>
      <c r="CB105" s="0" t="n">
        <v>0.1576</v>
      </c>
      <c r="CC105" s="0" t="n">
        <v>0.0577000000000001</v>
      </c>
      <c r="CD105" s="0" t="n">
        <v>0.0272</v>
      </c>
      <c r="CE105" s="0" t="n">
        <v>0.000799999999999997</v>
      </c>
      <c r="CF105" s="0" t="n">
        <v>0.0153</v>
      </c>
      <c r="CG105" s="0" t="n">
        <v>0.0104</v>
      </c>
      <c r="CH105" s="0" t="n">
        <v>0.0580000000000001</v>
      </c>
      <c r="CI105" s="0" t="n">
        <v>0.0821</v>
      </c>
      <c r="CJ105" s="0" t="n">
        <v>0.000400000000000001</v>
      </c>
      <c r="CK105" s="0" t="n">
        <v>0.005</v>
      </c>
      <c r="CL105" s="0" t="n">
        <v>0.0788</v>
      </c>
      <c r="CM105" s="0" t="n">
        <v>0.0109</v>
      </c>
      <c r="CN105" s="0" t="n">
        <v>0.0325</v>
      </c>
      <c r="CO105" s="0" t="n">
        <v>0.00449999999999999</v>
      </c>
      <c r="CP105" s="0" t="n">
        <v>0.0488</v>
      </c>
      <c r="CQ105" s="0" t="n">
        <v>0.00289999999999999</v>
      </c>
      <c r="CR105" s="0" t="n">
        <v>0.000500000000000001</v>
      </c>
      <c r="CS105" s="0" t="n">
        <v>0.0349</v>
      </c>
      <c r="CT105" s="0" t="n">
        <v>0.0488</v>
      </c>
      <c r="CU105" s="0" t="n">
        <v>0.0725</v>
      </c>
      <c r="CV105" s="0" t="n">
        <v>0.061</v>
      </c>
      <c r="CW105" s="0" t="n">
        <v>0.0178</v>
      </c>
      <c r="CX105" s="0" t="n">
        <v>0.0194</v>
      </c>
      <c r="CY105" s="0" t="n">
        <v>0.029</v>
      </c>
      <c r="CZ105" s="0" t="n">
        <v>0.0305</v>
      </c>
      <c r="DA105" s="0" t="n">
        <v>0</v>
      </c>
      <c r="DB105" s="0" t="n">
        <v>0.00450000000000001</v>
      </c>
      <c r="DC105" s="0" t="n">
        <v>0.0325</v>
      </c>
      <c r="DD105" s="0" t="n">
        <v>0.032</v>
      </c>
      <c r="DE105" s="0" t="n">
        <v>0.00610000000000001</v>
      </c>
      <c r="DF105" s="0" t="n">
        <v>0.0196</v>
      </c>
      <c r="DG105" s="0" t="n">
        <v>0.00409999999999999</v>
      </c>
      <c r="DH105" s="0" t="n">
        <v>0.113</v>
      </c>
      <c r="DI105" s="0" t="n">
        <v>0.0002</v>
      </c>
      <c r="DJ105" s="0" t="n">
        <v>0.0557</v>
      </c>
      <c r="DK105" s="0" t="n">
        <v>0.0458</v>
      </c>
      <c r="DL105" s="0" t="n">
        <v>0.0193</v>
      </c>
      <c r="DM105" s="0" t="n">
        <v>0.0349</v>
      </c>
      <c r="DN105" s="0" t="n">
        <v>0.0226</v>
      </c>
      <c r="DO105" s="0" t="n">
        <v>0.034</v>
      </c>
      <c r="DP105" s="0" t="n">
        <v>0.00579999999999999</v>
      </c>
    </row>
    <row r="106" customFormat="false" ht="12.35" hidden="false" customHeight="false" outlineLevel="0" collapsed="false">
      <c r="A106" s="0" t="n">
        <v>0.9445</v>
      </c>
      <c r="B106" s="0" t="n">
        <v>0.9673</v>
      </c>
      <c r="C106" s="0" t="n">
        <v>0.9881</v>
      </c>
      <c r="D106" s="0" t="n">
        <v>0.9524</v>
      </c>
      <c r="E106" s="0" t="n">
        <v>0.9722</v>
      </c>
      <c r="F106" s="0" t="n">
        <v>0.778</v>
      </c>
      <c r="G106" s="0" t="n">
        <v>0.932</v>
      </c>
      <c r="H106" s="0" t="n">
        <v>0.9376</v>
      </c>
      <c r="I106" s="0" t="n">
        <v>0.9945</v>
      </c>
      <c r="J106" s="0" t="n">
        <v>1.009</v>
      </c>
      <c r="K106" s="0" t="n">
        <v>0.9193</v>
      </c>
      <c r="L106" s="0" t="n">
        <v>0.9376</v>
      </c>
      <c r="M106" s="0" t="n">
        <v>0.9605</v>
      </c>
      <c r="N106" s="0" t="n">
        <v>1.096</v>
      </c>
      <c r="O106" s="0" t="n">
        <v>1.0205</v>
      </c>
      <c r="P106" s="0" t="n">
        <v>0.8917</v>
      </c>
      <c r="Q106" s="0" t="n">
        <v>0.9005</v>
      </c>
      <c r="R106" s="0" t="n">
        <v>0.9333</v>
      </c>
      <c r="S106" s="0" t="n">
        <v>0.8425</v>
      </c>
      <c r="T106" s="0" t="n">
        <v>0.905</v>
      </c>
      <c r="U106" s="0" t="n">
        <v>0.8692</v>
      </c>
      <c r="V106" s="0" t="n">
        <v>0.8354</v>
      </c>
      <c r="W106" s="0" t="n">
        <v>1.0305</v>
      </c>
      <c r="X106" s="0" t="n">
        <v>0.7272</v>
      </c>
      <c r="Y106" s="0" t="n">
        <v>0.8762</v>
      </c>
      <c r="Z106" s="0" t="n">
        <v>0.9106</v>
      </c>
      <c r="AA106" s="0" t="n">
        <v>0.8209</v>
      </c>
      <c r="AB106" s="0" t="n">
        <v>0.9469</v>
      </c>
      <c r="AC106" s="0" t="n">
        <v>0.9425</v>
      </c>
      <c r="AD106" s="0" t="n">
        <v>0.9256</v>
      </c>
      <c r="AE106" s="0" t="n">
        <v>0.905</v>
      </c>
      <c r="AF106" s="0" t="n">
        <v>0.8105</v>
      </c>
      <c r="AG106" s="0" t="n">
        <v>1.0253</v>
      </c>
      <c r="AH106" s="0" t="n">
        <v>1.0192</v>
      </c>
      <c r="AI106" s="0" t="n">
        <v>0.9808</v>
      </c>
      <c r="AJ106" s="0" t="n">
        <v>0.9965</v>
      </c>
      <c r="AK106" s="0" t="n">
        <v>0.9649</v>
      </c>
      <c r="AL106" s="0" t="n">
        <v>0.9745</v>
      </c>
      <c r="AM106" s="0" t="n">
        <v>1.0154</v>
      </c>
      <c r="AN106" s="0" t="n">
        <v>0.9106</v>
      </c>
      <c r="AO106" s="0" t="n">
        <v>0.0617</v>
      </c>
      <c r="AP106" s="0" t="n">
        <v>0.0697</v>
      </c>
      <c r="AQ106" s="0" t="n">
        <v>0.0468</v>
      </c>
      <c r="AR106" s="0" t="n">
        <v>0.1825</v>
      </c>
      <c r="AS106" s="0" t="n">
        <v>0.0884</v>
      </c>
      <c r="AT106" s="0" t="n">
        <v>0.1058</v>
      </c>
      <c r="AU106" s="0" t="n">
        <v>0.0481</v>
      </c>
      <c r="AV106" s="0" t="n">
        <v>0.3501</v>
      </c>
      <c r="AW106" s="0" t="n">
        <v>0.0709</v>
      </c>
      <c r="AX106" s="0" t="n">
        <v>0.1268</v>
      </c>
      <c r="AY106" s="0" t="n">
        <v>0.394</v>
      </c>
      <c r="AZ106" s="0" t="n">
        <v>0.0986</v>
      </c>
      <c r="BA106" s="0" t="n">
        <v>0.29</v>
      </c>
      <c r="BB106" s="0" t="n">
        <v>0.072</v>
      </c>
      <c r="BC106" s="0" t="n">
        <v>0.1865</v>
      </c>
      <c r="BD106" s="0" t="n">
        <v>0.0845</v>
      </c>
      <c r="BE106" s="0" t="n">
        <v>0.0722</v>
      </c>
      <c r="BF106" s="0" t="n">
        <v>0.2474</v>
      </c>
      <c r="BG106" s="0" t="n">
        <v>0.0569</v>
      </c>
      <c r="BH106" s="0" t="n">
        <v>0.2098</v>
      </c>
      <c r="BI106" s="0" t="n">
        <v>0.032</v>
      </c>
      <c r="BJ106" s="0" t="n">
        <v>0.164</v>
      </c>
      <c r="BK106" s="0" t="n">
        <v>0.0481</v>
      </c>
      <c r="BL106" s="0" t="n">
        <v>0.1492</v>
      </c>
      <c r="BM106" s="0" t="n">
        <v>0.1261</v>
      </c>
      <c r="BN106" s="0" t="n">
        <v>0.0976</v>
      </c>
      <c r="BO106" s="0" t="n">
        <v>0.0648</v>
      </c>
      <c r="BP106" s="0" t="n">
        <v>0.0225</v>
      </c>
      <c r="BQ106" s="0" t="n">
        <v>0.0841</v>
      </c>
      <c r="BR106" s="0" t="n">
        <v>0.2624</v>
      </c>
      <c r="BS106" s="0" t="n">
        <v>0.2425</v>
      </c>
      <c r="BT106" s="0" t="n">
        <v>0.2792</v>
      </c>
      <c r="BU106" s="0" t="n">
        <v>0.1682</v>
      </c>
      <c r="BV106" s="0" t="n">
        <v>0.0405</v>
      </c>
      <c r="BW106" s="0" t="n">
        <v>0.0937</v>
      </c>
      <c r="BX106" s="0" t="n">
        <v>0.0761</v>
      </c>
      <c r="BY106" s="0" t="n">
        <v>0.058</v>
      </c>
      <c r="BZ106" s="0" t="n">
        <v>0.1445</v>
      </c>
      <c r="CA106" s="0" t="n">
        <v>0.1685</v>
      </c>
      <c r="CB106" s="0" t="n">
        <v>0.1489</v>
      </c>
      <c r="CC106" s="0" t="n">
        <v>0.0466</v>
      </c>
      <c r="CD106" s="0" t="n">
        <v>0.0365</v>
      </c>
      <c r="CE106" s="0" t="n">
        <v>0.00649999999999999</v>
      </c>
      <c r="CF106" s="0" t="n">
        <v>0.00719999999999999</v>
      </c>
      <c r="CG106" s="0" t="n">
        <v>0.00650000000000001</v>
      </c>
      <c r="CH106" s="0" t="n">
        <v>0.0457</v>
      </c>
      <c r="CI106" s="0" t="n">
        <v>0.0848</v>
      </c>
      <c r="CJ106" s="0" t="n">
        <v>0.0025</v>
      </c>
      <c r="CK106" s="0" t="n">
        <v>0.00649999999999999</v>
      </c>
      <c r="CL106" s="0" t="n">
        <v>0.0641</v>
      </c>
      <c r="CM106" s="0" t="n">
        <v>0.0178</v>
      </c>
      <c r="CN106" s="0" t="n">
        <v>0.049</v>
      </c>
      <c r="CO106" s="0" t="n">
        <v>0.0162</v>
      </c>
      <c r="CP106" s="0" t="n">
        <v>0.0689</v>
      </c>
      <c r="CQ106" s="0" t="n">
        <v>0.0146</v>
      </c>
      <c r="CR106" s="0" t="n">
        <v>0.00500000000000001</v>
      </c>
      <c r="CS106" s="0" t="n">
        <v>0.0148</v>
      </c>
      <c r="CT106" s="0" t="n">
        <v>0.0425</v>
      </c>
      <c r="CU106" s="0" t="n">
        <v>0.0698</v>
      </c>
      <c r="CV106" s="0" t="n">
        <v>0.0685</v>
      </c>
      <c r="CW106" s="0" t="n">
        <v>0.0109</v>
      </c>
      <c r="CX106" s="0" t="n">
        <v>0.0257</v>
      </c>
      <c r="CY106" s="0" t="n">
        <v>0.0245</v>
      </c>
      <c r="CZ106" s="0" t="n">
        <v>0.02</v>
      </c>
      <c r="DA106" s="0" t="n">
        <v>0.00450000000000001</v>
      </c>
      <c r="DB106" s="0" t="n">
        <v>0</v>
      </c>
      <c r="DC106" s="0" t="n">
        <v>0.034</v>
      </c>
      <c r="DD106" s="0" t="n">
        <v>0.0221</v>
      </c>
      <c r="DE106" s="0" t="n">
        <v>0.000400000000000001</v>
      </c>
      <c r="DF106" s="0" t="n">
        <v>0.0073</v>
      </c>
      <c r="DG106" s="0" t="n">
        <v>0.017</v>
      </c>
      <c r="DH106" s="0" t="n">
        <v>0.0797</v>
      </c>
      <c r="DI106" s="0" t="n">
        <v>0.00530000000000001</v>
      </c>
      <c r="DJ106" s="0" t="n">
        <v>0.0458</v>
      </c>
      <c r="DK106" s="0" t="n">
        <v>0.0377</v>
      </c>
      <c r="DL106" s="0" t="n">
        <v>0.025</v>
      </c>
      <c r="DM106" s="0" t="n">
        <v>0.0226</v>
      </c>
      <c r="DN106" s="0" t="n">
        <v>0.0085</v>
      </c>
      <c r="DO106" s="0" t="n">
        <v>0.0325</v>
      </c>
      <c r="DP106" s="0" t="n">
        <v>0.0181</v>
      </c>
    </row>
    <row r="107" customFormat="false" ht="12.35" hidden="false" customHeight="false" outlineLevel="0" collapsed="false">
      <c r="A107" s="0" t="n">
        <v>0.6925</v>
      </c>
      <c r="B107" s="0" t="n">
        <v>0.7025</v>
      </c>
      <c r="C107" s="0" t="n">
        <v>0.7457</v>
      </c>
      <c r="D107" s="0" t="n">
        <v>0.6856</v>
      </c>
      <c r="E107" s="0" t="n">
        <v>0.7306</v>
      </c>
      <c r="F107" s="0" t="n">
        <v>0.58</v>
      </c>
      <c r="G107" s="0" t="n">
        <v>0.6836</v>
      </c>
      <c r="H107" s="0" t="n">
        <v>0.6948</v>
      </c>
      <c r="I107" s="0" t="n">
        <v>0.7141</v>
      </c>
      <c r="J107" s="0" t="n">
        <v>0.7362</v>
      </c>
      <c r="K107" s="0" t="n">
        <v>0.7141</v>
      </c>
      <c r="L107" s="0" t="n">
        <v>0.6948</v>
      </c>
      <c r="M107" s="0" t="n">
        <v>0.7225</v>
      </c>
      <c r="N107" s="0" t="n">
        <v>0.81</v>
      </c>
      <c r="O107" s="0" t="n">
        <v>0.7949</v>
      </c>
      <c r="P107" s="0" t="n">
        <v>0.7165</v>
      </c>
      <c r="Q107" s="0" t="n">
        <v>0.7025</v>
      </c>
      <c r="R107" s="0" t="n">
        <v>0.6997</v>
      </c>
      <c r="S107" s="0" t="n">
        <v>0.6505</v>
      </c>
      <c r="T107" s="0" t="n">
        <v>0.685</v>
      </c>
      <c r="U107" s="0" t="n">
        <v>0.648</v>
      </c>
      <c r="V107" s="0" t="n">
        <v>0.613</v>
      </c>
      <c r="W107" s="0" t="n">
        <v>0.7921</v>
      </c>
      <c r="X107" s="0" t="n">
        <v>0.514</v>
      </c>
      <c r="Y107" s="0" t="n">
        <v>0.6338</v>
      </c>
      <c r="Z107" s="0" t="n">
        <v>0.6722</v>
      </c>
      <c r="AA107" s="0" t="n">
        <v>0.5993</v>
      </c>
      <c r="AB107" s="0" t="n">
        <v>0.6977</v>
      </c>
      <c r="AC107" s="0" t="n">
        <v>0.7145</v>
      </c>
      <c r="AD107" s="0" t="n">
        <v>0.666</v>
      </c>
      <c r="AE107" s="0" t="n">
        <v>0.661</v>
      </c>
      <c r="AF107" s="0" t="n">
        <v>0.5777</v>
      </c>
      <c r="AG107" s="0" t="n">
        <v>0.7841</v>
      </c>
      <c r="AH107" s="0" t="n">
        <v>0.7844</v>
      </c>
      <c r="AI107" s="0" t="n">
        <v>0.7124</v>
      </c>
      <c r="AJ107" s="0" t="n">
        <v>0.7301</v>
      </c>
      <c r="AK107" s="0" t="n">
        <v>0.7297</v>
      </c>
      <c r="AL107" s="0" t="n">
        <v>0.7209</v>
      </c>
      <c r="AM107" s="0" t="n">
        <v>0.7538</v>
      </c>
      <c r="AN107" s="0" t="n">
        <v>0.6722</v>
      </c>
      <c r="AO107" s="0" t="n">
        <v>0.0229</v>
      </c>
      <c r="AP107" s="0" t="n">
        <v>0.0449</v>
      </c>
      <c r="AQ107" s="0" t="n">
        <v>0.00639999999999999</v>
      </c>
      <c r="AR107" s="0" t="n">
        <v>0.0605</v>
      </c>
      <c r="AS107" s="0" t="n">
        <v>0.0136</v>
      </c>
      <c r="AT107" s="0" t="n">
        <v>0.0386</v>
      </c>
      <c r="AU107" s="0" t="n">
        <v>0.0153</v>
      </c>
      <c r="AV107" s="0" t="n">
        <v>0.1765</v>
      </c>
      <c r="AW107" s="0" t="n">
        <v>0.0333</v>
      </c>
      <c r="AX107" s="0" t="n">
        <v>0.0424</v>
      </c>
      <c r="AY107" s="0" t="n">
        <v>0.2</v>
      </c>
      <c r="AZ107" s="0" t="n">
        <v>0.0274</v>
      </c>
      <c r="BA107" s="0" t="n">
        <v>0.128</v>
      </c>
      <c r="BB107" s="0" t="n">
        <v>0.01</v>
      </c>
      <c r="BC107" s="0" t="n">
        <v>0.0821</v>
      </c>
      <c r="BD107" s="0" t="n">
        <v>0.0241</v>
      </c>
      <c r="BE107" s="0" t="n">
        <v>0.0226</v>
      </c>
      <c r="BF107" s="0" t="n">
        <v>0.1066</v>
      </c>
      <c r="BG107" s="0" t="n">
        <v>0.0085</v>
      </c>
      <c r="BH107" s="0" t="n">
        <v>0.089</v>
      </c>
      <c r="BI107" s="0" t="n">
        <v>0.002</v>
      </c>
      <c r="BJ107" s="0" t="n">
        <v>0.058</v>
      </c>
      <c r="BK107" s="0" t="n">
        <v>0.0153</v>
      </c>
      <c r="BL107" s="0" t="n">
        <v>0.0424</v>
      </c>
      <c r="BM107" s="0" t="n">
        <v>0.0369</v>
      </c>
      <c r="BN107" s="0" t="n">
        <v>0.0404</v>
      </c>
      <c r="BO107" s="0" t="n">
        <v>0.0196</v>
      </c>
      <c r="BP107" s="0" t="n">
        <v>0.00609999999999999</v>
      </c>
      <c r="BQ107" s="0" t="n">
        <v>0.0265</v>
      </c>
      <c r="BR107" s="0" t="n">
        <v>0.1492</v>
      </c>
      <c r="BS107" s="0" t="n">
        <v>0.1025</v>
      </c>
      <c r="BT107" s="0" t="n">
        <v>0.1268</v>
      </c>
      <c r="BU107" s="0" t="n">
        <v>0.0746</v>
      </c>
      <c r="BV107" s="0" t="n">
        <v>0.00249999999999999</v>
      </c>
      <c r="BW107" s="0" t="n">
        <v>0.0261</v>
      </c>
      <c r="BX107" s="0" t="n">
        <v>0.0229</v>
      </c>
      <c r="BY107" s="0" t="n">
        <v>0.0144</v>
      </c>
      <c r="BZ107" s="0" t="n">
        <v>0.0425</v>
      </c>
      <c r="CA107" s="0" t="n">
        <v>0.0617</v>
      </c>
      <c r="CB107" s="0" t="n">
        <v>0.0481</v>
      </c>
      <c r="CC107" s="0" t="n">
        <v>0.1602</v>
      </c>
      <c r="CD107" s="0" t="n">
        <v>0.00370000000000001</v>
      </c>
      <c r="CE107" s="0" t="n">
        <v>0.0433</v>
      </c>
      <c r="CF107" s="0" t="n">
        <v>0.0148</v>
      </c>
      <c r="CG107" s="0" t="n">
        <v>0.0689</v>
      </c>
      <c r="CH107" s="0" t="n">
        <v>0.1585</v>
      </c>
      <c r="CI107" s="0" t="n">
        <v>0.0116</v>
      </c>
      <c r="CJ107" s="0" t="n">
        <v>0.0289</v>
      </c>
      <c r="CK107" s="0" t="n">
        <v>0.0125</v>
      </c>
      <c r="CL107" s="0" t="n">
        <v>0.1913</v>
      </c>
      <c r="CM107" s="0" t="n">
        <v>0.0074</v>
      </c>
      <c r="CN107" s="0" t="n">
        <v>0.013</v>
      </c>
      <c r="CO107" s="0" t="n">
        <v>0.025</v>
      </c>
      <c r="CP107" s="0" t="n">
        <v>0.0193</v>
      </c>
      <c r="CQ107" s="0" t="n">
        <v>0.0394</v>
      </c>
      <c r="CR107" s="0" t="n">
        <v>0.041</v>
      </c>
      <c r="CS107" s="0" t="n">
        <v>0.0464</v>
      </c>
      <c r="CT107" s="0" t="n">
        <v>0.1513</v>
      </c>
      <c r="CU107" s="0" t="n">
        <v>0.197</v>
      </c>
      <c r="CV107" s="0" t="n">
        <v>0.0065</v>
      </c>
      <c r="CW107" s="0" t="n">
        <v>0.0833</v>
      </c>
      <c r="CX107" s="0" t="n">
        <v>0.00290000000000001</v>
      </c>
      <c r="CY107" s="0" t="n">
        <v>0.1145</v>
      </c>
      <c r="CZ107" s="0" t="n">
        <v>0.00999999999999999</v>
      </c>
      <c r="DA107" s="0" t="n">
        <v>0.0325</v>
      </c>
      <c r="DB107" s="0" t="n">
        <v>0.034</v>
      </c>
      <c r="DC107" s="0" t="n">
        <v>0</v>
      </c>
      <c r="DD107" s="0" t="n">
        <v>0.00849999999999999</v>
      </c>
      <c r="DE107" s="0" t="n">
        <v>0.0416</v>
      </c>
      <c r="DF107" s="0" t="n">
        <v>0.0241</v>
      </c>
      <c r="DG107" s="0" t="n">
        <v>0.0346</v>
      </c>
      <c r="DH107" s="0" t="n">
        <v>0.1985</v>
      </c>
      <c r="DI107" s="0" t="n">
        <v>0.0377</v>
      </c>
      <c r="DJ107" s="0" t="n">
        <v>0.00819999999999999</v>
      </c>
      <c r="DK107" s="0" t="n">
        <v>0.00529999999999999</v>
      </c>
      <c r="DL107" s="0" t="n">
        <v>0.1018</v>
      </c>
      <c r="DM107" s="0" t="n">
        <v>0.1114</v>
      </c>
      <c r="DN107" s="0" t="n">
        <v>0.0281</v>
      </c>
      <c r="DO107" s="0" t="n">
        <v>0.000499999999999996</v>
      </c>
      <c r="DP107" s="0" t="n">
        <v>0.0233</v>
      </c>
    </row>
    <row r="108" customFormat="false" ht="12.35" hidden="false" customHeight="false" outlineLevel="0" collapsed="false">
      <c r="A108" s="0" t="n">
        <v>0.68</v>
      </c>
      <c r="B108" s="0" t="n">
        <v>0.698</v>
      </c>
      <c r="C108" s="0" t="n">
        <v>0.7204</v>
      </c>
      <c r="D108" s="0" t="n">
        <v>0.6849</v>
      </c>
      <c r="E108" s="0" t="n">
        <v>0.7065</v>
      </c>
      <c r="F108" s="0" t="n">
        <v>0.5465</v>
      </c>
      <c r="G108" s="0" t="n">
        <v>0.6697</v>
      </c>
      <c r="H108" s="0" t="n">
        <v>0.6757</v>
      </c>
      <c r="I108" s="0" t="n">
        <v>0.7202</v>
      </c>
      <c r="J108" s="0" t="n">
        <v>0.7333</v>
      </c>
      <c r="K108" s="0" t="n">
        <v>0.6698</v>
      </c>
      <c r="L108" s="0" t="n">
        <v>0.6757</v>
      </c>
      <c r="M108" s="0" t="n">
        <v>0.697</v>
      </c>
      <c r="N108" s="0" t="n">
        <v>0.8077</v>
      </c>
      <c r="O108" s="0" t="n">
        <v>0.754</v>
      </c>
      <c r="P108" s="0" t="n">
        <v>0.656</v>
      </c>
      <c r="Q108" s="0" t="n">
        <v>0.6554</v>
      </c>
      <c r="R108" s="0" t="n">
        <v>0.674</v>
      </c>
      <c r="S108" s="0" t="n">
        <v>0.6056</v>
      </c>
      <c r="T108" s="0" t="n">
        <v>0.6525</v>
      </c>
      <c r="U108" s="0" t="n">
        <v>0.6205</v>
      </c>
      <c r="V108" s="0" t="n">
        <v>0.5905</v>
      </c>
      <c r="W108" s="0" t="n">
        <v>0.7592</v>
      </c>
      <c r="X108" s="0" t="n">
        <v>0.4985</v>
      </c>
      <c r="Y108" s="0" t="n">
        <v>0.6221</v>
      </c>
      <c r="Z108" s="0" t="n">
        <v>0.6529</v>
      </c>
      <c r="AA108" s="0" t="n">
        <v>0.578</v>
      </c>
      <c r="AB108" s="0" t="n">
        <v>0.6826</v>
      </c>
      <c r="AC108" s="0" t="n">
        <v>0.6836</v>
      </c>
      <c r="AD108" s="0" t="n">
        <v>0.6625</v>
      </c>
      <c r="AE108" s="0" t="n">
        <v>0.6469</v>
      </c>
      <c r="AF108" s="0" t="n">
        <v>0.5668</v>
      </c>
      <c r="AG108" s="0" t="n">
        <v>0.7538</v>
      </c>
      <c r="AH108" s="0" t="n">
        <v>0.7501</v>
      </c>
      <c r="AI108" s="0" t="n">
        <v>0.7093</v>
      </c>
      <c r="AJ108" s="0" t="n">
        <v>0.7232</v>
      </c>
      <c r="AK108" s="0" t="n">
        <v>0.7016</v>
      </c>
      <c r="AL108" s="0" t="n">
        <v>0.706</v>
      </c>
      <c r="AM108" s="0" t="n">
        <v>0.7405</v>
      </c>
      <c r="AN108" s="0" t="n">
        <v>0.6529</v>
      </c>
      <c r="AO108" s="0" t="n">
        <v>0.0106</v>
      </c>
      <c r="AP108" s="0" t="n">
        <v>0.0196</v>
      </c>
      <c r="AQ108" s="0" t="n">
        <v>0.00529999999999999</v>
      </c>
      <c r="AR108" s="0" t="n">
        <v>0.0866</v>
      </c>
      <c r="AS108" s="0" t="n">
        <v>0.0289</v>
      </c>
      <c r="AT108" s="0" t="n">
        <v>0.0313</v>
      </c>
      <c r="AU108" s="0" t="n">
        <v>0.00520000000000001</v>
      </c>
      <c r="AV108" s="0" t="n">
        <v>0.2</v>
      </c>
      <c r="AW108" s="0" t="n">
        <v>0.016</v>
      </c>
      <c r="AX108" s="0" t="n">
        <v>0.0433</v>
      </c>
      <c r="AY108" s="0" t="n">
        <v>0.2405</v>
      </c>
      <c r="AZ108" s="0" t="n">
        <v>0.0277</v>
      </c>
      <c r="BA108" s="0" t="n">
        <v>0.1621</v>
      </c>
      <c r="BB108" s="0" t="n">
        <v>0.0173</v>
      </c>
      <c r="BC108" s="0" t="n">
        <v>0.0802</v>
      </c>
      <c r="BD108" s="0" t="n">
        <v>0.0202</v>
      </c>
      <c r="BE108" s="0" t="n">
        <v>0.0145</v>
      </c>
      <c r="BF108" s="0" t="n">
        <v>0.1249</v>
      </c>
      <c r="BG108" s="0" t="n">
        <v>0.009</v>
      </c>
      <c r="BH108" s="0" t="n">
        <v>0.0965</v>
      </c>
      <c r="BI108" s="0" t="n">
        <v>0.00289999999999999</v>
      </c>
      <c r="BJ108" s="0" t="n">
        <v>0.0673</v>
      </c>
      <c r="BK108" s="0" t="n">
        <v>0.00520000000000001</v>
      </c>
      <c r="BL108" s="0" t="n">
        <v>0.0641</v>
      </c>
      <c r="BM108" s="0" t="n">
        <v>0.0442</v>
      </c>
      <c r="BN108" s="0" t="n">
        <v>0.0277</v>
      </c>
      <c r="BO108" s="0" t="n">
        <v>0.0113</v>
      </c>
      <c r="BP108" s="0" t="n">
        <v>0.0002</v>
      </c>
      <c r="BQ108" s="0" t="n">
        <v>0.02</v>
      </c>
      <c r="BR108" s="0" t="n">
        <v>0.1341</v>
      </c>
      <c r="BS108" s="0" t="n">
        <v>0.122</v>
      </c>
      <c r="BT108" s="0" t="n">
        <v>0.1481</v>
      </c>
      <c r="BU108" s="0" t="n">
        <v>0.0685</v>
      </c>
      <c r="BV108" s="0" t="n">
        <v>0.00499999999999999</v>
      </c>
      <c r="BW108" s="0" t="n">
        <v>0.025</v>
      </c>
      <c r="BX108" s="0" t="n">
        <v>0.0162</v>
      </c>
      <c r="BY108" s="0" t="n">
        <v>0.0085</v>
      </c>
      <c r="BZ108" s="0" t="n">
        <v>0.0578</v>
      </c>
      <c r="CA108" s="0" t="n">
        <v>0.0698</v>
      </c>
      <c r="CB108" s="0" t="n">
        <v>0.0584</v>
      </c>
      <c r="CC108" s="0" t="n">
        <v>0.1249</v>
      </c>
      <c r="CD108" s="0" t="n">
        <v>0.0208</v>
      </c>
      <c r="CE108" s="0" t="n">
        <v>0.0424</v>
      </c>
      <c r="CF108" s="0" t="n">
        <v>0.00410000000000001</v>
      </c>
      <c r="CG108" s="0" t="n">
        <v>0.052</v>
      </c>
      <c r="CH108" s="0" t="n">
        <v>0.122</v>
      </c>
      <c r="CI108" s="0" t="n">
        <v>0.0293</v>
      </c>
      <c r="CJ108" s="0" t="n">
        <v>0.026</v>
      </c>
      <c r="CK108" s="0" t="n">
        <v>0.013</v>
      </c>
      <c r="CL108" s="0" t="n">
        <v>0.1492</v>
      </c>
      <c r="CM108" s="0" t="n">
        <v>0.0173</v>
      </c>
      <c r="CN108" s="0" t="n">
        <v>0.0389</v>
      </c>
      <c r="CO108" s="0" t="n">
        <v>0.0365</v>
      </c>
      <c r="CP108" s="0" t="n">
        <v>0.052</v>
      </c>
      <c r="CQ108" s="0" t="n">
        <v>0.0477</v>
      </c>
      <c r="CR108" s="0" t="n">
        <v>0.0389</v>
      </c>
      <c r="CS108" s="0" t="n">
        <v>0.0173</v>
      </c>
      <c r="CT108" s="0" t="n">
        <v>0.1224</v>
      </c>
      <c r="CU108" s="0" t="n">
        <v>0.1685</v>
      </c>
      <c r="CV108" s="0" t="n">
        <v>0.0274</v>
      </c>
      <c r="CW108" s="0" t="n">
        <v>0.061</v>
      </c>
      <c r="CX108" s="0" t="n">
        <v>0.0146</v>
      </c>
      <c r="CY108" s="0" t="n">
        <v>0.0914</v>
      </c>
      <c r="CZ108" s="0" t="n">
        <v>0.0001</v>
      </c>
      <c r="DA108" s="0" t="n">
        <v>0.032</v>
      </c>
      <c r="DB108" s="0" t="n">
        <v>0.0221</v>
      </c>
      <c r="DC108" s="0" t="n">
        <v>0.00849999999999999</v>
      </c>
      <c r="DD108" s="0" t="n">
        <v>0</v>
      </c>
      <c r="DE108" s="0" t="n">
        <v>0.0269</v>
      </c>
      <c r="DF108" s="0" t="n">
        <v>0.00679999999999999</v>
      </c>
      <c r="DG108" s="0" t="n">
        <v>0.0457</v>
      </c>
      <c r="DH108" s="0" t="n">
        <v>0.137</v>
      </c>
      <c r="DI108" s="0" t="n">
        <v>0.037</v>
      </c>
      <c r="DJ108" s="0" t="n">
        <v>0.00449999999999999</v>
      </c>
      <c r="DK108" s="0" t="n">
        <v>0.00259999999999999</v>
      </c>
      <c r="DL108" s="0" t="n">
        <v>0.0929</v>
      </c>
      <c r="DM108" s="0" t="n">
        <v>0.0797</v>
      </c>
      <c r="DN108" s="0" t="n">
        <v>0.00819999999999999</v>
      </c>
      <c r="DO108" s="0" t="n">
        <v>0.0052</v>
      </c>
      <c r="DP108" s="0" t="n">
        <v>0.0362</v>
      </c>
    </row>
    <row r="109" customFormat="false" ht="12.35" hidden="false" customHeight="false" outlineLevel="0" collapsed="false">
      <c r="A109" s="0" t="n">
        <v>0.9701</v>
      </c>
      <c r="B109" s="0" t="n">
        <v>0.9945</v>
      </c>
      <c r="C109" s="0" t="n">
        <v>1.0121</v>
      </c>
      <c r="D109" s="0" t="n">
        <v>0.98</v>
      </c>
      <c r="E109" s="0" t="n">
        <v>0.9962</v>
      </c>
      <c r="F109" s="0" t="n">
        <v>0.7976</v>
      </c>
      <c r="G109" s="0" t="n">
        <v>0.9572</v>
      </c>
      <c r="H109" s="0" t="n">
        <v>0.962</v>
      </c>
      <c r="I109" s="0" t="n">
        <v>1.0237</v>
      </c>
      <c r="J109" s="0" t="n">
        <v>1.037</v>
      </c>
      <c r="K109" s="0" t="n">
        <v>0.9389</v>
      </c>
      <c r="L109" s="0" t="n">
        <v>0.962</v>
      </c>
      <c r="M109" s="0" t="n">
        <v>0.9841</v>
      </c>
      <c r="N109" s="0" t="n">
        <v>1.1252</v>
      </c>
      <c r="O109" s="0" t="n">
        <v>1.0421</v>
      </c>
      <c r="P109" s="0" t="n">
        <v>0.9077</v>
      </c>
      <c r="Q109" s="0" t="n">
        <v>0.9193</v>
      </c>
      <c r="R109" s="0" t="n">
        <v>0.9565</v>
      </c>
      <c r="S109" s="0" t="n">
        <v>0.8609</v>
      </c>
      <c r="T109" s="0" t="n">
        <v>0.9266</v>
      </c>
      <c r="U109" s="0" t="n">
        <v>0.8912</v>
      </c>
      <c r="V109" s="0" t="n">
        <v>0.8578</v>
      </c>
      <c r="W109" s="0" t="n">
        <v>1.0537</v>
      </c>
      <c r="X109" s="0" t="n">
        <v>0.7492</v>
      </c>
      <c r="Y109" s="0" t="n">
        <v>0.901</v>
      </c>
      <c r="Z109" s="0" t="n">
        <v>0.9346</v>
      </c>
      <c r="AA109" s="0" t="n">
        <v>0.8433</v>
      </c>
      <c r="AB109" s="0" t="n">
        <v>0.9721</v>
      </c>
      <c r="AC109" s="0" t="n">
        <v>0.9649</v>
      </c>
      <c r="AD109" s="0" t="n">
        <v>0.9524</v>
      </c>
      <c r="AE109" s="0" t="n">
        <v>0.9298</v>
      </c>
      <c r="AF109" s="0" t="n">
        <v>0.8345</v>
      </c>
      <c r="AG109" s="0" t="n">
        <v>1.0489</v>
      </c>
      <c r="AH109" s="0" t="n">
        <v>1.042</v>
      </c>
      <c r="AI109" s="0" t="n">
        <v>1.0084</v>
      </c>
      <c r="AJ109" s="0" t="n">
        <v>1.0237</v>
      </c>
      <c r="AK109" s="0" t="n">
        <v>0.9881</v>
      </c>
      <c r="AL109" s="0" t="n">
        <v>1.0001</v>
      </c>
      <c r="AM109" s="0" t="n">
        <v>1.0418</v>
      </c>
      <c r="AN109" s="0" t="n">
        <v>0.9346</v>
      </c>
      <c r="AO109" s="0" t="n">
        <v>0.0685</v>
      </c>
      <c r="AP109" s="0" t="n">
        <v>0.0745</v>
      </c>
      <c r="AQ109" s="0" t="n">
        <v>0.0544</v>
      </c>
      <c r="AR109" s="0" t="n">
        <v>0.1989</v>
      </c>
      <c r="AS109" s="0" t="n">
        <v>0.1</v>
      </c>
      <c r="AT109" s="0" t="n">
        <v>0.1154</v>
      </c>
      <c r="AU109" s="0" t="n">
        <v>0.0545</v>
      </c>
      <c r="AV109" s="0" t="n">
        <v>0.3709</v>
      </c>
      <c r="AW109" s="0" t="n">
        <v>0.0773</v>
      </c>
      <c r="AX109" s="0" t="n">
        <v>0.1384</v>
      </c>
      <c r="AY109" s="0" t="n">
        <v>0.4176</v>
      </c>
      <c r="AZ109" s="0" t="n">
        <v>0.109</v>
      </c>
      <c r="BA109" s="0" t="n">
        <v>0.3104</v>
      </c>
      <c r="BB109" s="0" t="n">
        <v>0.082</v>
      </c>
      <c r="BC109" s="0" t="n">
        <v>0.1997</v>
      </c>
      <c r="BD109" s="0" t="n">
        <v>0.0937</v>
      </c>
      <c r="BE109" s="0" t="n">
        <v>0.0802</v>
      </c>
      <c r="BF109" s="0" t="n">
        <v>0.265</v>
      </c>
      <c r="BG109" s="0" t="n">
        <v>0.0653</v>
      </c>
      <c r="BH109" s="0" t="n">
        <v>0.225</v>
      </c>
      <c r="BI109" s="0" t="n">
        <v>0.0388</v>
      </c>
      <c r="BJ109" s="0" t="n">
        <v>0.178</v>
      </c>
      <c r="BK109" s="0" t="n">
        <v>0.0545</v>
      </c>
      <c r="BL109" s="0" t="n">
        <v>0.164</v>
      </c>
      <c r="BM109" s="0" t="n">
        <v>0.1385</v>
      </c>
      <c r="BN109" s="0" t="n">
        <v>0.106</v>
      </c>
      <c r="BO109" s="0" t="n">
        <v>0.0724</v>
      </c>
      <c r="BP109" s="0" t="n">
        <v>0.0277</v>
      </c>
      <c r="BQ109" s="0" t="n">
        <v>0.0929</v>
      </c>
      <c r="BR109" s="0" t="n">
        <v>0.2756</v>
      </c>
      <c r="BS109" s="0" t="n">
        <v>0.2601</v>
      </c>
      <c r="BT109" s="0" t="n">
        <v>0.298</v>
      </c>
      <c r="BU109" s="0" t="n">
        <v>0.1802</v>
      </c>
      <c r="BV109" s="0" t="n">
        <v>0.0481</v>
      </c>
      <c r="BW109" s="0" t="n">
        <v>0.1037</v>
      </c>
      <c r="BX109" s="0" t="n">
        <v>0.0845</v>
      </c>
      <c r="BY109" s="0" t="n">
        <v>0.0656</v>
      </c>
      <c r="BZ109" s="0" t="n">
        <v>0.1585</v>
      </c>
      <c r="CA109" s="0" t="n">
        <v>0.1825</v>
      </c>
      <c r="CB109" s="0" t="n">
        <v>0.1625</v>
      </c>
      <c r="CC109" s="0" t="n">
        <v>0.0386</v>
      </c>
      <c r="CD109" s="0" t="n">
        <v>0.0445</v>
      </c>
      <c r="CE109" s="0" t="n">
        <v>0.0073</v>
      </c>
      <c r="CF109" s="0" t="n">
        <v>0.00999999999999999</v>
      </c>
      <c r="CG109" s="0" t="n">
        <v>0.00410000000000001</v>
      </c>
      <c r="CH109" s="0" t="n">
        <v>0.0377</v>
      </c>
      <c r="CI109" s="0" t="n">
        <v>0.0964</v>
      </c>
      <c r="CJ109" s="0" t="n">
        <v>0.00410000000000001</v>
      </c>
      <c r="CK109" s="0" t="n">
        <v>0.0101</v>
      </c>
      <c r="CL109" s="0" t="n">
        <v>0.0545</v>
      </c>
      <c r="CM109" s="0" t="n">
        <v>0.0234</v>
      </c>
      <c r="CN109" s="0" t="n">
        <v>0.0578</v>
      </c>
      <c r="CO109" s="0" t="n">
        <v>0.0202</v>
      </c>
      <c r="CP109" s="0" t="n">
        <v>0.0793</v>
      </c>
      <c r="CQ109" s="0" t="n">
        <v>0.017</v>
      </c>
      <c r="CR109" s="0" t="n">
        <v>0.00580000000000001</v>
      </c>
      <c r="CS109" s="0" t="n">
        <v>0.0144</v>
      </c>
      <c r="CT109" s="0" t="n">
        <v>0.0353</v>
      </c>
      <c r="CU109" s="0" t="n">
        <v>0.061</v>
      </c>
      <c r="CV109" s="0" t="n">
        <v>0.0793</v>
      </c>
      <c r="CW109" s="0" t="n">
        <v>0.0073</v>
      </c>
      <c r="CX109" s="0" t="n">
        <v>0.0325</v>
      </c>
      <c r="CY109" s="0" t="n">
        <v>0.0193</v>
      </c>
      <c r="CZ109" s="0" t="n">
        <v>0.0244</v>
      </c>
      <c r="DA109" s="0" t="n">
        <v>0.00610000000000001</v>
      </c>
      <c r="DB109" s="0" t="n">
        <v>0.000400000000000001</v>
      </c>
      <c r="DC109" s="0" t="n">
        <v>0.0416</v>
      </c>
      <c r="DD109" s="0" t="n">
        <v>0.0269</v>
      </c>
      <c r="DE109" s="0" t="n">
        <v>0</v>
      </c>
      <c r="DF109" s="0" t="n">
        <v>0.0089</v>
      </c>
      <c r="DG109" s="0" t="n">
        <v>0.0202</v>
      </c>
      <c r="DH109" s="0" t="n">
        <v>0.0697</v>
      </c>
      <c r="DI109" s="0" t="n">
        <v>0.00650000000000001</v>
      </c>
      <c r="DJ109" s="0" t="n">
        <v>0.053</v>
      </c>
      <c r="DK109" s="0" t="n">
        <v>0.0445</v>
      </c>
      <c r="DL109" s="0" t="n">
        <v>0.0218</v>
      </c>
      <c r="DM109" s="0" t="n">
        <v>0.017</v>
      </c>
      <c r="DN109" s="0" t="n">
        <v>0.0097</v>
      </c>
      <c r="DO109" s="0" t="n">
        <v>0.0397</v>
      </c>
      <c r="DP109" s="0" t="n">
        <v>0.0225</v>
      </c>
    </row>
    <row r="110" customFormat="false" ht="12.35" hidden="false" customHeight="false" outlineLevel="0" collapsed="false">
      <c r="A110" s="0" t="n">
        <v>0.7956</v>
      </c>
      <c r="B110" s="0" t="n">
        <v>0.8192</v>
      </c>
      <c r="C110" s="0" t="n">
        <v>0.832</v>
      </c>
      <c r="D110" s="0" t="n">
        <v>0.8069</v>
      </c>
      <c r="E110" s="0" t="n">
        <v>0.8177</v>
      </c>
      <c r="F110" s="0" t="n">
        <v>0.6381</v>
      </c>
      <c r="G110" s="0" t="n">
        <v>0.7837</v>
      </c>
      <c r="H110" s="0" t="n">
        <v>0.7873</v>
      </c>
      <c r="I110" s="0" t="n">
        <v>0.8482</v>
      </c>
      <c r="J110" s="0" t="n">
        <v>0.8581</v>
      </c>
      <c r="K110" s="0" t="n">
        <v>0.765</v>
      </c>
      <c r="L110" s="0" t="n">
        <v>0.7873</v>
      </c>
      <c r="M110" s="0" t="n">
        <v>0.8066</v>
      </c>
      <c r="N110" s="0" t="n">
        <v>0.9385</v>
      </c>
      <c r="O110" s="0" t="n">
        <v>0.8584</v>
      </c>
      <c r="P110" s="0" t="n">
        <v>0.738</v>
      </c>
      <c r="Q110" s="0" t="n">
        <v>0.7474</v>
      </c>
      <c r="R110" s="0" t="n">
        <v>0.7816</v>
      </c>
      <c r="S110" s="0" t="n">
        <v>0.6948</v>
      </c>
      <c r="T110" s="0" t="n">
        <v>0.7541</v>
      </c>
      <c r="U110" s="0" t="n">
        <v>0.7225</v>
      </c>
      <c r="V110" s="0" t="n">
        <v>0.6929</v>
      </c>
      <c r="W110" s="0" t="n">
        <v>0.8692</v>
      </c>
      <c r="X110" s="0" t="n">
        <v>0.5965</v>
      </c>
      <c r="Y110" s="0" t="n">
        <v>0.7333</v>
      </c>
      <c r="Z110" s="0" t="n">
        <v>0.7625</v>
      </c>
      <c r="AA110" s="0" t="n">
        <v>0.68</v>
      </c>
      <c r="AB110" s="0" t="n">
        <v>0.797</v>
      </c>
      <c r="AC110" s="0" t="n">
        <v>0.7888</v>
      </c>
      <c r="AD110" s="0" t="n">
        <v>0.7813</v>
      </c>
      <c r="AE110" s="0" t="n">
        <v>0.7589</v>
      </c>
      <c r="AF110" s="0" t="n">
        <v>0.6736</v>
      </c>
      <c r="AG110" s="0" t="n">
        <v>0.865</v>
      </c>
      <c r="AH110" s="0" t="n">
        <v>0.8585</v>
      </c>
      <c r="AI110" s="0" t="n">
        <v>0.8321</v>
      </c>
      <c r="AJ110" s="0" t="n">
        <v>0.8452</v>
      </c>
      <c r="AK110" s="0" t="n">
        <v>0.81</v>
      </c>
      <c r="AL110" s="0" t="n">
        <v>0.8224</v>
      </c>
      <c r="AM110" s="0" t="n">
        <v>0.8605</v>
      </c>
      <c r="AN110" s="0" t="n">
        <v>0.7625</v>
      </c>
      <c r="AO110" s="0" t="n">
        <v>0.029</v>
      </c>
      <c r="AP110" s="0" t="n">
        <v>0.032</v>
      </c>
      <c r="AQ110" s="0" t="n">
        <v>0.0241</v>
      </c>
      <c r="AR110" s="0" t="n">
        <v>0.1418</v>
      </c>
      <c r="AS110" s="0" t="n">
        <v>0.0629</v>
      </c>
      <c r="AT110" s="0" t="n">
        <v>0.0625</v>
      </c>
      <c r="AU110" s="0" t="n">
        <v>0.0208</v>
      </c>
      <c r="AV110" s="0" t="n">
        <v>0.2788</v>
      </c>
      <c r="AW110" s="0" t="n">
        <v>0.034</v>
      </c>
      <c r="AX110" s="0" t="n">
        <v>0.0821</v>
      </c>
      <c r="AY110" s="0" t="n">
        <v>0.3281</v>
      </c>
      <c r="AZ110" s="0" t="n">
        <v>0.0605</v>
      </c>
      <c r="BA110" s="0" t="n">
        <v>0.2353</v>
      </c>
      <c r="BB110" s="0" t="n">
        <v>0.0457</v>
      </c>
      <c r="BC110" s="0" t="n">
        <v>0.1282</v>
      </c>
      <c r="BD110" s="0" t="n">
        <v>0.0482</v>
      </c>
      <c r="BE110" s="0" t="n">
        <v>0.0377</v>
      </c>
      <c r="BF110" s="0" t="n">
        <v>0.1889</v>
      </c>
      <c r="BG110" s="0" t="n">
        <v>0.0314</v>
      </c>
      <c r="BH110" s="0" t="n">
        <v>0.1517</v>
      </c>
      <c r="BI110" s="0" t="n">
        <v>0.0169</v>
      </c>
      <c r="BJ110" s="0" t="n">
        <v>0.1157</v>
      </c>
      <c r="BK110" s="0" t="n">
        <v>0.0208</v>
      </c>
      <c r="BL110" s="0" t="n">
        <v>0.1125</v>
      </c>
      <c r="BM110" s="0" t="n">
        <v>0.085</v>
      </c>
      <c r="BN110" s="0" t="n">
        <v>0.0545</v>
      </c>
      <c r="BO110" s="0" t="n">
        <v>0.0325</v>
      </c>
      <c r="BP110" s="0" t="n">
        <v>0.00819999999999999</v>
      </c>
      <c r="BQ110" s="0" t="n">
        <v>0.0468</v>
      </c>
      <c r="BR110" s="0" t="n">
        <v>0.1865</v>
      </c>
      <c r="BS110" s="0" t="n">
        <v>0.1856</v>
      </c>
      <c r="BT110" s="0" t="n">
        <v>0.2173</v>
      </c>
      <c r="BU110" s="0" t="n">
        <v>0.1117</v>
      </c>
      <c r="BV110" s="0" t="n">
        <v>0.0226</v>
      </c>
      <c r="BW110" s="0" t="n">
        <v>0.0562</v>
      </c>
      <c r="BX110" s="0" t="n">
        <v>0.041</v>
      </c>
      <c r="BY110" s="0" t="n">
        <v>0.0289</v>
      </c>
      <c r="BZ110" s="0" t="n">
        <v>0.1042</v>
      </c>
      <c r="CA110" s="0" t="n">
        <v>0.1186</v>
      </c>
      <c r="CB110" s="0" t="n">
        <v>0.1044</v>
      </c>
      <c r="CC110" s="0" t="n">
        <v>0.0745000000000001</v>
      </c>
      <c r="CD110" s="0" t="n">
        <v>0.0356</v>
      </c>
      <c r="CE110" s="0" t="n">
        <v>0.026</v>
      </c>
      <c r="CF110" s="0" t="n">
        <v>0.0013</v>
      </c>
      <c r="CG110" s="0" t="n">
        <v>0.0244</v>
      </c>
      <c r="CH110" s="0" t="n">
        <v>0.0720000000000001</v>
      </c>
      <c r="CI110" s="0" t="n">
        <v>0.0625</v>
      </c>
      <c r="CJ110" s="0" t="n">
        <v>0.0144</v>
      </c>
      <c r="CK110" s="0" t="n">
        <v>0.0106</v>
      </c>
      <c r="CL110" s="0" t="n">
        <v>0.0928</v>
      </c>
      <c r="CM110" s="0" t="n">
        <v>0.0221</v>
      </c>
      <c r="CN110" s="0" t="n">
        <v>0.0549</v>
      </c>
      <c r="CO110" s="0" t="n">
        <v>0.0325</v>
      </c>
      <c r="CP110" s="0" t="n">
        <v>0.074</v>
      </c>
      <c r="CQ110" s="0" t="n">
        <v>0.0365</v>
      </c>
      <c r="CR110" s="0" t="n">
        <v>0.0229</v>
      </c>
      <c r="CS110" s="0" t="n">
        <v>0.00410000000000001</v>
      </c>
      <c r="CT110" s="0" t="n">
        <v>0.074</v>
      </c>
      <c r="CU110" s="0" t="n">
        <v>0.1117</v>
      </c>
      <c r="CV110" s="0" t="n">
        <v>0.0554</v>
      </c>
      <c r="CW110" s="0" t="n">
        <v>0.029</v>
      </c>
      <c r="CX110" s="0" t="n">
        <v>0.025</v>
      </c>
      <c r="CY110" s="0" t="n">
        <v>0.0514</v>
      </c>
      <c r="CZ110" s="0" t="n">
        <v>0.00529999999999999</v>
      </c>
      <c r="DA110" s="0" t="n">
        <v>0.0196</v>
      </c>
      <c r="DB110" s="0" t="n">
        <v>0.0073</v>
      </c>
      <c r="DC110" s="0" t="n">
        <v>0.0241</v>
      </c>
      <c r="DD110" s="0" t="n">
        <v>0.00679999999999999</v>
      </c>
      <c r="DE110" s="0" t="n">
        <v>0.0089</v>
      </c>
      <c r="DF110" s="0" t="n">
        <v>0</v>
      </c>
      <c r="DG110" s="0" t="n">
        <v>0.0377</v>
      </c>
      <c r="DH110" s="0" t="n">
        <v>0.085</v>
      </c>
      <c r="DI110" s="0" t="n">
        <v>0.0226</v>
      </c>
      <c r="DJ110" s="0" t="n">
        <v>0.0221</v>
      </c>
      <c r="DK110" s="0" t="n">
        <v>0.0178</v>
      </c>
      <c r="DL110" s="0" t="n">
        <v>0.0585</v>
      </c>
      <c r="DM110" s="0" t="n">
        <v>0.0405</v>
      </c>
      <c r="DN110" s="0" t="n">
        <v>0.0002</v>
      </c>
      <c r="DO110" s="0" t="n">
        <v>0.02</v>
      </c>
      <c r="DP110" s="0" t="n">
        <v>0.0338</v>
      </c>
    </row>
    <row r="111" customFormat="false" ht="12.35" hidden="false" customHeight="false" outlineLevel="0" collapsed="false">
      <c r="A111" s="0" t="n">
        <v>1.0361</v>
      </c>
      <c r="B111" s="0" t="n">
        <v>1.0489</v>
      </c>
      <c r="C111" s="0" t="n">
        <v>1.0985</v>
      </c>
      <c r="D111" s="0" t="n">
        <v>1.0282</v>
      </c>
      <c r="E111" s="0" t="n">
        <v>1.0804</v>
      </c>
      <c r="F111" s="0" t="n">
        <v>0.8906</v>
      </c>
      <c r="G111" s="0" t="n">
        <v>1.025</v>
      </c>
      <c r="H111" s="0" t="n">
        <v>1.0378</v>
      </c>
      <c r="I111" s="0" t="n">
        <v>1.0625</v>
      </c>
      <c r="J111" s="0" t="n">
        <v>1.09</v>
      </c>
      <c r="K111" s="0" t="n">
        <v>1.0517</v>
      </c>
      <c r="L111" s="0" t="n">
        <v>1.0378</v>
      </c>
      <c r="M111" s="0" t="n">
        <v>1.0701</v>
      </c>
      <c r="N111" s="0" t="n">
        <v>1.1794</v>
      </c>
      <c r="O111" s="0" t="n">
        <v>1.1525</v>
      </c>
      <c r="P111" s="0" t="n">
        <v>1.0433</v>
      </c>
      <c r="Q111" s="0" t="n">
        <v>1.0357</v>
      </c>
      <c r="R111" s="0" t="n">
        <v>1.0421</v>
      </c>
      <c r="S111" s="0" t="n">
        <v>0.9725</v>
      </c>
      <c r="T111" s="0" t="n">
        <v>1.0216</v>
      </c>
      <c r="U111" s="0" t="n">
        <v>0.9778</v>
      </c>
      <c r="V111" s="0" t="n">
        <v>0.936</v>
      </c>
      <c r="W111" s="0" t="n">
        <v>1.1525</v>
      </c>
      <c r="X111" s="0" t="n">
        <v>0.8138</v>
      </c>
      <c r="Y111" s="0" t="n">
        <v>0.964</v>
      </c>
      <c r="Z111" s="0" t="n">
        <v>1.01</v>
      </c>
      <c r="AA111" s="0" t="n">
        <v>0.9193</v>
      </c>
      <c r="AB111" s="0" t="n">
        <v>1.0421</v>
      </c>
      <c r="AC111" s="0" t="n">
        <v>1.0585</v>
      </c>
      <c r="AD111" s="0" t="n">
        <v>1.0042</v>
      </c>
      <c r="AE111" s="0" t="n">
        <v>0.9972</v>
      </c>
      <c r="AF111" s="0" t="n">
        <v>0.8945</v>
      </c>
      <c r="AG111" s="0" t="n">
        <v>1.1437</v>
      </c>
      <c r="AH111" s="0" t="n">
        <v>1.1426</v>
      </c>
      <c r="AI111" s="0" t="n">
        <v>1.061</v>
      </c>
      <c r="AJ111" s="0" t="n">
        <v>1.0825</v>
      </c>
      <c r="AK111" s="0" t="n">
        <v>1.0781</v>
      </c>
      <c r="AL111" s="0" t="n">
        <v>1.0705</v>
      </c>
      <c r="AM111" s="0" t="n">
        <v>1.1108</v>
      </c>
      <c r="AN111" s="0" t="n">
        <v>1.01</v>
      </c>
      <c r="AO111" s="0" t="n">
        <v>0.0981</v>
      </c>
      <c r="AP111" s="0" t="n">
        <v>0.1241</v>
      </c>
      <c r="AQ111" s="0" t="n">
        <v>0.065</v>
      </c>
      <c r="AR111" s="0" t="n">
        <v>0.1765</v>
      </c>
      <c r="AS111" s="0" t="n">
        <v>0.0882</v>
      </c>
      <c r="AT111" s="0" t="n">
        <v>0.1412</v>
      </c>
      <c r="AU111" s="0" t="n">
        <v>0.0793</v>
      </c>
      <c r="AV111" s="0" t="n">
        <v>0.3617</v>
      </c>
      <c r="AW111" s="0" t="n">
        <v>0.1153</v>
      </c>
      <c r="AX111" s="0" t="n">
        <v>0.153</v>
      </c>
      <c r="AY111" s="0" t="n">
        <v>0.3826</v>
      </c>
      <c r="AZ111" s="0" t="n">
        <v>0.1224</v>
      </c>
      <c r="BA111" s="0" t="n">
        <v>0.281</v>
      </c>
      <c r="BB111" s="0" t="n">
        <v>0.0818</v>
      </c>
      <c r="BC111" s="0" t="n">
        <v>0.2225</v>
      </c>
      <c r="BD111" s="0" t="n">
        <v>0.1125</v>
      </c>
      <c r="BE111" s="0" t="n">
        <v>0.1044</v>
      </c>
      <c r="BF111" s="0" t="n">
        <v>0.2592</v>
      </c>
      <c r="BG111" s="0" t="n">
        <v>0.0745</v>
      </c>
      <c r="BH111" s="0" t="n">
        <v>0.2344</v>
      </c>
      <c r="BI111" s="0" t="n">
        <v>0.0442</v>
      </c>
      <c r="BJ111" s="0" t="n">
        <v>0.1818</v>
      </c>
      <c r="BK111" s="0" t="n">
        <v>0.0793</v>
      </c>
      <c r="BL111" s="0" t="n">
        <v>0.1466</v>
      </c>
      <c r="BM111" s="0" t="n">
        <v>0.1429</v>
      </c>
      <c r="BN111" s="0" t="n">
        <v>0.1394</v>
      </c>
      <c r="BO111" s="0" t="n">
        <v>0.0962</v>
      </c>
      <c r="BP111" s="0" t="n">
        <v>0.0425</v>
      </c>
      <c r="BQ111" s="0" t="n">
        <v>0.1157</v>
      </c>
      <c r="BR111" s="0" t="n">
        <v>0.3226</v>
      </c>
      <c r="BS111" s="0" t="n">
        <v>0.2521</v>
      </c>
      <c r="BT111" s="0" t="n">
        <v>0.289</v>
      </c>
      <c r="BU111" s="0" t="n">
        <v>0.2084</v>
      </c>
      <c r="BV111" s="0" t="n">
        <v>0.0521</v>
      </c>
      <c r="BW111" s="0" t="n">
        <v>0.1189</v>
      </c>
      <c r="BX111" s="0" t="n">
        <v>0.1069</v>
      </c>
      <c r="BY111" s="0" t="n">
        <v>0.085</v>
      </c>
      <c r="BZ111" s="0" t="n">
        <v>0.1513</v>
      </c>
      <c r="CA111" s="0" t="n">
        <v>0.1885</v>
      </c>
      <c r="CB111" s="0" t="n">
        <v>0.1637</v>
      </c>
      <c r="CC111" s="0" t="n">
        <v>0.082</v>
      </c>
      <c r="CD111" s="0" t="n">
        <v>0.0225</v>
      </c>
      <c r="CE111" s="0" t="n">
        <v>0.00449999999999999</v>
      </c>
      <c r="CF111" s="0" t="n">
        <v>0.029</v>
      </c>
      <c r="CG111" s="0" t="n">
        <v>0.0245</v>
      </c>
      <c r="CH111" s="0" t="n">
        <v>0.0833</v>
      </c>
      <c r="CI111" s="0" t="n">
        <v>0.0802</v>
      </c>
      <c r="CJ111" s="0" t="n">
        <v>0.00649999999999999</v>
      </c>
      <c r="CK111" s="0" t="n">
        <v>0.0101</v>
      </c>
      <c r="CL111" s="0" t="n">
        <v>0.1073</v>
      </c>
      <c r="CM111" s="0" t="n">
        <v>0.01</v>
      </c>
      <c r="CN111" s="0" t="n">
        <v>0.0212</v>
      </c>
      <c r="CO111" s="0" t="n">
        <v>0.000800000000000001</v>
      </c>
      <c r="CP111" s="0" t="n">
        <v>0.0333</v>
      </c>
      <c r="CQ111" s="0" t="n">
        <v>0.000400000000000001</v>
      </c>
      <c r="CR111" s="0" t="n">
        <v>0.00519999999999999</v>
      </c>
      <c r="CS111" s="0" t="n">
        <v>0.061</v>
      </c>
      <c r="CT111" s="0" t="n">
        <v>0.0685</v>
      </c>
      <c r="CU111" s="0" t="n">
        <v>0.0904</v>
      </c>
      <c r="CV111" s="0" t="n">
        <v>0.0557</v>
      </c>
      <c r="CW111" s="0" t="n">
        <v>0.0353</v>
      </c>
      <c r="CX111" s="0" t="n">
        <v>0.0181</v>
      </c>
      <c r="CY111" s="0" t="n">
        <v>0.0457</v>
      </c>
      <c r="CZ111" s="0" t="n">
        <v>0.045</v>
      </c>
      <c r="DA111" s="0" t="n">
        <v>0.00409999999999999</v>
      </c>
      <c r="DB111" s="0" t="n">
        <v>0.017</v>
      </c>
      <c r="DC111" s="0" t="n">
        <v>0.0346</v>
      </c>
      <c r="DD111" s="0" t="n">
        <v>0.0457</v>
      </c>
      <c r="DE111" s="0" t="n">
        <v>0.0202</v>
      </c>
      <c r="DF111" s="0" t="n">
        <v>0.0377</v>
      </c>
      <c r="DG111" s="0" t="n">
        <v>0</v>
      </c>
      <c r="DH111" s="0" t="n">
        <v>0.1573</v>
      </c>
      <c r="DI111" s="0" t="n">
        <v>0.00409999999999999</v>
      </c>
      <c r="DJ111" s="0" t="n">
        <v>0.0676</v>
      </c>
      <c r="DK111" s="0" t="n">
        <v>0.0565</v>
      </c>
      <c r="DL111" s="0" t="n">
        <v>0.026</v>
      </c>
      <c r="DM111" s="0" t="n">
        <v>0.0584</v>
      </c>
      <c r="DN111" s="0" t="n">
        <v>0.0425</v>
      </c>
      <c r="DO111" s="0" t="n">
        <v>0.0389</v>
      </c>
      <c r="DP111" s="0" t="n">
        <v>0.0013</v>
      </c>
    </row>
    <row r="112" customFormat="false" ht="12.35" hidden="false" customHeight="false" outlineLevel="0" collapsed="false">
      <c r="A112" s="0" t="n">
        <v>1.189</v>
      </c>
      <c r="B112" s="0" t="n">
        <v>1.237</v>
      </c>
      <c r="C112" s="0" t="n">
        <v>1.1986</v>
      </c>
      <c r="D112" s="0" t="n">
        <v>1.2317</v>
      </c>
      <c r="E112" s="0" t="n">
        <v>1.1849</v>
      </c>
      <c r="F112" s="0" t="n">
        <v>0.9445</v>
      </c>
      <c r="G112" s="0" t="n">
        <v>1.1713</v>
      </c>
      <c r="H112" s="0" t="n">
        <v>1.1621</v>
      </c>
      <c r="I112" s="0" t="n">
        <v>1.2968</v>
      </c>
      <c r="J112" s="0" t="n">
        <v>1.2869</v>
      </c>
      <c r="K112" s="0" t="n">
        <v>1.066</v>
      </c>
      <c r="L112" s="0" t="n">
        <v>1.1621</v>
      </c>
      <c r="M112" s="0" t="n">
        <v>1.168</v>
      </c>
      <c r="N112" s="0" t="n">
        <v>1.3829</v>
      </c>
      <c r="O112" s="0" t="n">
        <v>1.1866</v>
      </c>
      <c r="P112" s="0" t="n">
        <v>0.985</v>
      </c>
      <c r="Q112" s="0" t="n">
        <v>1.0368</v>
      </c>
      <c r="R112" s="0" t="n">
        <v>1.1378</v>
      </c>
      <c r="S112" s="0" t="n">
        <v>0.9802</v>
      </c>
      <c r="T112" s="0" t="n">
        <v>1.0865</v>
      </c>
      <c r="U112" s="0" t="n">
        <v>1.0625</v>
      </c>
      <c r="V112" s="0" t="n">
        <v>1.0405</v>
      </c>
      <c r="W112" s="0" t="n">
        <v>1.2218</v>
      </c>
      <c r="X112" s="0" t="n">
        <v>0.9425</v>
      </c>
      <c r="Y112" s="0" t="n">
        <v>1.1169</v>
      </c>
      <c r="Z112" s="0" t="n">
        <v>1.1321</v>
      </c>
      <c r="AA112" s="0" t="n">
        <v>1.0282</v>
      </c>
      <c r="AB112" s="0" t="n">
        <v>1.184</v>
      </c>
      <c r="AC112" s="0" t="n">
        <v>1.1322</v>
      </c>
      <c r="AD112" s="0" t="n">
        <v>1.1945</v>
      </c>
      <c r="AE112" s="0" t="n">
        <v>1.1413</v>
      </c>
      <c r="AF112" s="0" t="n">
        <v>1.0474</v>
      </c>
      <c r="AG112" s="0" t="n">
        <v>1.224</v>
      </c>
      <c r="AH112" s="0" t="n">
        <v>1.2053</v>
      </c>
      <c r="AI112" s="0" t="n">
        <v>1.2557</v>
      </c>
      <c r="AJ112" s="0" t="n">
        <v>1.2618</v>
      </c>
      <c r="AK112" s="0" t="n">
        <v>1.165</v>
      </c>
      <c r="AL112" s="0" t="n">
        <v>1.2146</v>
      </c>
      <c r="AM112" s="0" t="n">
        <v>1.2637</v>
      </c>
      <c r="AN112" s="0" t="n">
        <v>1.1321</v>
      </c>
      <c r="AO112" s="0" t="n">
        <v>0.1828</v>
      </c>
      <c r="AP112" s="0" t="n">
        <v>0.1538</v>
      </c>
      <c r="AQ112" s="0" t="n">
        <v>0.1937</v>
      </c>
      <c r="AR112" s="0" t="n">
        <v>0.4372</v>
      </c>
      <c r="AS112" s="0" t="n">
        <v>0.2917</v>
      </c>
      <c r="AT112" s="0" t="n">
        <v>0.2545</v>
      </c>
      <c r="AU112" s="0" t="n">
        <v>0.1706</v>
      </c>
      <c r="AV112" s="0" t="n">
        <v>0.629</v>
      </c>
      <c r="AW112" s="0" t="n">
        <v>0.1802</v>
      </c>
      <c r="AX112" s="0" t="n">
        <v>0.3037</v>
      </c>
      <c r="AY112" s="0" t="n">
        <v>0.7225</v>
      </c>
      <c r="AZ112" s="0" t="n">
        <v>0.2665</v>
      </c>
      <c r="BA112" s="0" t="n">
        <v>0.5857</v>
      </c>
      <c r="BB112" s="0" t="n">
        <v>0.2501</v>
      </c>
      <c r="BC112" s="0" t="n">
        <v>0.3688</v>
      </c>
      <c r="BD112" s="0" t="n">
        <v>0.2368</v>
      </c>
      <c r="BE112" s="0" t="n">
        <v>0.2089</v>
      </c>
      <c r="BF112" s="0" t="n">
        <v>0.4957</v>
      </c>
      <c r="BG112" s="0" t="n">
        <v>0.212</v>
      </c>
      <c r="BH112" s="0" t="n">
        <v>0.4225</v>
      </c>
      <c r="BI112" s="0" t="n">
        <v>0.1773</v>
      </c>
      <c r="BJ112" s="0" t="n">
        <v>0.3721</v>
      </c>
      <c r="BK112" s="0" t="n">
        <v>0.1706</v>
      </c>
      <c r="BL112" s="0" t="n">
        <v>0.3853</v>
      </c>
      <c r="BM112" s="0" t="n">
        <v>0.32</v>
      </c>
      <c r="BN112" s="0" t="n">
        <v>0.2285</v>
      </c>
      <c r="BO112" s="0" t="n">
        <v>0.1985</v>
      </c>
      <c r="BP112" s="0" t="n">
        <v>0.1448</v>
      </c>
      <c r="BQ112" s="0" t="n">
        <v>0.229</v>
      </c>
      <c r="BR112" s="0" t="n">
        <v>0.4205</v>
      </c>
      <c r="BS112" s="0" t="n">
        <v>0.493</v>
      </c>
      <c r="BT112" s="0" t="n">
        <v>0.5409</v>
      </c>
      <c r="BU112" s="0" t="n">
        <v>0.3349</v>
      </c>
      <c r="BV112" s="0" t="n">
        <v>0.194</v>
      </c>
      <c r="BW112" s="0" t="n">
        <v>0.2564</v>
      </c>
      <c r="BX112" s="0" t="n">
        <v>0.218</v>
      </c>
      <c r="BY112" s="0" t="n">
        <v>0.1961</v>
      </c>
      <c r="BZ112" s="0" t="n">
        <v>0.3636</v>
      </c>
      <c r="CA112" s="0" t="n">
        <v>0.3744</v>
      </c>
      <c r="CB112" s="0" t="n">
        <v>0.3562</v>
      </c>
      <c r="CC112" s="0" t="n">
        <v>0.0281</v>
      </c>
      <c r="CD112" s="0" t="n">
        <v>0.2194</v>
      </c>
      <c r="CE112" s="0" t="n">
        <v>0.109</v>
      </c>
      <c r="CF112" s="0" t="n">
        <v>0.1049</v>
      </c>
      <c r="CG112" s="0" t="n">
        <v>0.0586</v>
      </c>
      <c r="CH112" s="0" t="n">
        <v>0.025</v>
      </c>
      <c r="CI112" s="0" t="n">
        <v>0.2925</v>
      </c>
      <c r="CJ112" s="0" t="n">
        <v>0.1066</v>
      </c>
      <c r="CK112" s="0" t="n">
        <v>0.13</v>
      </c>
      <c r="CL112" s="0" t="n">
        <v>0.0226</v>
      </c>
      <c r="CM112" s="0" t="n">
        <v>0.1717</v>
      </c>
      <c r="CN112" s="0" t="n">
        <v>0.2533</v>
      </c>
      <c r="CO112" s="0" t="n">
        <v>0.1625</v>
      </c>
      <c r="CP112" s="0" t="n">
        <v>0.2962</v>
      </c>
      <c r="CQ112" s="0" t="n">
        <v>0.1445</v>
      </c>
      <c r="CR112" s="0" t="n">
        <v>0.1053</v>
      </c>
      <c r="CS112" s="0" t="n">
        <v>0.0577</v>
      </c>
      <c r="CT112" s="0" t="n">
        <v>0.041</v>
      </c>
      <c r="CU112" s="0" t="n">
        <v>0.0585</v>
      </c>
      <c r="CV112" s="0" t="n">
        <v>0.2768</v>
      </c>
      <c r="CW112" s="0" t="n">
        <v>0.0452</v>
      </c>
      <c r="CX112" s="0" t="n">
        <v>0.1908</v>
      </c>
      <c r="CY112" s="0" t="n">
        <v>0.0468</v>
      </c>
      <c r="CZ112" s="0" t="n">
        <v>0.1297</v>
      </c>
      <c r="DA112" s="0" t="n">
        <v>0.113</v>
      </c>
      <c r="DB112" s="0" t="n">
        <v>0.0797</v>
      </c>
      <c r="DC112" s="0" t="n">
        <v>0.1985</v>
      </c>
      <c r="DD112" s="0" t="n">
        <v>0.137</v>
      </c>
      <c r="DE112" s="0" t="n">
        <v>0.0697</v>
      </c>
      <c r="DF112" s="0" t="n">
        <v>0.085</v>
      </c>
      <c r="DG112" s="0" t="n">
        <v>0.1573</v>
      </c>
      <c r="DH112" s="0" t="n">
        <v>0</v>
      </c>
      <c r="DI112" s="0" t="n">
        <v>0.1108</v>
      </c>
      <c r="DJ112" s="0" t="n">
        <v>0.1853</v>
      </c>
      <c r="DK112" s="0" t="n">
        <v>0.1764</v>
      </c>
      <c r="DL112" s="0" t="n">
        <v>0.0865</v>
      </c>
      <c r="DM112" s="0" t="n">
        <v>0.0265</v>
      </c>
      <c r="DN112" s="0" t="n">
        <v>0.0788</v>
      </c>
      <c r="DO112" s="0" t="n">
        <v>0.1874</v>
      </c>
      <c r="DP112" s="0" t="n">
        <v>0.1696</v>
      </c>
    </row>
    <row r="113" customFormat="false" ht="12.35" hidden="false" customHeight="false" outlineLevel="0" collapsed="false">
      <c r="A113" s="0" t="n">
        <v>1.0282</v>
      </c>
      <c r="B113" s="0" t="n">
        <v>1.0466</v>
      </c>
      <c r="C113" s="0" t="n">
        <v>1.0818</v>
      </c>
      <c r="D113" s="0" t="n">
        <v>1.0285</v>
      </c>
      <c r="E113" s="0" t="n">
        <v>1.0645</v>
      </c>
      <c r="F113" s="0" t="n">
        <v>0.8677</v>
      </c>
      <c r="G113" s="0" t="n">
        <v>1.0161</v>
      </c>
      <c r="H113" s="0" t="n">
        <v>1.0253</v>
      </c>
      <c r="I113" s="0" t="n">
        <v>1.0676</v>
      </c>
      <c r="J113" s="0" t="n">
        <v>1.0889</v>
      </c>
      <c r="K113" s="0" t="n">
        <v>1.0216</v>
      </c>
      <c r="L113" s="0" t="n">
        <v>1.0253</v>
      </c>
      <c r="M113" s="0" t="n">
        <v>1.0532</v>
      </c>
      <c r="N113" s="0" t="n">
        <v>1.1789</v>
      </c>
      <c r="O113" s="0" t="n">
        <v>1.125</v>
      </c>
      <c r="P113" s="0" t="n">
        <v>1.0018</v>
      </c>
      <c r="Q113" s="0" t="n">
        <v>1.0036</v>
      </c>
      <c r="R113" s="0" t="n">
        <v>1.025</v>
      </c>
      <c r="S113" s="0" t="n">
        <v>0.9418</v>
      </c>
      <c r="T113" s="0" t="n">
        <v>0.9997</v>
      </c>
      <c r="U113" s="0" t="n">
        <v>0.9593</v>
      </c>
      <c r="V113" s="0" t="n">
        <v>0.9209</v>
      </c>
      <c r="W113" s="0" t="n">
        <v>1.1306</v>
      </c>
      <c r="X113" s="0" t="n">
        <v>0.8033</v>
      </c>
      <c r="Y113" s="0" t="n">
        <v>0.9565</v>
      </c>
      <c r="Z113" s="0" t="n">
        <v>0.9973</v>
      </c>
      <c r="AA113" s="0" t="n">
        <v>0.905</v>
      </c>
      <c r="AB113" s="0" t="n">
        <v>1.0324</v>
      </c>
      <c r="AC113" s="0" t="n">
        <v>1.0378</v>
      </c>
      <c r="AD113" s="0" t="n">
        <v>1.0025</v>
      </c>
      <c r="AE113" s="0" t="n">
        <v>0.9881</v>
      </c>
      <c r="AF113" s="0" t="n">
        <v>0.8874</v>
      </c>
      <c r="AG113" s="0" t="n">
        <v>1.1236</v>
      </c>
      <c r="AH113" s="0" t="n">
        <v>1.1197</v>
      </c>
      <c r="AI113" s="0" t="n">
        <v>1.0597</v>
      </c>
      <c r="AJ113" s="0" t="n">
        <v>1.0786</v>
      </c>
      <c r="AK113" s="0" t="n">
        <v>1.0594</v>
      </c>
      <c r="AL113" s="0" t="n">
        <v>1.061</v>
      </c>
      <c r="AM113" s="0" t="n">
        <v>1.1025</v>
      </c>
      <c r="AN113" s="0" t="n">
        <v>0.9973</v>
      </c>
      <c r="AO113" s="0" t="n">
        <v>0.0872</v>
      </c>
      <c r="AP113" s="0" t="n">
        <v>0.1042</v>
      </c>
      <c r="AQ113" s="0" t="n">
        <v>0.0617</v>
      </c>
      <c r="AR113" s="0" t="n">
        <v>0.1928</v>
      </c>
      <c r="AS113" s="0" t="n">
        <v>0.0965</v>
      </c>
      <c r="AT113" s="0" t="n">
        <v>0.1341</v>
      </c>
      <c r="AU113" s="0" t="n">
        <v>0.0698</v>
      </c>
      <c r="AV113" s="0" t="n">
        <v>0.377</v>
      </c>
      <c r="AW113" s="0" t="n">
        <v>0.101</v>
      </c>
      <c r="AX113" s="0" t="n">
        <v>0.1517</v>
      </c>
      <c r="AY113" s="0" t="n">
        <v>0.4097</v>
      </c>
      <c r="AZ113" s="0" t="n">
        <v>0.1205</v>
      </c>
      <c r="BA113" s="0" t="n">
        <v>0.3033</v>
      </c>
      <c r="BB113" s="0" t="n">
        <v>0.0845</v>
      </c>
      <c r="BC113" s="0" t="n">
        <v>0.2196</v>
      </c>
      <c r="BD113" s="0" t="n">
        <v>0.1076</v>
      </c>
      <c r="BE113" s="0" t="n">
        <v>0.0965</v>
      </c>
      <c r="BF113" s="0" t="n">
        <v>0.2705</v>
      </c>
      <c r="BG113" s="0" t="n">
        <v>0.0724</v>
      </c>
      <c r="BH113" s="0" t="n">
        <v>0.2381</v>
      </c>
      <c r="BI113" s="0" t="n">
        <v>0.0421</v>
      </c>
      <c r="BJ113" s="0" t="n">
        <v>0.1865</v>
      </c>
      <c r="BK113" s="0" t="n">
        <v>0.0698</v>
      </c>
      <c r="BL113" s="0" t="n">
        <v>0.1597</v>
      </c>
      <c r="BM113" s="0" t="n">
        <v>0.146</v>
      </c>
      <c r="BN113" s="0" t="n">
        <v>0.1285</v>
      </c>
      <c r="BO113" s="0" t="n">
        <v>0.0881</v>
      </c>
      <c r="BP113" s="0" t="n">
        <v>0.0356</v>
      </c>
      <c r="BQ113" s="0" t="n">
        <v>0.109</v>
      </c>
      <c r="BR113" s="0" t="n">
        <v>0.3109</v>
      </c>
      <c r="BS113" s="0" t="n">
        <v>0.2642</v>
      </c>
      <c r="BT113" s="0" t="n">
        <v>0.3025</v>
      </c>
      <c r="BU113" s="0" t="n">
        <v>0.2025</v>
      </c>
      <c r="BV113" s="0" t="n">
        <v>0.0512</v>
      </c>
      <c r="BW113" s="0" t="n">
        <v>0.116</v>
      </c>
      <c r="BX113" s="0" t="n">
        <v>0.1</v>
      </c>
      <c r="BY113" s="0" t="n">
        <v>0.0785</v>
      </c>
      <c r="BZ113" s="0" t="n">
        <v>0.16</v>
      </c>
      <c r="CA113" s="0" t="n">
        <v>0.1924</v>
      </c>
      <c r="CB113" s="0" t="n">
        <v>0.169</v>
      </c>
      <c r="CC113" s="0" t="n">
        <v>0.0533</v>
      </c>
      <c r="CD113" s="0" t="n">
        <v>0.0314</v>
      </c>
      <c r="CE113" s="0" t="n">
        <v>0.000199999999999998</v>
      </c>
      <c r="CF113" s="0" t="n">
        <v>0.0185</v>
      </c>
      <c r="CG113" s="0" t="n">
        <v>0.00900000000000002</v>
      </c>
      <c r="CH113" s="0" t="n">
        <v>0.0538000000000001</v>
      </c>
      <c r="CI113" s="0" t="n">
        <v>0.0901</v>
      </c>
      <c r="CJ113" s="0" t="n">
        <v>0.001</v>
      </c>
      <c r="CK113" s="0" t="n">
        <v>0.0072</v>
      </c>
      <c r="CL113" s="0" t="n">
        <v>0.0738</v>
      </c>
      <c r="CM113" s="0" t="n">
        <v>0.0137</v>
      </c>
      <c r="CN113" s="0" t="n">
        <v>0.0361</v>
      </c>
      <c r="CO113" s="0" t="n">
        <v>0.00529999999999999</v>
      </c>
      <c r="CP113" s="0" t="n">
        <v>0.053</v>
      </c>
      <c r="CQ113" s="0" t="n">
        <v>0.00249999999999999</v>
      </c>
      <c r="CR113" s="0" t="n">
        <v>0.0001</v>
      </c>
      <c r="CS113" s="0" t="n">
        <v>0.0377</v>
      </c>
      <c r="CT113" s="0" t="n">
        <v>0.0442</v>
      </c>
      <c r="CU113" s="0" t="n">
        <v>0.0661</v>
      </c>
      <c r="CV113" s="0" t="n">
        <v>0.0676</v>
      </c>
      <c r="CW113" s="0" t="n">
        <v>0.016</v>
      </c>
      <c r="CX113" s="0" t="n">
        <v>0.0232</v>
      </c>
      <c r="CY113" s="0" t="n">
        <v>0.0256</v>
      </c>
      <c r="CZ113" s="0" t="n">
        <v>0.0353</v>
      </c>
      <c r="DA113" s="0" t="n">
        <v>0.0002</v>
      </c>
      <c r="DB113" s="0" t="n">
        <v>0.00530000000000001</v>
      </c>
      <c r="DC113" s="0" t="n">
        <v>0.0377</v>
      </c>
      <c r="DD113" s="0" t="n">
        <v>0.037</v>
      </c>
      <c r="DE113" s="0" t="n">
        <v>0.00650000000000001</v>
      </c>
      <c r="DF113" s="0" t="n">
        <v>0.0226</v>
      </c>
      <c r="DG113" s="0" t="n">
        <v>0.00409999999999999</v>
      </c>
      <c r="DH113" s="0" t="n">
        <v>0.1108</v>
      </c>
      <c r="DI113" s="0" t="n">
        <v>0</v>
      </c>
      <c r="DJ113" s="0" t="n">
        <v>0.0625</v>
      </c>
      <c r="DK113" s="0" t="n">
        <v>0.052</v>
      </c>
      <c r="DL113" s="0" t="n">
        <v>0.0157</v>
      </c>
      <c r="DM113" s="0" t="n">
        <v>0.0325</v>
      </c>
      <c r="DN113" s="0" t="n">
        <v>0.0256</v>
      </c>
      <c r="DO113" s="0" t="n">
        <v>0.0394</v>
      </c>
      <c r="DP113" s="0" t="n">
        <v>0.00679999999999999</v>
      </c>
    </row>
    <row r="114" customFormat="false" ht="12.35" hidden="false" customHeight="false" outlineLevel="0" collapsed="false">
      <c r="A114" s="0" t="n">
        <v>0.5837</v>
      </c>
      <c r="B114" s="0" t="n">
        <v>0.5981</v>
      </c>
      <c r="C114" s="0" t="n">
        <v>0.6253</v>
      </c>
      <c r="D114" s="0" t="n">
        <v>0.585</v>
      </c>
      <c r="E114" s="0" t="n">
        <v>0.612</v>
      </c>
      <c r="F114" s="0" t="n">
        <v>0.4682</v>
      </c>
      <c r="G114" s="0" t="n">
        <v>0.5746</v>
      </c>
      <c r="H114" s="0" t="n">
        <v>0.5818</v>
      </c>
      <c r="I114" s="0" t="n">
        <v>0.6161</v>
      </c>
      <c r="J114" s="0" t="n">
        <v>0.6304</v>
      </c>
      <c r="K114" s="0" t="n">
        <v>0.5861</v>
      </c>
      <c r="L114" s="0" t="n">
        <v>0.5818</v>
      </c>
      <c r="M114" s="0" t="n">
        <v>0.6037</v>
      </c>
      <c r="N114" s="0" t="n">
        <v>0.6994</v>
      </c>
      <c r="O114" s="0" t="n">
        <v>0.6625</v>
      </c>
      <c r="P114" s="0" t="n">
        <v>0.5813</v>
      </c>
      <c r="Q114" s="0" t="n">
        <v>0.5741</v>
      </c>
      <c r="R114" s="0" t="n">
        <v>0.5825</v>
      </c>
      <c r="S114" s="0" t="n">
        <v>0.5273</v>
      </c>
      <c r="T114" s="0" t="n">
        <v>0.5652</v>
      </c>
      <c r="U114" s="0" t="n">
        <v>0.5338</v>
      </c>
      <c r="V114" s="0" t="n">
        <v>0.5044</v>
      </c>
      <c r="W114" s="0" t="n">
        <v>0.6641</v>
      </c>
      <c r="X114" s="0" t="n">
        <v>0.4178</v>
      </c>
      <c r="Y114" s="0" t="n">
        <v>0.53</v>
      </c>
      <c r="Z114" s="0" t="n">
        <v>0.5608</v>
      </c>
      <c r="AA114" s="0" t="n">
        <v>0.4925</v>
      </c>
      <c r="AB114" s="0" t="n">
        <v>0.5869</v>
      </c>
      <c r="AC114" s="0" t="n">
        <v>0.5933</v>
      </c>
      <c r="AD114" s="0" t="n">
        <v>0.565</v>
      </c>
      <c r="AE114" s="0" t="n">
        <v>0.5536</v>
      </c>
      <c r="AF114" s="0" t="n">
        <v>0.4789</v>
      </c>
      <c r="AG114" s="0" t="n">
        <v>0.6581</v>
      </c>
      <c r="AH114" s="0" t="n">
        <v>0.6562</v>
      </c>
      <c r="AI114" s="0" t="n">
        <v>0.6082</v>
      </c>
      <c r="AJ114" s="0" t="n">
        <v>0.6221</v>
      </c>
      <c r="AK114" s="0" t="n">
        <v>0.6089</v>
      </c>
      <c r="AL114" s="0" t="n">
        <v>0.6085</v>
      </c>
      <c r="AM114" s="0" t="n">
        <v>0.64</v>
      </c>
      <c r="AN114" s="0" t="n">
        <v>0.5608</v>
      </c>
      <c r="AO114" s="0" t="n">
        <v>0.00369999999999999</v>
      </c>
      <c r="AP114" s="0" t="n">
        <v>0.0157</v>
      </c>
      <c r="AQ114" s="0" t="n">
        <v>0.0002</v>
      </c>
      <c r="AR114" s="0" t="n">
        <v>0.0533</v>
      </c>
      <c r="AS114" s="0" t="n">
        <v>0.013</v>
      </c>
      <c r="AT114" s="0" t="n">
        <v>0.0136</v>
      </c>
      <c r="AU114" s="0" t="n">
        <v>0.0013</v>
      </c>
      <c r="AV114" s="0" t="n">
        <v>0.1445</v>
      </c>
      <c r="AW114" s="0" t="n">
        <v>0.00849999999999999</v>
      </c>
      <c r="AX114" s="0" t="n">
        <v>0.0202</v>
      </c>
      <c r="AY114" s="0" t="n">
        <v>0.1802</v>
      </c>
      <c r="AZ114" s="0" t="n">
        <v>0.01</v>
      </c>
      <c r="BA114" s="0" t="n">
        <v>0.1138</v>
      </c>
      <c r="BB114" s="0" t="n">
        <v>0.00500000000000001</v>
      </c>
      <c r="BC114" s="0" t="n">
        <v>0.0481</v>
      </c>
      <c r="BD114" s="0" t="n">
        <v>0.0061</v>
      </c>
      <c r="BE114" s="0" t="n">
        <v>0.00399999999999999</v>
      </c>
      <c r="BF114" s="0" t="n">
        <v>0.082</v>
      </c>
      <c r="BG114" s="0" t="n">
        <v>0.000900000000000002</v>
      </c>
      <c r="BH114" s="0" t="n">
        <v>0.0596</v>
      </c>
      <c r="BI114" s="0" t="n">
        <v>0.0026</v>
      </c>
      <c r="BJ114" s="0" t="n">
        <v>0.037</v>
      </c>
      <c r="BK114" s="0" t="n">
        <v>0.0013</v>
      </c>
      <c r="BL114" s="0" t="n">
        <v>0.0362</v>
      </c>
      <c r="BM114" s="0" t="n">
        <v>0.0205</v>
      </c>
      <c r="BN114" s="0" t="n">
        <v>0.013</v>
      </c>
      <c r="BO114" s="0" t="n">
        <v>0.00259999999999999</v>
      </c>
      <c r="BP114" s="0" t="n">
        <v>0.0041</v>
      </c>
      <c r="BQ114" s="0" t="n">
        <v>0.0065</v>
      </c>
      <c r="BR114" s="0" t="n">
        <v>0.0954</v>
      </c>
      <c r="BS114" s="0" t="n">
        <v>0.0797</v>
      </c>
      <c r="BT114" s="0" t="n">
        <v>0.101</v>
      </c>
      <c r="BU114" s="0" t="n">
        <v>0.04</v>
      </c>
      <c r="BV114" s="0" t="n">
        <v>0.0017</v>
      </c>
      <c r="BW114" s="0" t="n">
        <v>0.0085</v>
      </c>
      <c r="BX114" s="0" t="n">
        <v>0.00449999999999999</v>
      </c>
      <c r="BY114" s="0" t="n">
        <v>0.001</v>
      </c>
      <c r="BZ114" s="0" t="n">
        <v>0.0305</v>
      </c>
      <c r="CA114" s="0" t="n">
        <v>0.0389</v>
      </c>
      <c r="CB114" s="0" t="n">
        <v>0.0305</v>
      </c>
      <c r="CC114" s="0" t="n">
        <v>0.1768</v>
      </c>
      <c r="CD114" s="0" t="n">
        <v>0.0229</v>
      </c>
      <c r="CE114" s="0" t="n">
        <v>0.0697</v>
      </c>
      <c r="CF114" s="0" t="n">
        <v>0.017</v>
      </c>
      <c r="CG114" s="0" t="n">
        <v>0.0865</v>
      </c>
      <c r="CH114" s="0" t="n">
        <v>0.1733</v>
      </c>
      <c r="CI114" s="0" t="n">
        <v>0.0146</v>
      </c>
      <c r="CJ114" s="0" t="n">
        <v>0.0485</v>
      </c>
      <c r="CK114" s="0" t="n">
        <v>0.0277</v>
      </c>
      <c r="CL114" s="0" t="n">
        <v>0.2053</v>
      </c>
      <c r="CM114" s="0" t="n">
        <v>0.0272</v>
      </c>
      <c r="CN114" s="0" t="n">
        <v>0.0416</v>
      </c>
      <c r="CO114" s="0" t="n">
        <v>0.0548</v>
      </c>
      <c r="CP114" s="0" t="n">
        <v>0.0505</v>
      </c>
      <c r="CQ114" s="0" t="n">
        <v>0.072</v>
      </c>
      <c r="CR114" s="0" t="n">
        <v>0.0656</v>
      </c>
      <c r="CS114" s="0" t="n">
        <v>0.0362</v>
      </c>
      <c r="CT114" s="0" t="n">
        <v>0.1737</v>
      </c>
      <c r="CU114" s="0" t="n">
        <v>0.2276</v>
      </c>
      <c r="CV114" s="0" t="n">
        <v>0.0181</v>
      </c>
      <c r="CW114" s="0" t="n">
        <v>0.0985</v>
      </c>
      <c r="CX114" s="0" t="n">
        <v>0.0197</v>
      </c>
      <c r="CY114" s="0" t="n">
        <v>0.1361</v>
      </c>
      <c r="CZ114" s="0" t="n">
        <v>0.00579999999999999</v>
      </c>
      <c r="DA114" s="0" t="n">
        <v>0.0557</v>
      </c>
      <c r="DB114" s="0" t="n">
        <v>0.0458</v>
      </c>
      <c r="DC114" s="0" t="n">
        <v>0.00819999999999999</v>
      </c>
      <c r="DD114" s="0" t="n">
        <v>0.00449999999999999</v>
      </c>
      <c r="DE114" s="0" t="n">
        <v>0.053</v>
      </c>
      <c r="DF114" s="0" t="n">
        <v>0.0221</v>
      </c>
      <c r="DG114" s="0" t="n">
        <v>0.0676</v>
      </c>
      <c r="DH114" s="0" t="n">
        <v>0.1853</v>
      </c>
      <c r="DI114" s="0" t="n">
        <v>0.0625</v>
      </c>
      <c r="DJ114" s="0" t="n">
        <v>0</v>
      </c>
      <c r="DK114" s="0" t="n">
        <v>0.000500000000000001</v>
      </c>
      <c r="DL114" s="0" t="n">
        <v>0.1352</v>
      </c>
      <c r="DM114" s="0" t="n">
        <v>0.122</v>
      </c>
      <c r="DN114" s="0" t="n">
        <v>0.0241</v>
      </c>
      <c r="DO114" s="0" t="n">
        <v>0.00490000000000001</v>
      </c>
      <c r="DP114" s="0" t="n">
        <v>0.0533</v>
      </c>
    </row>
    <row r="115" customFormat="false" ht="12.35" hidden="false" customHeight="false" outlineLevel="0" collapsed="false">
      <c r="A115" s="0" t="n">
        <v>0.6178</v>
      </c>
      <c r="B115" s="0" t="n">
        <v>0.6322</v>
      </c>
      <c r="C115" s="0" t="n">
        <v>0.661</v>
      </c>
      <c r="D115" s="0" t="n">
        <v>0.6185</v>
      </c>
      <c r="E115" s="0" t="n">
        <v>0.6473</v>
      </c>
      <c r="F115" s="0" t="n">
        <v>0.4993</v>
      </c>
      <c r="G115" s="0" t="n">
        <v>0.6085</v>
      </c>
      <c r="H115" s="0" t="n">
        <v>0.6161</v>
      </c>
      <c r="I115" s="0" t="n">
        <v>0.65</v>
      </c>
      <c r="J115" s="0" t="n">
        <v>0.6653</v>
      </c>
      <c r="K115" s="0" t="n">
        <v>0.6208</v>
      </c>
      <c r="L115" s="0" t="n">
        <v>0.6161</v>
      </c>
      <c r="M115" s="0" t="n">
        <v>0.6388</v>
      </c>
      <c r="N115" s="0" t="n">
        <v>0.7361</v>
      </c>
      <c r="O115" s="0" t="n">
        <v>0.6994</v>
      </c>
      <c r="P115" s="0" t="n">
        <v>0.6154</v>
      </c>
      <c r="Q115" s="0" t="n">
        <v>0.6084</v>
      </c>
      <c r="R115" s="0" t="n">
        <v>0.617</v>
      </c>
      <c r="S115" s="0" t="n">
        <v>0.5602</v>
      </c>
      <c r="T115" s="0" t="n">
        <v>0.5993</v>
      </c>
      <c r="U115" s="0" t="n">
        <v>0.5669</v>
      </c>
      <c r="V115" s="0" t="n">
        <v>0.5365</v>
      </c>
      <c r="W115" s="0" t="n">
        <v>0.701</v>
      </c>
      <c r="X115" s="0" t="n">
        <v>0.4469</v>
      </c>
      <c r="Y115" s="0" t="n">
        <v>0.5625</v>
      </c>
      <c r="Z115" s="0" t="n">
        <v>0.5945</v>
      </c>
      <c r="AA115" s="0" t="n">
        <v>0.5242</v>
      </c>
      <c r="AB115" s="0" t="n">
        <v>0.6212</v>
      </c>
      <c r="AC115" s="0" t="n">
        <v>0.6282</v>
      </c>
      <c r="AD115" s="0" t="n">
        <v>0.5981</v>
      </c>
      <c r="AE115" s="0" t="n">
        <v>0.5869</v>
      </c>
      <c r="AF115" s="0" t="n">
        <v>0.5098</v>
      </c>
      <c r="AG115" s="0" t="n">
        <v>0.6948</v>
      </c>
      <c r="AH115" s="0" t="n">
        <v>0.6929</v>
      </c>
      <c r="AI115" s="0" t="n">
        <v>0.6425</v>
      </c>
      <c r="AJ115" s="0" t="n">
        <v>0.657</v>
      </c>
      <c r="AK115" s="0" t="n">
        <v>0.6442</v>
      </c>
      <c r="AL115" s="0" t="n">
        <v>0.6434</v>
      </c>
      <c r="AM115" s="0" t="n">
        <v>0.6757</v>
      </c>
      <c r="AN115" s="0" t="n">
        <v>0.5945</v>
      </c>
      <c r="AO115" s="0" t="n">
        <v>0.00639999999999999</v>
      </c>
      <c r="AP115" s="0" t="n">
        <v>0.0194</v>
      </c>
      <c r="AQ115" s="0" t="n">
        <v>0.000500000000000001</v>
      </c>
      <c r="AR115" s="0" t="n">
        <v>0.0592</v>
      </c>
      <c r="AS115" s="0" t="n">
        <v>0.0145</v>
      </c>
      <c r="AT115" s="0" t="n">
        <v>0.0193</v>
      </c>
      <c r="AU115" s="0" t="n">
        <v>0.0026</v>
      </c>
      <c r="AV115" s="0" t="n">
        <v>0.1586</v>
      </c>
      <c r="AW115" s="0" t="n">
        <v>0.0122</v>
      </c>
      <c r="AX115" s="0" t="n">
        <v>0.0265</v>
      </c>
      <c r="AY115" s="0" t="n">
        <v>0.1933</v>
      </c>
      <c r="AZ115" s="0" t="n">
        <v>0.0145</v>
      </c>
      <c r="BA115" s="0" t="n">
        <v>0.1237</v>
      </c>
      <c r="BB115" s="0" t="n">
        <v>0.00650000000000001</v>
      </c>
      <c r="BC115" s="0" t="n">
        <v>0.058</v>
      </c>
      <c r="BD115" s="0" t="n">
        <v>0.01</v>
      </c>
      <c r="BE115" s="0" t="n">
        <v>0.0073</v>
      </c>
      <c r="BF115" s="0" t="n">
        <v>0.0925</v>
      </c>
      <c r="BG115" s="0" t="n">
        <v>0.002</v>
      </c>
      <c r="BH115" s="0" t="n">
        <v>0.0697</v>
      </c>
      <c r="BI115" s="0" t="n">
        <v>0.000900000000000002</v>
      </c>
      <c r="BJ115" s="0" t="n">
        <v>0.0445</v>
      </c>
      <c r="BK115" s="0" t="n">
        <v>0.0026</v>
      </c>
      <c r="BL115" s="0" t="n">
        <v>0.0409</v>
      </c>
      <c r="BM115" s="0" t="n">
        <v>0.026</v>
      </c>
      <c r="BN115" s="0" t="n">
        <v>0.0185</v>
      </c>
      <c r="BO115" s="0" t="n">
        <v>0.00529999999999999</v>
      </c>
      <c r="BP115" s="0" t="n">
        <v>0.002</v>
      </c>
      <c r="BQ115" s="0" t="n">
        <v>0.0106</v>
      </c>
      <c r="BR115" s="0" t="n">
        <v>0.1097</v>
      </c>
      <c r="BS115" s="0" t="n">
        <v>0.0898</v>
      </c>
      <c r="BT115" s="0" t="n">
        <v>0.1125</v>
      </c>
      <c r="BU115" s="0" t="n">
        <v>0.0493</v>
      </c>
      <c r="BV115" s="0" t="n">
        <v>0.000800000000000001</v>
      </c>
      <c r="BW115" s="0" t="n">
        <v>0.0128</v>
      </c>
      <c r="BX115" s="0" t="n">
        <v>0.008</v>
      </c>
      <c r="BY115" s="0" t="n">
        <v>0.00290000000000001</v>
      </c>
      <c r="BZ115" s="0" t="n">
        <v>0.036</v>
      </c>
      <c r="CA115" s="0" t="n">
        <v>0.0468</v>
      </c>
      <c r="CB115" s="0" t="n">
        <v>0.037</v>
      </c>
      <c r="CC115" s="0" t="n">
        <v>0.1625</v>
      </c>
      <c r="CD115" s="0" t="n">
        <v>0.0178</v>
      </c>
      <c r="CE115" s="0" t="n">
        <v>0.0586</v>
      </c>
      <c r="CF115" s="0" t="n">
        <v>0.0125</v>
      </c>
      <c r="CG115" s="0" t="n">
        <v>0.0754</v>
      </c>
      <c r="CH115" s="0" t="n">
        <v>0.1594</v>
      </c>
      <c r="CI115" s="0" t="n">
        <v>0.0153</v>
      </c>
      <c r="CJ115" s="0" t="n">
        <v>0.0394</v>
      </c>
      <c r="CK115" s="0" t="n">
        <v>0.0208</v>
      </c>
      <c r="CL115" s="0" t="n">
        <v>0.1906</v>
      </c>
      <c r="CM115" s="0" t="n">
        <v>0.0205</v>
      </c>
      <c r="CN115" s="0" t="n">
        <v>0.0349</v>
      </c>
      <c r="CO115" s="0" t="n">
        <v>0.0449</v>
      </c>
      <c r="CP115" s="0" t="n">
        <v>0.0442</v>
      </c>
      <c r="CQ115" s="0" t="n">
        <v>0.0605</v>
      </c>
      <c r="CR115" s="0" t="n">
        <v>0.0549</v>
      </c>
      <c r="CS115" s="0" t="n">
        <v>0.0325</v>
      </c>
      <c r="CT115" s="0" t="n">
        <v>0.1586</v>
      </c>
      <c r="CU115" s="0" t="n">
        <v>0.2097</v>
      </c>
      <c r="CV115" s="0" t="n">
        <v>0.0164</v>
      </c>
      <c r="CW115" s="0" t="n">
        <v>0.0872</v>
      </c>
      <c r="CX115" s="0" t="n">
        <v>0.0144</v>
      </c>
      <c r="CY115" s="0" t="n">
        <v>0.1224</v>
      </c>
      <c r="CZ115" s="0" t="n">
        <v>0.00369999999999999</v>
      </c>
      <c r="DA115" s="0" t="n">
        <v>0.0458</v>
      </c>
      <c r="DB115" s="0" t="n">
        <v>0.0377</v>
      </c>
      <c r="DC115" s="0" t="n">
        <v>0.00529999999999999</v>
      </c>
      <c r="DD115" s="0" t="n">
        <v>0.00259999999999999</v>
      </c>
      <c r="DE115" s="0" t="n">
        <v>0.0445</v>
      </c>
      <c r="DF115" s="0" t="n">
        <v>0.0178</v>
      </c>
      <c r="DG115" s="0" t="n">
        <v>0.0565</v>
      </c>
      <c r="DH115" s="0" t="n">
        <v>0.1764</v>
      </c>
      <c r="DI115" s="0" t="n">
        <v>0.052</v>
      </c>
      <c r="DJ115" s="0" t="n">
        <v>0.000500000000000001</v>
      </c>
      <c r="DK115" s="0" t="n">
        <v>0</v>
      </c>
      <c r="DL115" s="0" t="n">
        <v>0.1201</v>
      </c>
      <c r="DM115" s="0" t="n">
        <v>0.1105</v>
      </c>
      <c r="DN115" s="0" t="n">
        <v>0.02</v>
      </c>
      <c r="DO115" s="0" t="n">
        <v>0.0026</v>
      </c>
      <c r="DP115" s="0" t="n">
        <v>0.0436</v>
      </c>
    </row>
    <row r="116" customFormat="false" ht="12.35" hidden="false" customHeight="false" outlineLevel="0" collapsed="false">
      <c r="A116" s="0" t="n">
        <v>1.2753</v>
      </c>
      <c r="B116" s="0" t="n">
        <v>1.3001</v>
      </c>
      <c r="C116" s="0" t="n">
        <v>1.3273</v>
      </c>
      <c r="D116" s="0" t="n">
        <v>1.2818</v>
      </c>
      <c r="E116" s="0" t="n">
        <v>1.3088</v>
      </c>
      <c r="F116" s="0" t="n">
        <v>1.0818</v>
      </c>
      <c r="G116" s="0" t="n">
        <v>1.261</v>
      </c>
      <c r="H116" s="0" t="n">
        <v>1.2682</v>
      </c>
      <c r="I116" s="0" t="n">
        <v>1.3285</v>
      </c>
      <c r="J116" s="0" t="n">
        <v>1.348</v>
      </c>
      <c r="K116" s="0" t="n">
        <v>1.2465</v>
      </c>
      <c r="L116" s="0" t="n">
        <v>1.2682</v>
      </c>
      <c r="M116" s="0" t="n">
        <v>1.2953</v>
      </c>
      <c r="N116" s="0" t="n">
        <v>1.4482</v>
      </c>
      <c r="O116" s="0" t="n">
        <v>1.3645</v>
      </c>
      <c r="P116" s="0" t="n">
        <v>1.2105</v>
      </c>
      <c r="Q116" s="0" t="n">
        <v>1.2241</v>
      </c>
      <c r="R116" s="0" t="n">
        <v>1.2637</v>
      </c>
      <c r="S116" s="0" t="n">
        <v>1.1565</v>
      </c>
      <c r="T116" s="0" t="n">
        <v>1.2308</v>
      </c>
      <c r="U116" s="0" t="n">
        <v>1.189</v>
      </c>
      <c r="V116" s="0" t="n">
        <v>1.1492</v>
      </c>
      <c r="W116" s="0" t="n">
        <v>1.3765</v>
      </c>
      <c r="X116" s="0" t="n">
        <v>1.021</v>
      </c>
      <c r="Y116" s="0" t="n">
        <v>1.1956</v>
      </c>
      <c r="Z116" s="0" t="n">
        <v>1.2368</v>
      </c>
      <c r="AA116" s="0" t="n">
        <v>1.1321</v>
      </c>
      <c r="AB116" s="0" t="n">
        <v>1.2785</v>
      </c>
      <c r="AC116" s="0" t="n">
        <v>1.2745</v>
      </c>
      <c r="AD116" s="0" t="n">
        <v>1.2514</v>
      </c>
      <c r="AE116" s="0" t="n">
        <v>1.2296</v>
      </c>
      <c r="AF116" s="0" t="n">
        <v>1.1185</v>
      </c>
      <c r="AG116" s="0" t="n">
        <v>1.3705</v>
      </c>
      <c r="AH116" s="0" t="n">
        <v>1.3634</v>
      </c>
      <c r="AI116" s="0" t="n">
        <v>1.3154</v>
      </c>
      <c r="AJ116" s="0" t="n">
        <v>1.3345</v>
      </c>
      <c r="AK116" s="0" t="n">
        <v>1.3005</v>
      </c>
      <c r="AL116" s="0" t="n">
        <v>1.3105</v>
      </c>
      <c r="AM116" s="0" t="n">
        <v>1.3576</v>
      </c>
      <c r="AN116" s="0" t="n">
        <v>1.2368</v>
      </c>
      <c r="AO116" s="0" t="n">
        <v>0.1649</v>
      </c>
      <c r="AP116" s="0" t="n">
        <v>0.1769</v>
      </c>
      <c r="AQ116" s="0" t="n">
        <v>0.1354</v>
      </c>
      <c r="AR116" s="0" t="n">
        <v>0.3185</v>
      </c>
      <c r="AS116" s="0" t="n">
        <v>0.1898</v>
      </c>
      <c r="AT116" s="0" t="n">
        <v>0.232</v>
      </c>
      <c r="AU116" s="0" t="n">
        <v>0.1417</v>
      </c>
      <c r="AV116" s="0" t="n">
        <v>0.5449</v>
      </c>
      <c r="AW116" s="0" t="n">
        <v>0.1801</v>
      </c>
      <c r="AX116" s="0" t="n">
        <v>0.2594</v>
      </c>
      <c r="AY116" s="0" t="n">
        <v>0.5858</v>
      </c>
      <c r="AZ116" s="0" t="n">
        <v>0.218</v>
      </c>
      <c r="BA116" s="0" t="n">
        <v>0.457</v>
      </c>
      <c r="BB116" s="0" t="n">
        <v>0.1714</v>
      </c>
      <c r="BC116" s="0" t="n">
        <v>0.3445</v>
      </c>
      <c r="BD116" s="0" t="n">
        <v>0.1985</v>
      </c>
      <c r="BE116" s="0" t="n">
        <v>0.1808</v>
      </c>
      <c r="BF116" s="0" t="n">
        <v>0.4148</v>
      </c>
      <c r="BG116" s="0" t="n">
        <v>0.1517</v>
      </c>
      <c r="BH116" s="0" t="n">
        <v>0.3716</v>
      </c>
      <c r="BI116" s="0" t="n">
        <v>0.1066</v>
      </c>
      <c r="BJ116" s="0" t="n">
        <v>0.3074</v>
      </c>
      <c r="BK116" s="0" t="n">
        <v>0.1417</v>
      </c>
      <c r="BL116" s="0" t="n">
        <v>0.2754</v>
      </c>
      <c r="BM116" s="0" t="n">
        <v>0.2545</v>
      </c>
      <c r="BN116" s="0" t="n">
        <v>0.221</v>
      </c>
      <c r="BO116" s="0" t="n">
        <v>0.169</v>
      </c>
      <c r="BP116" s="0" t="n">
        <v>0.0925</v>
      </c>
      <c r="BQ116" s="0" t="n">
        <v>0.1989</v>
      </c>
      <c r="BR116" s="0" t="n">
        <v>0.449</v>
      </c>
      <c r="BS116" s="0" t="n">
        <v>0.4073</v>
      </c>
      <c r="BT116" s="0" t="n">
        <v>0.4546</v>
      </c>
      <c r="BU116" s="0" t="n">
        <v>0.3208</v>
      </c>
      <c r="BV116" s="0" t="n">
        <v>0.1213</v>
      </c>
      <c r="BW116" s="0" t="n">
        <v>0.2113</v>
      </c>
      <c r="BX116" s="0" t="n">
        <v>0.1865</v>
      </c>
      <c r="BY116" s="0" t="n">
        <v>0.157</v>
      </c>
      <c r="BZ116" s="0" t="n">
        <v>0.2749</v>
      </c>
      <c r="CA116" s="0" t="n">
        <v>0.3145</v>
      </c>
      <c r="CB116" s="0" t="n">
        <v>0.2853</v>
      </c>
      <c r="CC116" s="0" t="n">
        <v>0.0208</v>
      </c>
      <c r="CD116" s="0" t="n">
        <v>0.0905</v>
      </c>
      <c r="CE116" s="0" t="n">
        <v>0.0125</v>
      </c>
      <c r="CF116" s="0" t="n">
        <v>0.0586</v>
      </c>
      <c r="CG116" s="0" t="n">
        <v>0.0085</v>
      </c>
      <c r="CH116" s="0" t="n">
        <v>0.0225</v>
      </c>
      <c r="CI116" s="0" t="n">
        <v>0.181</v>
      </c>
      <c r="CJ116" s="0" t="n">
        <v>0.0225</v>
      </c>
      <c r="CK116" s="0" t="n">
        <v>0.0433</v>
      </c>
      <c r="CL116" s="0" t="n">
        <v>0.0337</v>
      </c>
      <c r="CM116" s="0" t="n">
        <v>0.0584</v>
      </c>
      <c r="CN116" s="0" t="n">
        <v>0.0936</v>
      </c>
      <c r="CO116" s="0" t="n">
        <v>0.034</v>
      </c>
      <c r="CP116" s="0" t="n">
        <v>0.1181</v>
      </c>
      <c r="CQ116" s="0" t="n">
        <v>0.02</v>
      </c>
      <c r="CR116" s="0" t="n">
        <v>0.0136</v>
      </c>
      <c r="CS116" s="0" t="n">
        <v>0.0674</v>
      </c>
      <c r="CT116" s="0" t="n">
        <v>0.0125</v>
      </c>
      <c r="CU116" s="0" t="n">
        <v>0.0196</v>
      </c>
      <c r="CV116" s="0" t="n">
        <v>0.1481</v>
      </c>
      <c r="CW116" s="0" t="n">
        <v>0.0101</v>
      </c>
      <c r="CX116" s="0" t="n">
        <v>0.0769</v>
      </c>
      <c r="CY116" s="0" t="n">
        <v>0.00609999999999999</v>
      </c>
      <c r="CZ116" s="0" t="n">
        <v>0.089</v>
      </c>
      <c r="DA116" s="0" t="n">
        <v>0.0193</v>
      </c>
      <c r="DB116" s="0" t="n">
        <v>0.025</v>
      </c>
      <c r="DC116" s="0" t="n">
        <v>0.1018</v>
      </c>
      <c r="DD116" s="0" t="n">
        <v>0.0929</v>
      </c>
      <c r="DE116" s="0" t="n">
        <v>0.0218</v>
      </c>
      <c r="DF116" s="0" t="n">
        <v>0.0585</v>
      </c>
      <c r="DG116" s="0" t="n">
        <v>0.026</v>
      </c>
      <c r="DH116" s="0" t="n">
        <v>0.0865</v>
      </c>
      <c r="DI116" s="0" t="n">
        <v>0.0157</v>
      </c>
      <c r="DJ116" s="0" t="n">
        <v>0.1352</v>
      </c>
      <c r="DK116" s="0" t="n">
        <v>0.1201</v>
      </c>
      <c r="DL116" s="0" t="n">
        <v>0</v>
      </c>
      <c r="DM116" s="0" t="n">
        <v>0.018</v>
      </c>
      <c r="DN116" s="0" t="n">
        <v>0.0605</v>
      </c>
      <c r="DO116" s="0" t="n">
        <v>0.1037</v>
      </c>
      <c r="DP116" s="0" t="n">
        <v>0.0377</v>
      </c>
    </row>
    <row r="117" customFormat="false" ht="12.35" hidden="false" customHeight="false" outlineLevel="0" collapsed="false">
      <c r="A117" s="0" t="n">
        <v>1.1709</v>
      </c>
      <c r="B117" s="0" t="n">
        <v>1.2053</v>
      </c>
      <c r="C117" s="0" t="n">
        <v>1.2037</v>
      </c>
      <c r="D117" s="0" t="n">
        <v>1.193</v>
      </c>
      <c r="E117" s="0" t="n">
        <v>1.1876</v>
      </c>
      <c r="F117" s="0" t="n">
        <v>0.9594</v>
      </c>
      <c r="G117" s="0" t="n">
        <v>1.1554</v>
      </c>
      <c r="H117" s="0" t="n">
        <v>1.1554</v>
      </c>
      <c r="I117" s="0" t="n">
        <v>1.2469</v>
      </c>
      <c r="J117" s="0" t="n">
        <v>1.2532</v>
      </c>
      <c r="K117" s="0" t="n">
        <v>1.1025</v>
      </c>
      <c r="L117" s="0" t="n">
        <v>1.1554</v>
      </c>
      <c r="M117" s="0" t="n">
        <v>1.1729</v>
      </c>
      <c r="N117" s="0" t="n">
        <v>1.3498</v>
      </c>
      <c r="O117" s="0" t="n">
        <v>1.2193</v>
      </c>
      <c r="P117" s="0" t="n">
        <v>1.0485</v>
      </c>
      <c r="Q117" s="0" t="n">
        <v>1.0777</v>
      </c>
      <c r="R117" s="0" t="n">
        <v>1.1425</v>
      </c>
      <c r="S117" s="0" t="n">
        <v>1.0161</v>
      </c>
      <c r="T117" s="0" t="n">
        <v>1.1024</v>
      </c>
      <c r="U117" s="0" t="n">
        <v>1.069</v>
      </c>
      <c r="V117" s="0" t="n">
        <v>1.0376</v>
      </c>
      <c r="W117" s="0" t="n">
        <v>1.2409</v>
      </c>
      <c r="X117" s="0" t="n">
        <v>0.925</v>
      </c>
      <c r="Y117" s="0" t="n">
        <v>1.096</v>
      </c>
      <c r="Z117" s="0" t="n">
        <v>1.1252</v>
      </c>
      <c r="AA117" s="0" t="n">
        <v>1.0229</v>
      </c>
      <c r="AB117" s="0" t="n">
        <v>1.1705</v>
      </c>
      <c r="AC117" s="0" t="n">
        <v>1.1461</v>
      </c>
      <c r="AD117" s="0" t="n">
        <v>1.1602</v>
      </c>
      <c r="AE117" s="0" t="n">
        <v>1.1252</v>
      </c>
      <c r="AF117" s="0" t="n">
        <v>1.0237</v>
      </c>
      <c r="AG117" s="0" t="n">
        <v>1.2385</v>
      </c>
      <c r="AH117" s="0" t="n">
        <v>1.2266</v>
      </c>
      <c r="AI117" s="0" t="n">
        <v>1.2218</v>
      </c>
      <c r="AJ117" s="0" t="n">
        <v>1.2349</v>
      </c>
      <c r="AK117" s="0" t="n">
        <v>1.1745</v>
      </c>
      <c r="AL117" s="0" t="n">
        <v>1.2013</v>
      </c>
      <c r="AM117" s="0" t="n">
        <v>1.2484</v>
      </c>
      <c r="AN117" s="0" t="n">
        <v>1.1252</v>
      </c>
      <c r="AO117" s="0" t="n">
        <v>0.1361</v>
      </c>
      <c r="AP117" s="0" t="n">
        <v>0.1301</v>
      </c>
      <c r="AQ117" s="0" t="n">
        <v>0.1258</v>
      </c>
      <c r="AR117" s="0" t="n">
        <v>0.3281</v>
      </c>
      <c r="AS117" s="0" t="n">
        <v>0.197</v>
      </c>
      <c r="AT117" s="0" t="n">
        <v>0.202</v>
      </c>
      <c r="AU117" s="0" t="n">
        <v>0.1189</v>
      </c>
      <c r="AV117" s="0" t="n">
        <v>0.5317</v>
      </c>
      <c r="AW117" s="0" t="n">
        <v>0.1429</v>
      </c>
      <c r="AX117" s="0" t="n">
        <v>0.2378</v>
      </c>
      <c r="AY117" s="0" t="n">
        <v>0.5954</v>
      </c>
      <c r="AZ117" s="0" t="n">
        <v>0.2</v>
      </c>
      <c r="BA117" s="0" t="n">
        <v>0.4666</v>
      </c>
      <c r="BB117" s="0" t="n">
        <v>0.169</v>
      </c>
      <c r="BC117" s="0" t="n">
        <v>0.3109</v>
      </c>
      <c r="BD117" s="0" t="n">
        <v>0.1769</v>
      </c>
      <c r="BE117" s="0" t="n">
        <v>0.1556</v>
      </c>
      <c r="BF117" s="0" t="n">
        <v>0.404</v>
      </c>
      <c r="BG117" s="0" t="n">
        <v>0.1421</v>
      </c>
      <c r="BH117" s="0" t="n">
        <v>0.3488</v>
      </c>
      <c r="BI117" s="0" t="n">
        <v>0.1042</v>
      </c>
      <c r="BJ117" s="0" t="n">
        <v>0.293</v>
      </c>
      <c r="BK117" s="0" t="n">
        <v>0.1189</v>
      </c>
      <c r="BL117" s="0" t="n">
        <v>0.2826</v>
      </c>
      <c r="BM117" s="0" t="n">
        <v>0.2425</v>
      </c>
      <c r="BN117" s="0" t="n">
        <v>0.185</v>
      </c>
      <c r="BO117" s="0" t="n">
        <v>0.145</v>
      </c>
      <c r="BP117" s="0" t="n">
        <v>0.0829</v>
      </c>
      <c r="BQ117" s="0" t="n">
        <v>0.1737</v>
      </c>
      <c r="BR117" s="0" t="n">
        <v>0.389</v>
      </c>
      <c r="BS117" s="0" t="n">
        <v>0.3989</v>
      </c>
      <c r="BT117" s="0" t="n">
        <v>0.445</v>
      </c>
      <c r="BU117" s="0" t="n">
        <v>0.2836</v>
      </c>
      <c r="BV117" s="0" t="n">
        <v>0.1189</v>
      </c>
      <c r="BW117" s="0" t="n">
        <v>0.1921</v>
      </c>
      <c r="BX117" s="0" t="n">
        <v>0.1625</v>
      </c>
      <c r="BY117" s="0" t="n">
        <v>0.1378</v>
      </c>
      <c r="BZ117" s="0" t="n">
        <v>0.2725</v>
      </c>
      <c r="CA117" s="0" t="n">
        <v>0.2977</v>
      </c>
      <c r="CB117" s="0" t="n">
        <v>0.2745</v>
      </c>
      <c r="CC117" s="0" t="n">
        <v>0.00520000000000001</v>
      </c>
      <c r="CD117" s="0" t="n">
        <v>0.1157</v>
      </c>
      <c r="CE117" s="0" t="n">
        <v>0.0305</v>
      </c>
      <c r="CF117" s="0" t="n">
        <v>0.049</v>
      </c>
      <c r="CG117" s="0" t="n">
        <v>0.0073</v>
      </c>
      <c r="CH117" s="0" t="n">
        <v>0.00450000000000001</v>
      </c>
      <c r="CI117" s="0" t="n">
        <v>0.193</v>
      </c>
      <c r="CJ117" s="0" t="n">
        <v>0.0333</v>
      </c>
      <c r="CK117" s="0" t="n">
        <v>0.0529</v>
      </c>
      <c r="CL117" s="0" t="n">
        <v>0.0109</v>
      </c>
      <c r="CM117" s="0" t="n">
        <v>0.0788</v>
      </c>
      <c r="CN117" s="0" t="n">
        <v>0.1332</v>
      </c>
      <c r="CO117" s="0" t="n">
        <v>0.064</v>
      </c>
      <c r="CP117" s="0" t="n">
        <v>0.1649</v>
      </c>
      <c r="CQ117" s="0" t="n">
        <v>0.05</v>
      </c>
      <c r="CR117" s="0" t="n">
        <v>0.0292</v>
      </c>
      <c r="CS117" s="0" t="n">
        <v>0.0338</v>
      </c>
      <c r="CT117" s="0" t="n">
        <v>0.0065</v>
      </c>
      <c r="CU117" s="0" t="n">
        <v>0.0208</v>
      </c>
      <c r="CV117" s="0" t="n">
        <v>0.1697</v>
      </c>
      <c r="CW117" s="0" t="n">
        <v>0.00290000000000001</v>
      </c>
      <c r="CX117" s="0" t="n">
        <v>0.0961</v>
      </c>
      <c r="CY117" s="0" t="n">
        <v>0.00370000000000001</v>
      </c>
      <c r="CZ117" s="0" t="n">
        <v>0.0746</v>
      </c>
      <c r="DA117" s="0" t="n">
        <v>0.0349</v>
      </c>
      <c r="DB117" s="0" t="n">
        <v>0.0226</v>
      </c>
      <c r="DC117" s="0" t="n">
        <v>0.1114</v>
      </c>
      <c r="DD117" s="0" t="n">
        <v>0.0797</v>
      </c>
      <c r="DE117" s="0" t="n">
        <v>0.017</v>
      </c>
      <c r="DF117" s="0" t="n">
        <v>0.0405</v>
      </c>
      <c r="DG117" s="0" t="n">
        <v>0.0584</v>
      </c>
      <c r="DH117" s="0" t="n">
        <v>0.0265</v>
      </c>
      <c r="DI117" s="0" t="n">
        <v>0.0325</v>
      </c>
      <c r="DJ117" s="0" t="n">
        <v>0.122</v>
      </c>
      <c r="DK117" s="0" t="n">
        <v>0.1105</v>
      </c>
      <c r="DL117" s="0" t="n">
        <v>0.018</v>
      </c>
      <c r="DM117" s="0" t="n">
        <v>0</v>
      </c>
      <c r="DN117" s="0" t="n">
        <v>0.0389</v>
      </c>
      <c r="DO117" s="0" t="n">
        <v>0.1073</v>
      </c>
      <c r="DP117" s="0" t="n">
        <v>0.0689</v>
      </c>
    </row>
    <row r="118" customFormat="false" ht="12.35" hidden="false" customHeight="false" outlineLevel="0" collapsed="false">
      <c r="A118" s="0" t="n">
        <v>0.7946</v>
      </c>
      <c r="B118" s="0" t="n">
        <v>0.8194</v>
      </c>
      <c r="C118" s="0" t="n">
        <v>0.829</v>
      </c>
      <c r="D118" s="0" t="n">
        <v>0.8077</v>
      </c>
      <c r="E118" s="0" t="n">
        <v>0.8149</v>
      </c>
      <c r="F118" s="0" t="n">
        <v>0.6341</v>
      </c>
      <c r="G118" s="0" t="n">
        <v>0.7825</v>
      </c>
      <c r="H118" s="0" t="n">
        <v>0.7853</v>
      </c>
      <c r="I118" s="0" t="n">
        <v>0.85</v>
      </c>
      <c r="J118" s="0" t="n">
        <v>0.8585</v>
      </c>
      <c r="K118" s="0" t="n">
        <v>0.7592</v>
      </c>
      <c r="L118" s="0" t="n">
        <v>0.7853</v>
      </c>
      <c r="M118" s="0" t="n">
        <v>0.8036</v>
      </c>
      <c r="N118" s="0" t="n">
        <v>0.9389</v>
      </c>
      <c r="O118" s="0" t="n">
        <v>0.853</v>
      </c>
      <c r="P118" s="0" t="n">
        <v>0.7298</v>
      </c>
      <c r="Q118" s="0" t="n">
        <v>0.7412</v>
      </c>
      <c r="R118" s="0" t="n">
        <v>0.7786</v>
      </c>
      <c r="S118" s="0" t="n">
        <v>0.689</v>
      </c>
      <c r="T118" s="0" t="n">
        <v>0.7501</v>
      </c>
      <c r="U118" s="0" t="n">
        <v>0.7193</v>
      </c>
      <c r="V118" s="0" t="n">
        <v>0.6905</v>
      </c>
      <c r="W118" s="0" t="n">
        <v>0.865</v>
      </c>
      <c r="X118" s="0" t="n">
        <v>0.5953</v>
      </c>
      <c r="Y118" s="0" t="n">
        <v>0.7325</v>
      </c>
      <c r="Z118" s="0" t="n">
        <v>0.7605</v>
      </c>
      <c r="AA118" s="0" t="n">
        <v>0.6778</v>
      </c>
      <c r="AB118" s="0" t="n">
        <v>0.7956</v>
      </c>
      <c r="AC118" s="0" t="n">
        <v>0.785</v>
      </c>
      <c r="AD118" s="0" t="n">
        <v>0.7817</v>
      </c>
      <c r="AE118" s="0" t="n">
        <v>0.7577</v>
      </c>
      <c r="AF118" s="0" t="n">
        <v>0.673</v>
      </c>
      <c r="AG118" s="0" t="n">
        <v>0.8612</v>
      </c>
      <c r="AH118" s="0" t="n">
        <v>0.8541</v>
      </c>
      <c r="AI118" s="0" t="n">
        <v>0.8325</v>
      </c>
      <c r="AJ118" s="0" t="n">
        <v>0.845</v>
      </c>
      <c r="AK118" s="0" t="n">
        <v>0.8066</v>
      </c>
      <c r="AL118" s="0" t="n">
        <v>0.821</v>
      </c>
      <c r="AM118" s="0" t="n">
        <v>0.8593</v>
      </c>
      <c r="AN118" s="0" t="n">
        <v>0.7605</v>
      </c>
      <c r="AO118" s="0" t="n">
        <v>0.0296</v>
      </c>
      <c r="AP118" s="0" t="n">
        <v>0.0306</v>
      </c>
      <c r="AQ118" s="0" t="n">
        <v>0.0265</v>
      </c>
      <c r="AR118" s="0" t="n">
        <v>0.148</v>
      </c>
      <c r="AS118" s="0" t="n">
        <v>0.0677</v>
      </c>
      <c r="AT118" s="0" t="n">
        <v>0.0637</v>
      </c>
      <c r="AU118" s="0" t="n">
        <v>0.0218</v>
      </c>
      <c r="AV118" s="0" t="n">
        <v>0.2842</v>
      </c>
      <c r="AW118" s="0" t="n">
        <v>0.0338</v>
      </c>
      <c r="AX118" s="0" t="n">
        <v>0.0845</v>
      </c>
      <c r="AY118" s="0" t="n">
        <v>0.3361</v>
      </c>
      <c r="AZ118" s="0" t="n">
        <v>0.0629</v>
      </c>
      <c r="BA118" s="0" t="n">
        <v>0.2425</v>
      </c>
      <c r="BB118" s="0" t="n">
        <v>0.0493</v>
      </c>
      <c r="BC118" s="0" t="n">
        <v>0.13</v>
      </c>
      <c r="BD118" s="0" t="n">
        <v>0.05</v>
      </c>
      <c r="BE118" s="0" t="n">
        <v>0.0389</v>
      </c>
      <c r="BF118" s="0" t="n">
        <v>0.1937</v>
      </c>
      <c r="BG118" s="0" t="n">
        <v>0.034</v>
      </c>
      <c r="BH118" s="0" t="n">
        <v>0.1549</v>
      </c>
      <c r="BI118" s="0" t="n">
        <v>0.0197</v>
      </c>
      <c r="BJ118" s="0" t="n">
        <v>0.1193</v>
      </c>
      <c r="BK118" s="0" t="n">
        <v>0.0218</v>
      </c>
      <c r="BL118" s="0" t="n">
        <v>0.1181</v>
      </c>
      <c r="BM118" s="0" t="n">
        <v>0.0884</v>
      </c>
      <c r="BN118" s="0" t="n">
        <v>0.0549</v>
      </c>
      <c r="BO118" s="0" t="n">
        <v>0.0337</v>
      </c>
      <c r="BP118" s="0" t="n">
        <v>0.01</v>
      </c>
      <c r="BQ118" s="0" t="n">
        <v>0.0482</v>
      </c>
      <c r="BR118" s="0" t="n">
        <v>0.1861</v>
      </c>
      <c r="BS118" s="0" t="n">
        <v>0.1906</v>
      </c>
      <c r="BT118" s="0" t="n">
        <v>0.2225</v>
      </c>
      <c r="BU118" s="0" t="n">
        <v>0.1129</v>
      </c>
      <c r="BV118" s="0" t="n">
        <v>0.0256</v>
      </c>
      <c r="BW118" s="0" t="n">
        <v>0.0584</v>
      </c>
      <c r="BX118" s="0" t="n">
        <v>0.0424</v>
      </c>
      <c r="BY118" s="0" t="n">
        <v>0.0305</v>
      </c>
      <c r="BZ118" s="0" t="n">
        <v>0.1088</v>
      </c>
      <c r="CA118" s="0" t="n">
        <v>0.122</v>
      </c>
      <c r="CB118" s="0" t="n">
        <v>0.1082</v>
      </c>
      <c r="CC118" s="0" t="n">
        <v>0.0725000000000001</v>
      </c>
      <c r="CD118" s="0" t="n">
        <v>0.041</v>
      </c>
      <c r="CE118" s="0" t="n">
        <v>0.029</v>
      </c>
      <c r="CF118" s="0" t="n">
        <v>0.0025</v>
      </c>
      <c r="CG118" s="0" t="n">
        <v>0.025</v>
      </c>
      <c r="CH118" s="0" t="n">
        <v>0.0698</v>
      </c>
      <c r="CI118" s="0" t="n">
        <v>0.0677</v>
      </c>
      <c r="CJ118" s="0" t="n">
        <v>0.017</v>
      </c>
      <c r="CK118" s="0" t="n">
        <v>0.0136</v>
      </c>
      <c r="CL118" s="0" t="n">
        <v>0.0898</v>
      </c>
      <c r="CM118" s="0" t="n">
        <v>0.0265</v>
      </c>
      <c r="CN118" s="0" t="n">
        <v>0.0617</v>
      </c>
      <c r="CO118" s="0" t="n">
        <v>0.0373</v>
      </c>
      <c r="CP118" s="0" t="n">
        <v>0.0818</v>
      </c>
      <c r="CQ118" s="0" t="n">
        <v>0.0409</v>
      </c>
      <c r="CR118" s="0" t="n">
        <v>0.0257</v>
      </c>
      <c r="CS118" s="0" t="n">
        <v>0.0025</v>
      </c>
      <c r="CT118" s="0" t="n">
        <v>0.073</v>
      </c>
      <c r="CU118" s="0" t="n">
        <v>0.1109</v>
      </c>
      <c r="CV118" s="0" t="n">
        <v>0.0612</v>
      </c>
      <c r="CW118" s="0" t="n">
        <v>0.0288</v>
      </c>
      <c r="CX118" s="0" t="n">
        <v>0.0296</v>
      </c>
      <c r="CY118" s="0" t="n">
        <v>0.0512</v>
      </c>
      <c r="CZ118" s="0" t="n">
        <v>0.00649999999999999</v>
      </c>
      <c r="DA118" s="0" t="n">
        <v>0.0226</v>
      </c>
      <c r="DB118" s="0" t="n">
        <v>0.0085</v>
      </c>
      <c r="DC118" s="0" t="n">
        <v>0.0281</v>
      </c>
      <c r="DD118" s="0" t="n">
        <v>0.00819999999999999</v>
      </c>
      <c r="DE118" s="0" t="n">
        <v>0.0097</v>
      </c>
      <c r="DF118" s="0" t="n">
        <v>0.0002</v>
      </c>
      <c r="DG118" s="0" t="n">
        <v>0.0425</v>
      </c>
      <c r="DH118" s="0" t="n">
        <v>0.0788</v>
      </c>
      <c r="DI118" s="0" t="n">
        <v>0.0256</v>
      </c>
      <c r="DJ118" s="0" t="n">
        <v>0.0241</v>
      </c>
      <c r="DK118" s="0" t="n">
        <v>0.02</v>
      </c>
      <c r="DL118" s="0" t="n">
        <v>0.0605</v>
      </c>
      <c r="DM118" s="0" t="n">
        <v>0.0389</v>
      </c>
      <c r="DN118" s="0" t="n">
        <v>0</v>
      </c>
      <c r="DO118" s="0" t="n">
        <v>0.0234</v>
      </c>
      <c r="DP118" s="0" t="n">
        <v>0.0388</v>
      </c>
    </row>
    <row r="119" customFormat="false" ht="12.35" hidden="false" customHeight="false" outlineLevel="0" collapsed="false">
      <c r="A119" s="0" t="n">
        <v>0.674</v>
      </c>
      <c r="B119" s="0" t="n">
        <v>0.6856</v>
      </c>
      <c r="C119" s="0" t="n">
        <v>0.724</v>
      </c>
      <c r="D119" s="0" t="n">
        <v>0.6697</v>
      </c>
      <c r="E119" s="0" t="n">
        <v>0.7093</v>
      </c>
      <c r="F119" s="0" t="n">
        <v>0.5585</v>
      </c>
      <c r="G119" s="0" t="n">
        <v>0.6649</v>
      </c>
      <c r="H119" s="0" t="n">
        <v>0.6749</v>
      </c>
      <c r="I119" s="0" t="n">
        <v>0.6994</v>
      </c>
      <c r="J119" s="0" t="n">
        <v>0.7193</v>
      </c>
      <c r="K119" s="0" t="n">
        <v>0.689</v>
      </c>
      <c r="L119" s="0" t="n">
        <v>0.6749</v>
      </c>
      <c r="M119" s="0" t="n">
        <v>0.701</v>
      </c>
      <c r="N119" s="0" t="n">
        <v>0.7925</v>
      </c>
      <c r="O119" s="0" t="n">
        <v>0.7696</v>
      </c>
      <c r="P119" s="0" t="n">
        <v>0.6884</v>
      </c>
      <c r="Q119" s="0" t="n">
        <v>0.677</v>
      </c>
      <c r="R119" s="0" t="n">
        <v>0.6784</v>
      </c>
      <c r="S119" s="0" t="n">
        <v>0.626</v>
      </c>
      <c r="T119" s="0" t="n">
        <v>0.6625</v>
      </c>
      <c r="U119" s="0" t="n">
        <v>0.6269</v>
      </c>
      <c r="V119" s="0" t="n">
        <v>0.5933</v>
      </c>
      <c r="W119" s="0" t="n">
        <v>0.7684</v>
      </c>
      <c r="X119" s="0" t="n">
        <v>0.4969</v>
      </c>
      <c r="Y119" s="0" t="n">
        <v>0.6161</v>
      </c>
      <c r="Z119" s="0" t="n">
        <v>0.6525</v>
      </c>
      <c r="AA119" s="0" t="n">
        <v>0.58</v>
      </c>
      <c r="AB119" s="0" t="n">
        <v>0.6786</v>
      </c>
      <c r="AC119" s="0" t="n">
        <v>0.692</v>
      </c>
      <c r="AD119" s="0" t="n">
        <v>0.6497</v>
      </c>
      <c r="AE119" s="0" t="n">
        <v>0.6425</v>
      </c>
      <c r="AF119" s="0" t="n">
        <v>0.5608</v>
      </c>
      <c r="AG119" s="0" t="n">
        <v>0.761</v>
      </c>
      <c r="AH119" s="0" t="n">
        <v>0.7605</v>
      </c>
      <c r="AI119" s="0" t="n">
        <v>0.6957</v>
      </c>
      <c r="AJ119" s="0" t="n">
        <v>0.7124</v>
      </c>
      <c r="AK119" s="0" t="n">
        <v>0.7076</v>
      </c>
      <c r="AL119" s="0" t="n">
        <v>0.7016</v>
      </c>
      <c r="AM119" s="0" t="n">
        <v>0.7345</v>
      </c>
      <c r="AN119" s="0" t="n">
        <v>0.6525</v>
      </c>
      <c r="AO119" s="0" t="n">
        <v>0.017</v>
      </c>
      <c r="AP119" s="0" t="n">
        <v>0.036</v>
      </c>
      <c r="AQ119" s="0" t="n">
        <v>0.00370000000000001</v>
      </c>
      <c r="AR119" s="0" t="n">
        <v>0.061</v>
      </c>
      <c r="AS119" s="0" t="n">
        <v>0.0137</v>
      </c>
      <c r="AT119" s="0" t="n">
        <v>0.0325</v>
      </c>
      <c r="AU119" s="0" t="n">
        <v>0.0104</v>
      </c>
      <c r="AV119" s="0" t="n">
        <v>0.1732</v>
      </c>
      <c r="AW119" s="0" t="n">
        <v>0.026</v>
      </c>
      <c r="AX119" s="0" t="n">
        <v>0.0377</v>
      </c>
      <c r="AY119" s="0" t="n">
        <v>0.2005</v>
      </c>
      <c r="AZ119" s="0" t="n">
        <v>0.0233</v>
      </c>
      <c r="BA119" s="0" t="n">
        <v>0.1285</v>
      </c>
      <c r="BB119" s="0" t="n">
        <v>0.00850000000000001</v>
      </c>
      <c r="BC119" s="0" t="n">
        <v>0.0754000000000001</v>
      </c>
      <c r="BD119" s="0" t="n">
        <v>0.0194</v>
      </c>
      <c r="BE119" s="0" t="n">
        <v>0.0173</v>
      </c>
      <c r="BF119" s="0" t="n">
        <v>0.1037</v>
      </c>
      <c r="BG119" s="0" t="n">
        <v>0.00580000000000001</v>
      </c>
      <c r="BH119" s="0" t="n">
        <v>0.0841000000000001</v>
      </c>
      <c r="BI119" s="0" t="n">
        <v>0.000500000000000001</v>
      </c>
      <c r="BJ119" s="0" t="n">
        <v>0.0545</v>
      </c>
      <c r="BK119" s="0" t="n">
        <v>0.0104</v>
      </c>
      <c r="BL119" s="0" t="n">
        <v>0.0425</v>
      </c>
      <c r="BM119" s="0" t="n">
        <v>0.0338</v>
      </c>
      <c r="BN119" s="0" t="n">
        <v>0.0333</v>
      </c>
      <c r="BO119" s="0" t="n">
        <v>0.0145</v>
      </c>
      <c r="BP119" s="0" t="n">
        <v>0.0034</v>
      </c>
      <c r="BQ119" s="0" t="n">
        <v>0.0212</v>
      </c>
      <c r="BR119" s="0" t="n">
        <v>0.1381</v>
      </c>
      <c r="BS119" s="0" t="n">
        <v>0.1</v>
      </c>
      <c r="BT119" s="0" t="n">
        <v>0.1241</v>
      </c>
      <c r="BU119" s="0" t="n">
        <v>0.0673000000000001</v>
      </c>
      <c r="BV119" s="0" t="n">
        <v>0.001</v>
      </c>
      <c r="BW119" s="0" t="n">
        <v>0.0218</v>
      </c>
      <c r="BX119" s="0" t="n">
        <v>0.0178</v>
      </c>
      <c r="BY119" s="0" t="n">
        <v>0.0101</v>
      </c>
      <c r="BZ119" s="0" t="n">
        <v>0.041</v>
      </c>
      <c r="CA119" s="0" t="n">
        <v>0.0578</v>
      </c>
      <c r="CB119" s="0" t="n">
        <v>0.0452</v>
      </c>
      <c r="CC119" s="0" t="n">
        <v>0.1565</v>
      </c>
      <c r="CD119" s="0" t="n">
        <v>0.00679999999999999</v>
      </c>
      <c r="CE119" s="0" t="n">
        <v>0.0452</v>
      </c>
      <c r="CF119" s="0" t="n">
        <v>0.0121</v>
      </c>
      <c r="CG119" s="0" t="n">
        <v>0.0676</v>
      </c>
      <c r="CH119" s="0" t="n">
        <v>0.1544</v>
      </c>
      <c r="CI119" s="0" t="n">
        <v>0.0125</v>
      </c>
      <c r="CJ119" s="0" t="n">
        <v>0.0296</v>
      </c>
      <c r="CK119" s="0" t="n">
        <v>0.013</v>
      </c>
      <c r="CL119" s="0" t="n">
        <v>0.1864</v>
      </c>
      <c r="CM119" s="0" t="n">
        <v>0.00969999999999999</v>
      </c>
      <c r="CN119" s="0" t="n">
        <v>0.0185</v>
      </c>
      <c r="CO119" s="0" t="n">
        <v>0.0289</v>
      </c>
      <c r="CP119" s="0" t="n">
        <v>0.026</v>
      </c>
      <c r="CQ119" s="0" t="n">
        <v>0.0433</v>
      </c>
      <c r="CR119" s="0" t="n">
        <v>0.0425</v>
      </c>
      <c r="CS119" s="0" t="n">
        <v>0.0397</v>
      </c>
      <c r="CT119" s="0" t="n">
        <v>0.1492</v>
      </c>
      <c r="CU119" s="0" t="n">
        <v>0.1961</v>
      </c>
      <c r="CV119" s="0" t="n">
        <v>0.009</v>
      </c>
      <c r="CW119" s="0" t="n">
        <v>0.081</v>
      </c>
      <c r="CX119" s="0" t="n">
        <v>0.00499999999999999</v>
      </c>
      <c r="CY119" s="0" t="n">
        <v>0.113</v>
      </c>
      <c r="CZ119" s="0" t="n">
        <v>0.0065</v>
      </c>
      <c r="DA119" s="0" t="n">
        <v>0.034</v>
      </c>
      <c r="DB119" s="0" t="n">
        <v>0.0325</v>
      </c>
      <c r="DC119" s="0" t="n">
        <v>0.000499999999999996</v>
      </c>
      <c r="DD119" s="0" t="n">
        <v>0.0052</v>
      </c>
      <c r="DE119" s="0" t="n">
        <v>0.0397</v>
      </c>
      <c r="DF119" s="0" t="n">
        <v>0.02</v>
      </c>
      <c r="DG119" s="0" t="n">
        <v>0.0389</v>
      </c>
      <c r="DH119" s="0" t="n">
        <v>0.1874</v>
      </c>
      <c r="DI119" s="0" t="n">
        <v>0.0394</v>
      </c>
      <c r="DJ119" s="0" t="n">
        <v>0.00490000000000001</v>
      </c>
      <c r="DK119" s="0" t="n">
        <v>0.0026</v>
      </c>
      <c r="DL119" s="0" t="n">
        <v>0.1037</v>
      </c>
      <c r="DM119" s="0" t="n">
        <v>0.1073</v>
      </c>
      <c r="DN119" s="0" t="n">
        <v>0.0234</v>
      </c>
      <c r="DO119" s="0" t="n">
        <v>0</v>
      </c>
      <c r="DP119" s="0" t="n">
        <v>0.0274</v>
      </c>
    </row>
    <row r="120" customFormat="false" ht="12.35" hidden="false" customHeight="false" outlineLevel="0" collapsed="false">
      <c r="A120" s="0" t="n">
        <v>0.9698</v>
      </c>
      <c r="B120" s="0" t="n">
        <v>0.981</v>
      </c>
      <c r="C120" s="0" t="n">
        <v>1.0322</v>
      </c>
      <c r="D120" s="0" t="n">
        <v>0.9605</v>
      </c>
      <c r="E120" s="0" t="n">
        <v>1.0145</v>
      </c>
      <c r="F120" s="0" t="n">
        <v>0.8333</v>
      </c>
      <c r="G120" s="0" t="n">
        <v>0.9593</v>
      </c>
      <c r="H120" s="0" t="n">
        <v>0.9725</v>
      </c>
      <c r="I120" s="0" t="n">
        <v>0.9928</v>
      </c>
      <c r="J120" s="0" t="n">
        <v>1.0205</v>
      </c>
      <c r="K120" s="0" t="n">
        <v>0.9908</v>
      </c>
      <c r="L120" s="0" t="n">
        <v>0.9725</v>
      </c>
      <c r="M120" s="0" t="n">
        <v>1.0048</v>
      </c>
      <c r="N120" s="0" t="n">
        <v>1.1069</v>
      </c>
      <c r="O120" s="0" t="n">
        <v>1.0874</v>
      </c>
      <c r="P120" s="0" t="n">
        <v>0.9866</v>
      </c>
      <c r="Q120" s="0" t="n">
        <v>0.976</v>
      </c>
      <c r="R120" s="0" t="n">
        <v>0.9778</v>
      </c>
      <c r="S120" s="0" t="n">
        <v>0.9146</v>
      </c>
      <c r="T120" s="0" t="n">
        <v>0.9593</v>
      </c>
      <c r="U120" s="0" t="n">
        <v>0.9161</v>
      </c>
      <c r="V120" s="0" t="n">
        <v>0.8749</v>
      </c>
      <c r="W120" s="0" t="n">
        <v>1.0858</v>
      </c>
      <c r="X120" s="0" t="n">
        <v>0.7561</v>
      </c>
      <c r="Y120" s="0" t="n">
        <v>0.9001</v>
      </c>
      <c r="Z120" s="0" t="n">
        <v>0.9457</v>
      </c>
      <c r="AA120" s="0" t="n">
        <v>0.8586</v>
      </c>
      <c r="AB120" s="0" t="n">
        <v>0.976</v>
      </c>
      <c r="AC120" s="0" t="n">
        <v>0.9946</v>
      </c>
      <c r="AD120" s="0" t="n">
        <v>0.9377</v>
      </c>
      <c r="AE120" s="0" t="n">
        <v>0.9325</v>
      </c>
      <c r="AF120" s="0" t="n">
        <v>0.833</v>
      </c>
      <c r="AG120" s="0" t="n">
        <v>1.0768</v>
      </c>
      <c r="AH120" s="0" t="n">
        <v>1.0765</v>
      </c>
      <c r="AI120" s="0" t="n">
        <v>0.9925</v>
      </c>
      <c r="AJ120" s="0" t="n">
        <v>1.0138</v>
      </c>
      <c r="AK120" s="0" t="n">
        <v>1.013</v>
      </c>
      <c r="AL120" s="0" t="n">
        <v>1.0034</v>
      </c>
      <c r="AM120" s="0" t="n">
        <v>1.0421</v>
      </c>
      <c r="AN120" s="0" t="n">
        <v>0.9457</v>
      </c>
      <c r="AO120" s="0" t="n">
        <v>0.082</v>
      </c>
      <c r="AP120" s="0" t="n">
        <v>0.109</v>
      </c>
      <c r="AQ120" s="0" t="n">
        <v>0.0505</v>
      </c>
      <c r="AR120" s="0" t="n">
        <v>0.1476</v>
      </c>
      <c r="AS120" s="0" t="n">
        <v>0.0685</v>
      </c>
      <c r="AT120" s="0" t="n">
        <v>0.1193</v>
      </c>
      <c r="AU120" s="0" t="n">
        <v>0.065</v>
      </c>
      <c r="AV120" s="0" t="n">
        <v>0.3202</v>
      </c>
      <c r="AW120" s="0" t="n">
        <v>0.0986</v>
      </c>
      <c r="AX120" s="0" t="n">
        <v>0.1285</v>
      </c>
      <c r="AY120" s="0" t="n">
        <v>0.3393</v>
      </c>
      <c r="AZ120" s="0" t="n">
        <v>0.1009</v>
      </c>
      <c r="BA120" s="0" t="n">
        <v>0.2441</v>
      </c>
      <c r="BB120" s="0" t="n">
        <v>0.0637</v>
      </c>
      <c r="BC120" s="0" t="n">
        <v>0.1928</v>
      </c>
      <c r="BD120" s="0" t="n">
        <v>0.0928</v>
      </c>
      <c r="BE120" s="0" t="n">
        <v>0.0865</v>
      </c>
      <c r="BF120" s="0" t="n">
        <v>0.2245</v>
      </c>
      <c r="BG120" s="0" t="n">
        <v>0.0584</v>
      </c>
      <c r="BH120" s="0" t="n">
        <v>0.2025</v>
      </c>
      <c r="BI120" s="0" t="n">
        <v>0.0325</v>
      </c>
      <c r="BJ120" s="0" t="n">
        <v>0.1537</v>
      </c>
      <c r="BK120" s="0" t="n">
        <v>0.065</v>
      </c>
      <c r="BL120" s="0" t="n">
        <v>0.1205</v>
      </c>
      <c r="BM120" s="0" t="n">
        <v>0.1184</v>
      </c>
      <c r="BN120" s="0" t="n">
        <v>0.1189</v>
      </c>
      <c r="BO120" s="0" t="n">
        <v>0.0792999999999999</v>
      </c>
      <c r="BP120" s="0" t="n">
        <v>0.0328</v>
      </c>
      <c r="BQ120" s="0" t="n">
        <v>0.0962</v>
      </c>
      <c r="BR120" s="0" t="n">
        <v>0.2885</v>
      </c>
      <c r="BS120" s="0" t="n">
        <v>0.2178</v>
      </c>
      <c r="BT120" s="0" t="n">
        <v>0.2521</v>
      </c>
      <c r="BU120" s="0" t="n">
        <v>0.1805</v>
      </c>
      <c r="BV120" s="0" t="n">
        <v>0.0388</v>
      </c>
      <c r="BW120" s="0" t="n">
        <v>0.098</v>
      </c>
      <c r="BX120" s="0" t="n">
        <v>0.0884</v>
      </c>
      <c r="BY120" s="0" t="n">
        <v>0.0689</v>
      </c>
      <c r="BZ120" s="0" t="n">
        <v>0.1252</v>
      </c>
      <c r="CA120" s="0" t="n">
        <v>0.16</v>
      </c>
      <c r="CB120" s="0" t="n">
        <v>0.137</v>
      </c>
      <c r="CC120" s="0" t="n">
        <v>0.0977</v>
      </c>
      <c r="CD120" s="0" t="n">
        <v>0.013</v>
      </c>
      <c r="CE120" s="0" t="n">
        <v>0.00819999999999999</v>
      </c>
      <c r="CF120" s="0" t="n">
        <v>0.0241</v>
      </c>
      <c r="CG120" s="0" t="n">
        <v>0.0314</v>
      </c>
      <c r="CH120" s="0" t="n">
        <v>0.0986</v>
      </c>
      <c r="CI120" s="0" t="n">
        <v>0.0613</v>
      </c>
      <c r="CJ120" s="0" t="n">
        <v>0.00739999999999999</v>
      </c>
      <c r="CK120" s="0" t="n">
        <v>0.00679999999999999</v>
      </c>
      <c r="CL120" s="0" t="n">
        <v>0.125</v>
      </c>
      <c r="CM120" s="0" t="n">
        <v>0.00449999999999999</v>
      </c>
      <c r="CN120" s="0" t="n">
        <v>0.0125</v>
      </c>
      <c r="CO120" s="0" t="n">
        <v>0.0001</v>
      </c>
      <c r="CP120" s="0" t="n">
        <v>0.0226</v>
      </c>
      <c r="CQ120" s="0" t="n">
        <v>0.00290000000000001</v>
      </c>
      <c r="CR120" s="0" t="n">
        <v>0.00849999999999999</v>
      </c>
      <c r="CS120" s="0" t="n">
        <v>0.0585</v>
      </c>
      <c r="CT120" s="0" t="n">
        <v>0.0842</v>
      </c>
      <c r="CU120" s="0" t="n">
        <v>0.1105</v>
      </c>
      <c r="CV120" s="0" t="n">
        <v>0.04</v>
      </c>
      <c r="CW120" s="0" t="n">
        <v>0.0436</v>
      </c>
      <c r="CX120" s="0" t="n">
        <v>0.00999999999999999</v>
      </c>
      <c r="CY120" s="0" t="n">
        <v>0.058</v>
      </c>
      <c r="CZ120" s="0" t="n">
        <v>0.0361</v>
      </c>
      <c r="DA120" s="0" t="n">
        <v>0.00579999999999999</v>
      </c>
      <c r="DB120" s="0" t="n">
        <v>0.0181</v>
      </c>
      <c r="DC120" s="0" t="n">
        <v>0.0233</v>
      </c>
      <c r="DD120" s="0" t="n">
        <v>0.0362</v>
      </c>
      <c r="DE120" s="0" t="n">
        <v>0.0225</v>
      </c>
      <c r="DF120" s="0" t="n">
        <v>0.0338</v>
      </c>
      <c r="DG120" s="0" t="n">
        <v>0.0013</v>
      </c>
      <c r="DH120" s="0" t="n">
        <v>0.1696</v>
      </c>
      <c r="DI120" s="0" t="n">
        <v>0.00679999999999999</v>
      </c>
      <c r="DJ120" s="0" t="n">
        <v>0.0533</v>
      </c>
      <c r="DK120" s="0" t="n">
        <v>0.0436</v>
      </c>
      <c r="DL120" s="0" t="n">
        <v>0.0377</v>
      </c>
      <c r="DM120" s="0" t="n">
        <v>0.0689</v>
      </c>
      <c r="DN120" s="0" t="n">
        <v>0.0388</v>
      </c>
      <c r="DO120" s="0" t="n">
        <v>0.0274</v>
      </c>
      <c r="DP120" s="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23" activeCellId="0" sqref="H123"/>
    </sheetView>
  </sheetViews>
  <sheetFormatPr defaultColWidth="11.5234375" defaultRowHeight="12.75" zeroHeight="false" outlineLevelRow="0" outlineLevelCol="0"/>
  <sheetData>
    <row r="1" customFormat="false" ht="12.35" hidden="false" customHeight="false" outlineLevel="0" collapsed="false">
      <c r="A1" s="0" t="n">
        <v>0</v>
      </c>
      <c r="B1" s="0" t="n">
        <v>0.0153</v>
      </c>
      <c r="C1" s="0" t="n">
        <v>0.00860000000000001</v>
      </c>
      <c r="D1" s="0" t="n">
        <v>0.0153</v>
      </c>
      <c r="E1" s="0" t="n">
        <v>0.000799999999999997</v>
      </c>
      <c r="F1" s="0" t="n">
        <v>0.0179</v>
      </c>
      <c r="G1" s="0" t="n">
        <v>0.00740000000000001</v>
      </c>
      <c r="H1" s="0" t="n">
        <v>0.0017</v>
      </c>
      <c r="I1" s="0" t="n">
        <v>0.0277</v>
      </c>
      <c r="J1" s="0" t="n">
        <v>0.0129</v>
      </c>
      <c r="K1" s="0" t="n">
        <v>0.0029</v>
      </c>
      <c r="L1" s="0" t="n">
        <v>0.0034</v>
      </c>
      <c r="M1" s="0" t="n">
        <v>0.0176</v>
      </c>
      <c r="N1" s="0" t="n">
        <v>0.0297</v>
      </c>
      <c r="O1" s="0" t="n">
        <v>0.0194</v>
      </c>
      <c r="P1" s="0" t="n">
        <v>0.0517</v>
      </c>
      <c r="Q1" s="0" t="n">
        <v>0.0155</v>
      </c>
      <c r="R1" s="0" t="n">
        <v>0.0016</v>
      </c>
      <c r="S1" s="0" t="n">
        <v>0.0126</v>
      </c>
      <c r="T1" s="0" t="n">
        <v>0.00559999999999999</v>
      </c>
      <c r="U1" s="0" t="n">
        <v>0.0043</v>
      </c>
      <c r="V1" s="0" t="n">
        <v>0.00839999999999999</v>
      </c>
      <c r="W1" s="0" t="n">
        <v>0.00890000000000001</v>
      </c>
      <c r="X1" s="0" t="n">
        <v>0.0194</v>
      </c>
      <c r="Y1" s="0" t="n">
        <v>0.00890000000000001</v>
      </c>
      <c r="Z1" s="0" t="n">
        <v>0.0157</v>
      </c>
      <c r="AA1" s="0" t="n">
        <v>0.0086</v>
      </c>
      <c r="AB1" s="0" t="n">
        <v>0.0005</v>
      </c>
      <c r="AC1" s="0" t="n">
        <v>0.001</v>
      </c>
      <c r="AD1" s="0" t="n">
        <v>0.00940000000000001</v>
      </c>
      <c r="AE1" s="0" t="n">
        <v>0.0125</v>
      </c>
      <c r="AF1" s="0" t="n">
        <v>0.0086</v>
      </c>
      <c r="AG1" s="0" t="n">
        <v>0.019</v>
      </c>
      <c r="AH1" s="0" t="n">
        <v>0.025</v>
      </c>
      <c r="AI1" s="0" t="n">
        <v>0.0129</v>
      </c>
      <c r="AJ1" s="0" t="n">
        <v>0.00620000000000001</v>
      </c>
      <c r="AK1" s="0" t="n">
        <v>0.00259999999999999</v>
      </c>
      <c r="AL1" s="0" t="n">
        <v>0.0129</v>
      </c>
      <c r="AM1" s="0" t="n">
        <v>0.0226</v>
      </c>
      <c r="AN1" s="0" t="n">
        <v>0.0013</v>
      </c>
      <c r="AO1" s="0" t="n">
        <v>0.5233</v>
      </c>
      <c r="AP1" s="0" t="n">
        <v>0.5034</v>
      </c>
      <c r="AQ1" s="0" t="n">
        <v>0.5889</v>
      </c>
      <c r="AR1" s="0" t="n">
        <v>0.4189</v>
      </c>
      <c r="AS1" s="0" t="n">
        <v>0.5458</v>
      </c>
      <c r="AT1" s="0" t="n">
        <v>0.4266</v>
      </c>
      <c r="AU1" s="0" t="n">
        <v>0.569</v>
      </c>
      <c r="AV1" s="0" t="n">
        <v>0.2442</v>
      </c>
      <c r="AW1" s="0" t="n">
        <v>0.4702</v>
      </c>
      <c r="AX1" s="0" t="n">
        <v>0.4035</v>
      </c>
      <c r="AY1" s="0" t="n">
        <v>0.3214</v>
      </c>
      <c r="AZ1" s="0" t="n">
        <v>0.4629</v>
      </c>
      <c r="BA1" s="0" t="n">
        <v>0.3489</v>
      </c>
      <c r="BB1" s="0" t="n">
        <v>0.4948</v>
      </c>
      <c r="BC1" s="0" t="n">
        <v>0.3192</v>
      </c>
      <c r="BD1" s="0" t="n">
        <v>0.474</v>
      </c>
      <c r="BE1" s="0" t="n">
        <v>0.4909</v>
      </c>
      <c r="BF1" s="0" t="n">
        <v>0.297</v>
      </c>
      <c r="BG1" s="0" t="n">
        <v>0.5798</v>
      </c>
      <c r="BH1" s="0" t="n">
        <v>0.323</v>
      </c>
      <c r="BI1" s="0" t="n">
        <v>0.6745</v>
      </c>
      <c r="BJ1" s="0" t="n">
        <v>0.378</v>
      </c>
      <c r="BK1" s="0" t="n">
        <v>0.6059</v>
      </c>
      <c r="BL1" s="0" t="n">
        <v>0.4304</v>
      </c>
      <c r="BM1" s="0" t="n">
        <v>0.4152</v>
      </c>
      <c r="BN1" s="0" t="n">
        <v>0.4745</v>
      </c>
      <c r="BO1" s="0" t="n">
        <v>0.5501</v>
      </c>
      <c r="BP1" s="0" t="n">
        <v>0.6848</v>
      </c>
      <c r="BQ1" s="0" t="n">
        <v>0.5046</v>
      </c>
      <c r="BR1" s="0" t="n">
        <v>0.2475</v>
      </c>
      <c r="BS1" s="0" t="n">
        <v>0.3171</v>
      </c>
      <c r="BT1" s="0" t="n">
        <v>0.283</v>
      </c>
      <c r="BU1" s="0" t="n">
        <v>0.3394</v>
      </c>
      <c r="BV1" s="0" t="n">
        <v>0.6534</v>
      </c>
      <c r="BW1" s="0" t="n">
        <v>0.4882</v>
      </c>
      <c r="BX1" s="0" t="n">
        <v>0.5291</v>
      </c>
      <c r="BY1" s="0" t="n">
        <v>0.5508</v>
      </c>
      <c r="BZ1" s="0" t="n">
        <v>0.4881</v>
      </c>
      <c r="CA1" s="0" t="n">
        <v>0.3637</v>
      </c>
      <c r="CB1" s="0" t="n">
        <v>0.3934</v>
      </c>
      <c r="CC1" s="0" t="n">
        <v>1.3203</v>
      </c>
      <c r="CD1" s="0" t="n">
        <v>0.7965</v>
      </c>
      <c r="CE1" s="0" t="n">
        <v>1.0901</v>
      </c>
      <c r="CF1" s="0" t="n">
        <v>0.8238</v>
      </c>
      <c r="CG1" s="0" t="n">
        <v>1.0929</v>
      </c>
      <c r="CH1" s="0" t="n">
        <v>1.2657</v>
      </c>
      <c r="CI1" s="0" t="n">
        <v>0.6163</v>
      </c>
      <c r="CJ1" s="0" t="n">
        <v>1.0062</v>
      </c>
      <c r="CK1" s="0" t="n">
        <v>0.9121</v>
      </c>
      <c r="CL1" s="0" t="n">
        <v>1.3768</v>
      </c>
      <c r="CM1" s="0" t="n">
        <v>0.8438</v>
      </c>
      <c r="CN1" s="0" t="n">
        <v>0.849</v>
      </c>
      <c r="CO1" s="0" t="n">
        <v>0.9961</v>
      </c>
      <c r="CP1" s="0" t="n">
        <v>0.8466</v>
      </c>
      <c r="CQ1" s="0" t="n">
        <v>1.098</v>
      </c>
      <c r="CR1" s="0" t="n">
        <v>1.061</v>
      </c>
      <c r="CS1" s="0" t="n">
        <v>0.8129</v>
      </c>
      <c r="CT1" s="0" t="n">
        <v>1.3389</v>
      </c>
      <c r="CU1" s="0" t="n">
        <v>1.4921</v>
      </c>
      <c r="CV1" s="0" t="n">
        <v>0.6429</v>
      </c>
      <c r="CW1" s="0" t="n">
        <v>1.1558</v>
      </c>
      <c r="CX1" s="0" t="n">
        <v>0.8077</v>
      </c>
      <c r="CY1" s="0" t="n">
        <v>1.2393</v>
      </c>
      <c r="CZ1" s="0" t="n">
        <v>0.7283</v>
      </c>
      <c r="DA1" s="0" t="n">
        <v>1.017</v>
      </c>
      <c r="DB1" s="0" t="n">
        <v>0.931</v>
      </c>
      <c r="DC1" s="0" t="n">
        <v>0.7021</v>
      </c>
      <c r="DD1" s="0" t="n">
        <v>0.6985</v>
      </c>
      <c r="DE1" s="0" t="n">
        <v>1.0009</v>
      </c>
      <c r="DF1" s="0" t="n">
        <v>0.8052</v>
      </c>
      <c r="DG1" s="0" t="n">
        <v>1.0345</v>
      </c>
      <c r="DH1" s="0" t="n">
        <v>1.1774</v>
      </c>
      <c r="DI1" s="0" t="n">
        <v>1.0633</v>
      </c>
      <c r="DJ1" s="0" t="n">
        <v>0.6101</v>
      </c>
      <c r="DK1" s="0" t="n">
        <v>0.661</v>
      </c>
      <c r="DL1" s="0" t="n">
        <v>1.2848</v>
      </c>
      <c r="DM1" s="0" t="n">
        <v>1.1699</v>
      </c>
      <c r="DN1" s="0" t="n">
        <v>0.8052</v>
      </c>
      <c r="DO1" s="0" t="n">
        <v>0.6861</v>
      </c>
      <c r="DP1" s="0" t="n">
        <v>0.9724</v>
      </c>
    </row>
    <row r="2" customFormat="false" ht="12.35" hidden="false" customHeight="false" outlineLevel="0" collapsed="false">
      <c r="A2" s="0" t="n">
        <v>0.0153</v>
      </c>
      <c r="B2" s="0" t="n">
        <v>0</v>
      </c>
      <c r="C2" s="0" t="n">
        <v>0.0035</v>
      </c>
      <c r="D2" s="0" t="n">
        <v>0.0024</v>
      </c>
      <c r="E2" s="0" t="n">
        <v>0.0197</v>
      </c>
      <c r="F2" s="0" t="n">
        <v>0.0566</v>
      </c>
      <c r="G2" s="0" t="n">
        <v>0.0113</v>
      </c>
      <c r="H2" s="0" t="n">
        <v>0.00859999999999999</v>
      </c>
      <c r="I2" s="0" t="n">
        <v>0.00399999999999999</v>
      </c>
      <c r="J2" s="0" t="n">
        <v>0.0024</v>
      </c>
      <c r="K2" s="0" t="n">
        <v>0.0296</v>
      </c>
      <c r="L2" s="0" t="n">
        <v>0.0091</v>
      </c>
      <c r="M2" s="0" t="n">
        <v>0.0017</v>
      </c>
      <c r="N2" s="0" t="n">
        <v>0.00959999999999999</v>
      </c>
      <c r="O2" s="0" t="n">
        <v>0.0659</v>
      </c>
      <c r="P2" s="0" t="n">
        <v>0.1192</v>
      </c>
      <c r="Q2" s="0" t="n">
        <v>0.0542</v>
      </c>
      <c r="R2" s="0" t="n">
        <v>0.0169</v>
      </c>
      <c r="S2" s="0" t="n">
        <v>0.0465</v>
      </c>
      <c r="T2" s="0" t="n">
        <v>0.0353</v>
      </c>
      <c r="U2" s="0" t="n">
        <v>0.0142</v>
      </c>
      <c r="V2" s="0" t="n">
        <v>0.0333</v>
      </c>
      <c r="W2" s="0" t="n">
        <v>0.0248</v>
      </c>
      <c r="X2" s="0" t="n">
        <v>0.0227</v>
      </c>
      <c r="Y2" s="0" t="n">
        <v>0.0146</v>
      </c>
      <c r="Z2" s="0" t="n">
        <v>0.001</v>
      </c>
      <c r="AA2" s="0" t="n">
        <v>0.0155</v>
      </c>
      <c r="AB2" s="0" t="n">
        <v>0.0164</v>
      </c>
      <c r="AC2" s="0" t="n">
        <v>0.0097</v>
      </c>
      <c r="AD2" s="0" t="n">
        <v>0.0043</v>
      </c>
      <c r="AE2" s="0" t="n">
        <v>0.0014</v>
      </c>
      <c r="AF2" s="0" t="n">
        <v>0.0185</v>
      </c>
      <c r="AG2" s="0" t="n">
        <v>0.0661</v>
      </c>
      <c r="AH2" s="0" t="n">
        <v>0.0792999999999999</v>
      </c>
      <c r="AI2" s="0" t="n">
        <v>0.0024</v>
      </c>
      <c r="AJ2" s="0" t="n">
        <v>0.00349999999999999</v>
      </c>
      <c r="AK2" s="0" t="n">
        <v>0.0209</v>
      </c>
      <c r="AL2" s="0" t="n">
        <v>0.0024</v>
      </c>
      <c r="AM2" s="0" t="n">
        <v>0.00369999999999999</v>
      </c>
      <c r="AN2" s="0" t="n">
        <v>0.0094</v>
      </c>
      <c r="AO2" s="0" t="n">
        <v>0.5362</v>
      </c>
      <c r="AP2" s="0" t="n">
        <v>0.5115</v>
      </c>
      <c r="AQ2" s="0" t="n">
        <v>0.5934</v>
      </c>
      <c r="AR2" s="0" t="n">
        <v>0.37</v>
      </c>
      <c r="AS2" s="0" t="n">
        <v>0.5329</v>
      </c>
      <c r="AT2" s="0" t="n">
        <v>0.4077</v>
      </c>
      <c r="AU2" s="0" t="n">
        <v>0.5813</v>
      </c>
      <c r="AV2" s="0" t="n">
        <v>0.1977</v>
      </c>
      <c r="AW2" s="0" t="n">
        <v>0.4633</v>
      </c>
      <c r="AX2" s="0" t="n">
        <v>0.3738</v>
      </c>
      <c r="AY2" s="0" t="n">
        <v>0.2515</v>
      </c>
      <c r="AZ2" s="0" t="n">
        <v>0.4554</v>
      </c>
      <c r="BA2" s="0" t="n">
        <v>0.2988</v>
      </c>
      <c r="BB2" s="0" t="n">
        <v>0.4837</v>
      </c>
      <c r="BC2" s="0" t="n">
        <v>0.3045</v>
      </c>
      <c r="BD2" s="0" t="n">
        <v>0.4773</v>
      </c>
      <c r="BE2" s="0" t="n">
        <v>0.481</v>
      </c>
      <c r="BF2" s="0" t="n">
        <v>0.2715</v>
      </c>
      <c r="BG2" s="0" t="n">
        <v>0.5309</v>
      </c>
      <c r="BH2" s="0" t="n">
        <v>0.2867</v>
      </c>
      <c r="BI2" s="0" t="n">
        <v>0.679</v>
      </c>
      <c r="BJ2" s="0" t="n">
        <v>0.3621</v>
      </c>
      <c r="BK2" s="0" t="n">
        <v>0.575</v>
      </c>
      <c r="BL2" s="0" t="n">
        <v>0.4145</v>
      </c>
      <c r="BM2" s="0" t="n">
        <v>0.4065</v>
      </c>
      <c r="BN2" s="0" t="n">
        <v>0.4724</v>
      </c>
      <c r="BO2" s="0" t="n">
        <v>0.5396</v>
      </c>
      <c r="BP2" s="0" t="n">
        <v>0.6833</v>
      </c>
      <c r="BQ2" s="0" t="n">
        <v>0.4929</v>
      </c>
      <c r="BR2" s="0" t="n">
        <v>0.2166</v>
      </c>
      <c r="BS2" s="0" t="n">
        <v>0.2754</v>
      </c>
      <c r="BT2" s="0" t="n">
        <v>0.2413</v>
      </c>
      <c r="BU2" s="0" t="n">
        <v>0.3139</v>
      </c>
      <c r="BV2" s="0" t="n">
        <v>0.6297</v>
      </c>
      <c r="BW2" s="0" t="n">
        <v>0.4765</v>
      </c>
      <c r="BX2" s="0" t="n">
        <v>0.5438</v>
      </c>
      <c r="BY2" s="0" t="n">
        <v>0.5541</v>
      </c>
      <c r="BZ2" s="0" t="n">
        <v>0.4452</v>
      </c>
      <c r="CA2" s="0" t="n">
        <v>0.3538</v>
      </c>
      <c r="CB2" s="0" t="n">
        <v>0.3565</v>
      </c>
      <c r="CC2" s="0" t="n">
        <v>1.3326</v>
      </c>
      <c r="CD2" s="0" t="n">
        <v>0.771</v>
      </c>
      <c r="CE2" s="0" t="n">
        <v>1.0916</v>
      </c>
      <c r="CF2" s="0" t="n">
        <v>0.8145</v>
      </c>
      <c r="CG2" s="0" t="n">
        <v>1.0896</v>
      </c>
      <c r="CH2" s="0" t="n">
        <v>1.2708</v>
      </c>
      <c r="CI2" s="0" t="n">
        <v>0.5746</v>
      </c>
      <c r="CJ2" s="0" t="n">
        <v>1.0041</v>
      </c>
      <c r="CK2" s="0" t="n">
        <v>0.8842</v>
      </c>
      <c r="CL2" s="0" t="n">
        <v>1.4125</v>
      </c>
      <c r="CM2" s="0" t="n">
        <v>0.8525</v>
      </c>
      <c r="CN2" s="0" t="n">
        <v>0.8283</v>
      </c>
      <c r="CO2" s="0" t="n">
        <v>0.9952</v>
      </c>
      <c r="CP2" s="0" t="n">
        <v>0.8109</v>
      </c>
      <c r="CQ2" s="0" t="n">
        <v>1.0797</v>
      </c>
      <c r="CR2" s="0" t="n">
        <v>1.0691</v>
      </c>
      <c r="CS2" s="0" t="n">
        <v>0.8096</v>
      </c>
      <c r="CT2" s="0" t="n">
        <v>1.3878</v>
      </c>
      <c r="CU2" s="0" t="n">
        <v>1.4762</v>
      </c>
      <c r="CV2" s="0" t="n">
        <v>0.5928</v>
      </c>
      <c r="CW2" s="0" t="n">
        <v>1.1675</v>
      </c>
      <c r="CX2" s="0" t="n">
        <v>0.7882</v>
      </c>
      <c r="CY2" s="0" t="n">
        <v>1.2354</v>
      </c>
      <c r="CZ2" s="0" t="n">
        <v>0.707</v>
      </c>
      <c r="DA2" s="0" t="n">
        <v>1.0323</v>
      </c>
      <c r="DB2" s="0" t="n">
        <v>0.9451</v>
      </c>
      <c r="DC2" s="0" t="n">
        <v>0.6868</v>
      </c>
      <c r="DD2" s="0" t="n">
        <v>0.6922</v>
      </c>
      <c r="DE2" s="0" t="n">
        <v>0.9874</v>
      </c>
      <c r="DF2" s="0" t="n">
        <v>0.8073</v>
      </c>
      <c r="DG2" s="0" t="n">
        <v>1.0288</v>
      </c>
      <c r="DH2" s="0" t="n">
        <v>1.2281</v>
      </c>
      <c r="DI2" s="0" t="n">
        <v>1.0498</v>
      </c>
      <c r="DJ2" s="0" t="n">
        <v>0.596</v>
      </c>
      <c r="DK2" s="0" t="n">
        <v>0.6331</v>
      </c>
      <c r="DL2" s="0" t="n">
        <v>1.2905</v>
      </c>
      <c r="DM2" s="0" t="n">
        <v>1.187</v>
      </c>
      <c r="DN2" s="0" t="n">
        <v>0.8061</v>
      </c>
      <c r="DO2" s="0" t="n">
        <v>0.6792</v>
      </c>
      <c r="DP2" s="0" t="n">
        <v>0.9769</v>
      </c>
    </row>
    <row r="3" customFormat="false" ht="12.35" hidden="false" customHeight="false" outlineLevel="0" collapsed="false">
      <c r="A3" s="0" t="n">
        <v>0.00860000000000001</v>
      </c>
      <c r="B3" s="0" t="n">
        <v>0.0035</v>
      </c>
      <c r="C3" s="0" t="n">
        <v>0</v>
      </c>
      <c r="D3" s="0" t="n">
        <v>0.0019</v>
      </c>
      <c r="E3" s="0" t="n">
        <v>0.0098</v>
      </c>
      <c r="F3" s="0" t="n">
        <v>0.0437</v>
      </c>
      <c r="G3" s="0" t="n">
        <v>0.0034</v>
      </c>
      <c r="H3" s="0" t="n">
        <v>0.00410000000000001</v>
      </c>
      <c r="I3" s="0" t="n">
        <v>0.00589999999999999</v>
      </c>
      <c r="J3" s="0" t="n">
        <v>0.0043</v>
      </c>
      <c r="K3" s="0" t="n">
        <v>0.0211</v>
      </c>
      <c r="L3" s="0" t="n">
        <v>0.0036</v>
      </c>
      <c r="M3" s="0" t="n">
        <v>0.0046</v>
      </c>
      <c r="N3" s="0" t="n">
        <v>0.00749999999999999</v>
      </c>
      <c r="O3" s="0" t="n">
        <v>0.0524</v>
      </c>
      <c r="P3" s="0" t="n">
        <v>0.0971</v>
      </c>
      <c r="Q3" s="0" t="n">
        <v>0.0401</v>
      </c>
      <c r="R3" s="0" t="n">
        <v>0.0102</v>
      </c>
      <c r="S3" s="0" t="n">
        <v>0.039</v>
      </c>
      <c r="T3" s="0" t="n">
        <v>0.023</v>
      </c>
      <c r="U3" s="0" t="n">
        <v>0.0133</v>
      </c>
      <c r="V3" s="0" t="n">
        <v>0.023</v>
      </c>
      <c r="W3" s="0" t="n">
        <v>0.0107</v>
      </c>
      <c r="X3" s="0" t="n">
        <v>0.022</v>
      </c>
      <c r="Y3" s="0" t="n">
        <v>0.0101</v>
      </c>
      <c r="Z3" s="0" t="n">
        <v>0.0057</v>
      </c>
      <c r="AA3" s="0" t="n">
        <v>0.0112</v>
      </c>
      <c r="AB3" s="0" t="n">
        <v>0.0107</v>
      </c>
      <c r="AC3" s="0" t="n">
        <v>0.00660000000000001</v>
      </c>
      <c r="AD3" s="0" t="n">
        <v>0.0016</v>
      </c>
      <c r="AE3" s="0" t="n">
        <v>0.0029</v>
      </c>
      <c r="AF3" s="0" t="n">
        <v>0.017</v>
      </c>
      <c r="AG3" s="0" t="n">
        <v>0.0474</v>
      </c>
      <c r="AH3" s="0" t="n">
        <v>0.0606</v>
      </c>
      <c r="AI3" s="0" t="n">
        <v>0.0043</v>
      </c>
      <c r="AJ3" s="0" t="n">
        <v>0.002</v>
      </c>
      <c r="AK3" s="0" t="n">
        <v>0.017</v>
      </c>
      <c r="AL3" s="0" t="n">
        <v>0.0043</v>
      </c>
      <c r="AM3" s="0" t="n">
        <v>0.00339999999999999</v>
      </c>
      <c r="AN3" s="0" t="n">
        <v>0.00610000000000001</v>
      </c>
      <c r="AO3" s="0" t="n">
        <v>0.5605</v>
      </c>
      <c r="AP3" s="0" t="n">
        <v>0.5304</v>
      </c>
      <c r="AQ3" s="0" t="n">
        <v>0.6201</v>
      </c>
      <c r="AR3" s="0" t="n">
        <v>0.4019</v>
      </c>
      <c r="AS3" s="0" t="n">
        <v>0.5618</v>
      </c>
      <c r="AT3" s="0" t="n">
        <v>0.4302</v>
      </c>
      <c r="AU3" s="0" t="n">
        <v>0.5982</v>
      </c>
      <c r="AV3" s="0" t="n">
        <v>0.2198</v>
      </c>
      <c r="AW3" s="0" t="n">
        <v>0.4914</v>
      </c>
      <c r="AX3" s="0" t="n">
        <v>0.3941</v>
      </c>
      <c r="AY3" s="0" t="n">
        <v>0.2848</v>
      </c>
      <c r="AZ3" s="0" t="n">
        <v>0.4749</v>
      </c>
      <c r="BA3" s="0" t="n">
        <v>0.3363</v>
      </c>
      <c r="BB3" s="0" t="n">
        <v>0.5078</v>
      </c>
      <c r="BC3" s="0" t="n">
        <v>0.3218</v>
      </c>
      <c r="BD3" s="0" t="n">
        <v>0.5014</v>
      </c>
      <c r="BE3" s="0" t="n">
        <v>0.4989</v>
      </c>
      <c r="BF3" s="0" t="n">
        <v>0.2964</v>
      </c>
      <c r="BG3" s="0" t="n">
        <v>0.571</v>
      </c>
      <c r="BH3" s="0" t="n">
        <v>0.314</v>
      </c>
      <c r="BI3" s="0" t="n">
        <v>0.6953</v>
      </c>
      <c r="BJ3" s="0" t="n">
        <v>0.3862</v>
      </c>
      <c r="BK3" s="0" t="n">
        <v>0.6105</v>
      </c>
      <c r="BL3" s="0" t="n">
        <v>0.4406</v>
      </c>
      <c r="BM3" s="0" t="n">
        <v>0.4318</v>
      </c>
      <c r="BN3" s="0" t="n">
        <v>0.4979</v>
      </c>
      <c r="BO3" s="0" t="n">
        <v>0.5715</v>
      </c>
      <c r="BP3" s="0" t="n">
        <v>0.711</v>
      </c>
      <c r="BQ3" s="0" t="n">
        <v>0.5158</v>
      </c>
      <c r="BR3" s="0" t="n">
        <v>0.2413</v>
      </c>
      <c r="BS3" s="0" t="n">
        <v>0.3037</v>
      </c>
      <c r="BT3" s="0" t="n">
        <v>0.2694</v>
      </c>
      <c r="BU3" s="0" t="n">
        <v>0.3384</v>
      </c>
      <c r="BV3" s="0" t="n">
        <v>0.6594</v>
      </c>
      <c r="BW3" s="0" t="n">
        <v>0.4926</v>
      </c>
      <c r="BX3" s="0" t="n">
        <v>0.5557</v>
      </c>
      <c r="BY3" s="0" t="n">
        <v>0.579</v>
      </c>
      <c r="BZ3" s="0" t="n">
        <v>0.4843</v>
      </c>
      <c r="CA3" s="0" t="n">
        <v>0.3705</v>
      </c>
      <c r="CB3" s="0" t="n">
        <v>0.3834</v>
      </c>
      <c r="CC3" s="0" t="n">
        <v>1.3533</v>
      </c>
      <c r="CD3" s="0" t="n">
        <v>0.7989</v>
      </c>
      <c r="CE3" s="0" t="n">
        <v>1.1251</v>
      </c>
      <c r="CF3" s="0" t="n">
        <v>0.843</v>
      </c>
      <c r="CG3" s="0" t="n">
        <v>1.1179</v>
      </c>
      <c r="CH3" s="0" t="n">
        <v>1.3099</v>
      </c>
      <c r="CI3" s="0" t="n">
        <v>0.5981</v>
      </c>
      <c r="CJ3" s="0" t="n">
        <v>1.0418</v>
      </c>
      <c r="CK3" s="0" t="n">
        <v>0.9253</v>
      </c>
      <c r="CL3" s="0" t="n">
        <v>1.433</v>
      </c>
      <c r="CM3" s="0" t="n">
        <v>0.8738</v>
      </c>
      <c r="CN3" s="0" t="n">
        <v>0.8616</v>
      </c>
      <c r="CO3" s="0" t="n">
        <v>1.0251</v>
      </c>
      <c r="CP3" s="0" t="n">
        <v>0.8418</v>
      </c>
      <c r="CQ3" s="0" t="n">
        <v>1.1046</v>
      </c>
      <c r="CR3" s="0" t="n">
        <v>1.0904</v>
      </c>
      <c r="CS3" s="0" t="n">
        <v>0.8371</v>
      </c>
      <c r="CT3" s="0" t="n">
        <v>1.4097</v>
      </c>
      <c r="CU3" s="0" t="n">
        <v>1.5257</v>
      </c>
      <c r="CV3" s="0" t="n">
        <v>0.6331</v>
      </c>
      <c r="CW3" s="0" t="n">
        <v>1.1936</v>
      </c>
      <c r="CX3" s="0" t="n">
        <v>0.8113</v>
      </c>
      <c r="CY3" s="0" t="n">
        <v>1.2793</v>
      </c>
      <c r="CZ3" s="0" t="n">
        <v>0.7385</v>
      </c>
      <c r="DA3" s="0" t="n">
        <v>1.0552</v>
      </c>
      <c r="DB3" s="0" t="n">
        <v>0.9744</v>
      </c>
      <c r="DC3" s="0" t="n">
        <v>0.7139</v>
      </c>
      <c r="DD3" s="0" t="n">
        <v>0.7149</v>
      </c>
      <c r="DE3" s="0" t="n">
        <v>1.0185</v>
      </c>
      <c r="DF3" s="0" t="n">
        <v>0.841</v>
      </c>
      <c r="DG3" s="0" t="n">
        <v>1.0691</v>
      </c>
      <c r="DH3" s="0" t="n">
        <v>1.251</v>
      </c>
      <c r="DI3" s="0" t="n">
        <v>1.0809</v>
      </c>
      <c r="DJ3" s="0" t="n">
        <v>0.6251</v>
      </c>
      <c r="DK3" s="0" t="n">
        <v>0.6668</v>
      </c>
      <c r="DL3" s="0" t="n">
        <v>1.3286</v>
      </c>
      <c r="DM3" s="0" t="n">
        <v>1.2045</v>
      </c>
      <c r="DN3" s="0" t="n">
        <v>0.831</v>
      </c>
      <c r="DO3" s="0" t="n">
        <v>0.7011</v>
      </c>
      <c r="DP3" s="0" t="n">
        <v>1.005</v>
      </c>
    </row>
    <row r="4" customFormat="false" ht="12.35" hidden="false" customHeight="false" outlineLevel="0" collapsed="false">
      <c r="A4" s="0" t="n">
        <v>0.0153</v>
      </c>
      <c r="B4" s="0" t="n">
        <v>0.0024</v>
      </c>
      <c r="C4" s="0" t="n">
        <v>0.0019</v>
      </c>
      <c r="D4" s="0" t="n">
        <v>0</v>
      </c>
      <c r="E4" s="0" t="n">
        <v>0.0173</v>
      </c>
      <c r="F4" s="0" t="n">
        <v>0.0534</v>
      </c>
      <c r="G4" s="0" t="n">
        <v>0.00690000000000001</v>
      </c>
      <c r="H4" s="0" t="n">
        <v>0.00740000000000001</v>
      </c>
      <c r="I4" s="0" t="n">
        <v>0.00239999999999999</v>
      </c>
      <c r="J4" s="0" t="n">
        <v>0.0032</v>
      </c>
      <c r="K4" s="0" t="n">
        <v>0.0296</v>
      </c>
      <c r="L4" s="0" t="n">
        <v>0.00590000000000001</v>
      </c>
      <c r="M4" s="0" t="n">
        <v>0.0033</v>
      </c>
      <c r="N4" s="0" t="n">
        <v>0.00719999999999999</v>
      </c>
      <c r="O4" s="0" t="n">
        <v>0.0691000000000001</v>
      </c>
      <c r="P4" s="0" t="n">
        <v>0.116</v>
      </c>
      <c r="Q4" s="0" t="n">
        <v>0.0534</v>
      </c>
      <c r="R4" s="0" t="n">
        <v>0.0169</v>
      </c>
      <c r="S4" s="0" t="n">
        <v>0.0477</v>
      </c>
      <c r="T4" s="0" t="n">
        <v>0.0321</v>
      </c>
      <c r="U4" s="0" t="n">
        <v>0.0158</v>
      </c>
      <c r="V4" s="0" t="n">
        <v>0.0309</v>
      </c>
      <c r="W4" s="0" t="n">
        <v>0.0208</v>
      </c>
      <c r="X4" s="0" t="n">
        <v>0.0227</v>
      </c>
      <c r="Y4" s="0" t="n">
        <v>0.00940000000000001</v>
      </c>
      <c r="Z4" s="0" t="n">
        <v>0.003</v>
      </c>
      <c r="AA4" s="0" t="n">
        <v>0.0139</v>
      </c>
      <c r="AB4" s="0" t="n">
        <v>0.0164</v>
      </c>
      <c r="AC4" s="0" t="n">
        <v>0.0117</v>
      </c>
      <c r="AD4" s="0" t="n">
        <v>0.0011</v>
      </c>
      <c r="AE4" s="0" t="n">
        <v>0.001</v>
      </c>
      <c r="AF4" s="0" t="n">
        <v>0.0213</v>
      </c>
      <c r="AG4" s="0" t="n">
        <v>0.0609000000000001</v>
      </c>
      <c r="AH4" s="0" t="n">
        <v>0.0773</v>
      </c>
      <c r="AI4" s="0" t="n">
        <v>0.0032</v>
      </c>
      <c r="AJ4" s="0" t="n">
        <v>0.0059</v>
      </c>
      <c r="AK4" s="0" t="n">
        <v>0.0253</v>
      </c>
      <c r="AL4" s="0" t="n">
        <v>0.0032</v>
      </c>
      <c r="AM4" s="0" t="n">
        <v>0.00169999999999999</v>
      </c>
      <c r="AN4" s="0" t="n">
        <v>0.00980000000000002</v>
      </c>
      <c r="AO4" s="0" t="n">
        <v>0.539</v>
      </c>
      <c r="AP4" s="0" t="n">
        <v>0.5091</v>
      </c>
      <c r="AQ4" s="0" t="n">
        <v>0.5946</v>
      </c>
      <c r="AR4" s="0" t="n">
        <v>0.37</v>
      </c>
      <c r="AS4" s="0" t="n">
        <v>0.5341</v>
      </c>
      <c r="AT4" s="0" t="n">
        <v>0.4017</v>
      </c>
      <c r="AU4" s="0" t="n">
        <v>0.5761</v>
      </c>
      <c r="AV4" s="0" t="n">
        <v>0.1941</v>
      </c>
      <c r="AW4" s="0" t="n">
        <v>0.4653</v>
      </c>
      <c r="AX4" s="0" t="n">
        <v>0.3674</v>
      </c>
      <c r="AY4" s="0" t="n">
        <v>0.2515</v>
      </c>
      <c r="AZ4" s="0" t="n">
        <v>0.4518</v>
      </c>
      <c r="BA4" s="0" t="n">
        <v>0.3044</v>
      </c>
      <c r="BB4" s="0" t="n">
        <v>0.4797</v>
      </c>
      <c r="BC4" s="0" t="n">
        <v>0.3021</v>
      </c>
      <c r="BD4" s="0" t="n">
        <v>0.4797</v>
      </c>
      <c r="BE4" s="0" t="n">
        <v>0.4726</v>
      </c>
      <c r="BF4" s="0" t="n">
        <v>0.2699</v>
      </c>
      <c r="BG4" s="0" t="n">
        <v>0.5353</v>
      </c>
      <c r="BH4" s="0" t="n">
        <v>0.2859</v>
      </c>
      <c r="BI4" s="0" t="n">
        <v>0.6698</v>
      </c>
      <c r="BJ4" s="0" t="n">
        <v>0.3629</v>
      </c>
      <c r="BK4" s="0" t="n">
        <v>0.5758</v>
      </c>
      <c r="BL4" s="0" t="n">
        <v>0.4113</v>
      </c>
      <c r="BM4" s="0" t="n">
        <v>0.4081</v>
      </c>
      <c r="BN4" s="0" t="n">
        <v>0.4748</v>
      </c>
      <c r="BO4" s="0" t="n">
        <v>0.5428</v>
      </c>
      <c r="BP4" s="0" t="n">
        <v>0.6833</v>
      </c>
      <c r="BQ4" s="0" t="n">
        <v>0.4893</v>
      </c>
      <c r="BR4" s="0" t="n">
        <v>0.2182</v>
      </c>
      <c r="BS4" s="0" t="n">
        <v>0.2754</v>
      </c>
      <c r="BT4" s="0" t="n">
        <v>0.2417</v>
      </c>
      <c r="BU4" s="0" t="n">
        <v>0.3131</v>
      </c>
      <c r="BV4" s="0" t="n">
        <v>0.6245</v>
      </c>
      <c r="BW4" s="0" t="n">
        <v>0.4657</v>
      </c>
      <c r="BX4" s="0" t="n">
        <v>0.5358</v>
      </c>
      <c r="BY4" s="0" t="n">
        <v>0.5549</v>
      </c>
      <c r="BZ4" s="0" t="n">
        <v>0.4508</v>
      </c>
      <c r="CA4" s="0" t="n">
        <v>0.3478</v>
      </c>
      <c r="CB4" s="0" t="n">
        <v>0.3545</v>
      </c>
      <c r="CC4" s="0" t="n">
        <v>1.3198</v>
      </c>
      <c r="CD4" s="0" t="n">
        <v>0.7634</v>
      </c>
      <c r="CE4" s="0" t="n">
        <v>1.09</v>
      </c>
      <c r="CF4" s="0" t="n">
        <v>0.8077</v>
      </c>
      <c r="CG4" s="0" t="n">
        <v>1.0824</v>
      </c>
      <c r="CH4" s="0" t="n">
        <v>1.27</v>
      </c>
      <c r="CI4" s="0" t="n">
        <v>0.5634</v>
      </c>
      <c r="CJ4" s="0" t="n">
        <v>1.0029</v>
      </c>
      <c r="CK4" s="0" t="n">
        <v>0.8838</v>
      </c>
      <c r="CL4" s="0" t="n">
        <v>1.4053</v>
      </c>
      <c r="CM4" s="0" t="n">
        <v>0.8473</v>
      </c>
      <c r="CN4" s="0" t="n">
        <v>0.8259</v>
      </c>
      <c r="CO4" s="0" t="n">
        <v>0.9928</v>
      </c>
      <c r="CP4" s="0" t="n">
        <v>0.8049</v>
      </c>
      <c r="CQ4" s="0" t="n">
        <v>1.0709</v>
      </c>
      <c r="CR4" s="0" t="n">
        <v>1.0619</v>
      </c>
      <c r="CS4" s="0" t="n">
        <v>0.804</v>
      </c>
      <c r="CT4" s="0" t="n">
        <v>1.3802</v>
      </c>
      <c r="CU4" s="0" t="n">
        <v>1.4782</v>
      </c>
      <c r="CV4" s="0" t="n">
        <v>0.5928</v>
      </c>
      <c r="CW4" s="0" t="n">
        <v>1.1627</v>
      </c>
      <c r="CX4" s="0" t="n">
        <v>0.779</v>
      </c>
      <c r="CY4" s="0" t="n">
        <v>1.2366</v>
      </c>
      <c r="CZ4" s="0" t="n">
        <v>0.7062</v>
      </c>
      <c r="DA4" s="0" t="n">
        <v>1.0251</v>
      </c>
      <c r="DB4" s="0" t="n">
        <v>0.9419</v>
      </c>
      <c r="DC4" s="0" t="n">
        <v>0.6836</v>
      </c>
      <c r="DD4" s="0" t="n">
        <v>0.6862</v>
      </c>
      <c r="DE4" s="0" t="n">
        <v>0.9822</v>
      </c>
      <c r="DF4" s="0" t="n">
        <v>0.8073</v>
      </c>
      <c r="DG4" s="0" t="n">
        <v>1.0312</v>
      </c>
      <c r="DH4" s="0" t="n">
        <v>1.2245</v>
      </c>
      <c r="DI4" s="0" t="n">
        <v>1.0446</v>
      </c>
      <c r="DJ4" s="0" t="n">
        <v>0.5928</v>
      </c>
      <c r="DK4" s="0" t="n">
        <v>0.6267</v>
      </c>
      <c r="DL4" s="0" t="n">
        <v>1.2937</v>
      </c>
      <c r="DM4" s="0" t="n">
        <v>1.1758</v>
      </c>
      <c r="DN4" s="0" t="n">
        <v>0.7989</v>
      </c>
      <c r="DO4" s="0" t="n">
        <v>0.6728</v>
      </c>
      <c r="DP4" s="0" t="n">
        <v>0.9753</v>
      </c>
    </row>
    <row r="5" customFormat="false" ht="12.35" hidden="false" customHeight="false" outlineLevel="0" collapsed="false">
      <c r="A5" s="0" t="n">
        <v>0.000799999999999997</v>
      </c>
      <c r="B5" s="0" t="n">
        <v>0.0197</v>
      </c>
      <c r="C5" s="0" t="n">
        <v>0.0098</v>
      </c>
      <c r="D5" s="0" t="n">
        <v>0.0173</v>
      </c>
      <c r="E5" s="0" t="n">
        <v>0</v>
      </c>
      <c r="F5" s="0" t="n">
        <v>0.0163</v>
      </c>
      <c r="G5" s="0" t="n">
        <v>0.0066</v>
      </c>
      <c r="H5" s="0" t="n">
        <v>0.00289999999999999</v>
      </c>
      <c r="I5" s="0" t="n">
        <v>0.0305</v>
      </c>
      <c r="J5" s="0" t="n">
        <v>0.0165</v>
      </c>
      <c r="K5" s="0" t="n">
        <v>0.0033</v>
      </c>
      <c r="L5" s="0" t="n">
        <v>0.00379999999999999</v>
      </c>
      <c r="M5" s="0" t="n">
        <v>0.0216</v>
      </c>
      <c r="N5" s="0" t="n">
        <v>0.0309</v>
      </c>
      <c r="O5" s="0" t="n">
        <v>0.019</v>
      </c>
      <c r="P5" s="0" t="n">
        <v>0.0473</v>
      </c>
      <c r="Q5" s="0" t="n">
        <v>0.0139</v>
      </c>
      <c r="R5" s="0" t="n">
        <v>0.0024</v>
      </c>
      <c r="S5" s="0" t="n">
        <v>0.0138</v>
      </c>
      <c r="T5" s="0" t="n">
        <v>0.004</v>
      </c>
      <c r="U5" s="0" t="n">
        <v>0.0075</v>
      </c>
      <c r="V5" s="0" t="n">
        <v>0.0076</v>
      </c>
      <c r="W5" s="0" t="n">
        <v>0.00610000000000001</v>
      </c>
      <c r="X5" s="0" t="n">
        <v>0.0222</v>
      </c>
      <c r="Y5" s="0" t="n">
        <v>0.0093</v>
      </c>
      <c r="Z5" s="0" t="n">
        <v>0.0205</v>
      </c>
      <c r="AA5" s="0" t="n">
        <v>0.00979999999999999</v>
      </c>
      <c r="AB5" s="0" t="n">
        <v>0.0017</v>
      </c>
      <c r="AC5" s="0" t="n">
        <v>0.0034</v>
      </c>
      <c r="AD5" s="0" t="n">
        <v>0.0106</v>
      </c>
      <c r="AE5" s="0" t="n">
        <v>0.0157</v>
      </c>
      <c r="AF5" s="0" t="n">
        <v>0.0118</v>
      </c>
      <c r="AG5" s="0" t="n">
        <v>0.015</v>
      </c>
      <c r="AH5" s="0" t="n">
        <v>0.0218</v>
      </c>
      <c r="AI5" s="0" t="n">
        <v>0.0165</v>
      </c>
      <c r="AJ5" s="0" t="n">
        <v>0.00899999999999999</v>
      </c>
      <c r="AK5" s="0" t="n">
        <v>0.00539999999999999</v>
      </c>
      <c r="AL5" s="0" t="n">
        <v>0.0165</v>
      </c>
      <c r="AM5" s="0" t="n">
        <v>0.0246</v>
      </c>
      <c r="AN5" s="0" t="n">
        <v>0.00329999999999999</v>
      </c>
      <c r="AO5" s="0" t="n">
        <v>0.5365</v>
      </c>
      <c r="AP5" s="0" t="n">
        <v>0.5134</v>
      </c>
      <c r="AQ5" s="0" t="n">
        <v>0.6025</v>
      </c>
      <c r="AR5" s="0" t="n">
        <v>0.4329</v>
      </c>
      <c r="AS5" s="0" t="n">
        <v>0.5598</v>
      </c>
      <c r="AT5" s="0" t="n">
        <v>0.4366</v>
      </c>
      <c r="AU5" s="0" t="n">
        <v>0.5778</v>
      </c>
      <c r="AV5" s="0" t="n">
        <v>0.2538</v>
      </c>
      <c r="AW5" s="0" t="n">
        <v>0.4842</v>
      </c>
      <c r="AX5" s="0" t="n">
        <v>0.4123</v>
      </c>
      <c r="AY5" s="0" t="n">
        <v>0.3354</v>
      </c>
      <c r="AZ5" s="0" t="n">
        <v>0.4725</v>
      </c>
      <c r="BA5" s="0" t="n">
        <v>0.3661</v>
      </c>
      <c r="BB5" s="0" t="n">
        <v>0.506</v>
      </c>
      <c r="BC5" s="0" t="n">
        <v>0.328</v>
      </c>
      <c r="BD5" s="0" t="n">
        <v>0.4868</v>
      </c>
      <c r="BE5" s="0" t="n">
        <v>0.4989</v>
      </c>
      <c r="BF5" s="0" t="n">
        <v>0.3086</v>
      </c>
      <c r="BG5" s="0" t="n">
        <v>0.5978</v>
      </c>
      <c r="BH5" s="0" t="n">
        <v>0.3354</v>
      </c>
      <c r="BI5" s="0" t="n">
        <v>0.6821</v>
      </c>
      <c r="BJ5" s="0" t="n">
        <v>0.39</v>
      </c>
      <c r="BK5" s="0" t="n">
        <v>0.6219</v>
      </c>
      <c r="BL5" s="0" t="n">
        <v>0.4424</v>
      </c>
      <c r="BM5" s="0" t="n">
        <v>0.428</v>
      </c>
      <c r="BN5" s="0" t="n">
        <v>0.4877</v>
      </c>
      <c r="BO5" s="0" t="n">
        <v>0.5657</v>
      </c>
      <c r="BP5" s="0" t="n">
        <v>0.6984</v>
      </c>
      <c r="BQ5" s="0" t="n">
        <v>0.5154</v>
      </c>
      <c r="BR5" s="0" t="n">
        <v>0.2595</v>
      </c>
      <c r="BS5" s="0" t="n">
        <v>0.3299</v>
      </c>
      <c r="BT5" s="0" t="n">
        <v>0.2958</v>
      </c>
      <c r="BU5" s="0" t="n">
        <v>0.351</v>
      </c>
      <c r="BV5" s="0" t="n">
        <v>0.6662</v>
      </c>
      <c r="BW5" s="0" t="n">
        <v>0.495</v>
      </c>
      <c r="BX5" s="0" t="n">
        <v>0.5355</v>
      </c>
      <c r="BY5" s="0" t="n">
        <v>0.5636</v>
      </c>
      <c r="BZ5" s="0" t="n">
        <v>0.5061</v>
      </c>
      <c r="CA5" s="0" t="n">
        <v>0.3717</v>
      </c>
      <c r="CB5" s="0" t="n">
        <v>0.4054</v>
      </c>
      <c r="CC5" s="0" t="n">
        <v>1.3291</v>
      </c>
      <c r="CD5" s="0" t="n">
        <v>0.8081</v>
      </c>
      <c r="CE5" s="0" t="n">
        <v>1.1057</v>
      </c>
      <c r="CF5" s="0" t="n">
        <v>0.8362</v>
      </c>
      <c r="CG5" s="0" t="n">
        <v>1.1053</v>
      </c>
      <c r="CH5" s="0" t="n">
        <v>1.2837</v>
      </c>
      <c r="CI5" s="0" t="n">
        <v>0.6251</v>
      </c>
      <c r="CJ5" s="0" t="n">
        <v>1.0234</v>
      </c>
      <c r="CK5" s="0" t="n">
        <v>0.9301</v>
      </c>
      <c r="CL5" s="0" t="n">
        <v>1.3872</v>
      </c>
      <c r="CM5" s="0" t="n">
        <v>0.8542</v>
      </c>
      <c r="CN5" s="0" t="n">
        <v>0.8638</v>
      </c>
      <c r="CO5" s="0" t="n">
        <v>1.0101</v>
      </c>
      <c r="CP5" s="0" t="n">
        <v>0.8594</v>
      </c>
      <c r="CQ5" s="0" t="n">
        <v>1.1084</v>
      </c>
      <c r="CR5" s="0" t="n">
        <v>1.071</v>
      </c>
      <c r="CS5" s="0" t="n">
        <v>0.8253</v>
      </c>
      <c r="CT5" s="0" t="n">
        <v>1.3501</v>
      </c>
      <c r="CU5" s="0" t="n">
        <v>1.5141</v>
      </c>
      <c r="CV5" s="0" t="n">
        <v>0.6601</v>
      </c>
      <c r="CW5" s="0" t="n">
        <v>1.1682</v>
      </c>
      <c r="CX5" s="0" t="n">
        <v>0.8173</v>
      </c>
      <c r="CY5" s="0" t="n">
        <v>1.2593</v>
      </c>
      <c r="CZ5" s="0" t="n">
        <v>0.7427</v>
      </c>
      <c r="DA5" s="0" t="n">
        <v>1.0278</v>
      </c>
      <c r="DB5" s="0" t="n">
        <v>0.945</v>
      </c>
      <c r="DC5" s="0" t="n">
        <v>0.7145</v>
      </c>
      <c r="DD5" s="0" t="n">
        <v>0.7089</v>
      </c>
      <c r="DE5" s="0" t="n">
        <v>1.0145</v>
      </c>
      <c r="DF5" s="0" t="n">
        <v>0.8212</v>
      </c>
      <c r="DG5" s="0" t="n">
        <v>1.0533</v>
      </c>
      <c r="DH5" s="0" t="n">
        <v>1.1898</v>
      </c>
      <c r="DI5" s="0" t="n">
        <v>1.0769</v>
      </c>
      <c r="DJ5" s="0" t="n">
        <v>0.6233</v>
      </c>
      <c r="DK5" s="0" t="n">
        <v>0.675</v>
      </c>
      <c r="DL5" s="0" t="n">
        <v>1.3032</v>
      </c>
      <c r="DM5" s="0" t="n">
        <v>1.1779</v>
      </c>
      <c r="DN5" s="0" t="n">
        <v>0.8164</v>
      </c>
      <c r="DO5" s="0" t="n">
        <v>0.6961</v>
      </c>
      <c r="DP5" s="0" t="n">
        <v>0.986</v>
      </c>
    </row>
    <row r="6" customFormat="false" ht="12.35" hidden="false" customHeight="false" outlineLevel="0" collapsed="false">
      <c r="A6" s="0" t="n">
        <v>0.0179</v>
      </c>
      <c r="B6" s="0" t="n">
        <v>0.0566</v>
      </c>
      <c r="C6" s="0" t="n">
        <v>0.0437</v>
      </c>
      <c r="D6" s="0" t="n">
        <v>0.0534</v>
      </c>
      <c r="E6" s="0" t="n">
        <v>0.0163</v>
      </c>
      <c r="F6" s="0" t="n">
        <v>0</v>
      </c>
      <c r="G6" s="0" t="n">
        <v>0.0285</v>
      </c>
      <c r="H6" s="0" t="n">
        <v>0.0242</v>
      </c>
      <c r="I6" s="0" t="n">
        <v>0.0762</v>
      </c>
      <c r="J6" s="0" t="n">
        <v>0.055</v>
      </c>
      <c r="K6" s="0" t="n">
        <v>0.00980000000000001</v>
      </c>
      <c r="L6" s="0" t="n">
        <v>0.0261</v>
      </c>
      <c r="M6" s="0" t="n">
        <v>0.0659</v>
      </c>
      <c r="N6" s="0" t="n">
        <v>0.0862</v>
      </c>
      <c r="O6" s="0" t="n">
        <v>0.0157</v>
      </c>
      <c r="P6" s="0" t="n">
        <v>0.0146</v>
      </c>
      <c r="Q6" s="0" t="n">
        <v>0.0036</v>
      </c>
      <c r="R6" s="0" t="n">
        <v>0.0131</v>
      </c>
      <c r="S6" s="0" t="n">
        <v>0.0041</v>
      </c>
      <c r="T6" s="0" t="n">
        <v>0.0043</v>
      </c>
      <c r="U6" s="0" t="n">
        <v>0.0208</v>
      </c>
      <c r="V6" s="0" t="n">
        <v>0.00430000000000001</v>
      </c>
      <c r="W6" s="0" t="n">
        <v>0.0334</v>
      </c>
      <c r="X6" s="0" t="n">
        <v>0.0221</v>
      </c>
      <c r="Y6" s="0" t="n">
        <v>0.0266</v>
      </c>
      <c r="Z6" s="0" t="n">
        <v>0.0534</v>
      </c>
      <c r="AA6" s="0" t="n">
        <v>0.0173</v>
      </c>
      <c r="AB6" s="0" t="n">
        <v>0.0158</v>
      </c>
      <c r="AC6" s="0" t="n">
        <v>0.0237</v>
      </c>
      <c r="AD6" s="0" t="n">
        <v>0.0405</v>
      </c>
      <c r="AE6" s="0" t="n">
        <v>0.0478</v>
      </c>
      <c r="AF6" s="0" t="n">
        <v>0.0153</v>
      </c>
      <c r="AG6" s="0" t="n">
        <v>0.0173</v>
      </c>
      <c r="AH6" s="0" t="n">
        <v>0.0129</v>
      </c>
      <c r="AI6" s="0" t="n">
        <v>0.055</v>
      </c>
      <c r="AJ6" s="0" t="n">
        <v>0.0409</v>
      </c>
      <c r="AK6" s="0" t="n">
        <v>0.0185</v>
      </c>
      <c r="AL6" s="0" t="n">
        <v>0.055</v>
      </c>
      <c r="AM6" s="0" t="n">
        <v>0.0685</v>
      </c>
      <c r="AN6" s="0" t="n">
        <v>0.0226</v>
      </c>
      <c r="AO6" s="0" t="n">
        <v>0.4146</v>
      </c>
      <c r="AP6" s="0" t="n">
        <v>0.3961</v>
      </c>
      <c r="AQ6" s="0" t="n">
        <v>0.4774</v>
      </c>
      <c r="AR6" s="0" t="n">
        <v>0.3758</v>
      </c>
      <c r="AS6" s="0" t="n">
        <v>0.4521</v>
      </c>
      <c r="AT6" s="0" t="n">
        <v>0.3537</v>
      </c>
      <c r="AU6" s="0" t="n">
        <v>0.4493</v>
      </c>
      <c r="AV6" s="0" t="n">
        <v>0.2297</v>
      </c>
      <c r="AW6" s="0" t="n">
        <v>0.3845</v>
      </c>
      <c r="AX6" s="0" t="n">
        <v>0.3412</v>
      </c>
      <c r="AY6" s="0" t="n">
        <v>0.3213</v>
      </c>
      <c r="AZ6" s="0" t="n">
        <v>0.3722</v>
      </c>
      <c r="BA6" s="0" t="n">
        <v>0.325</v>
      </c>
      <c r="BB6" s="0" t="n">
        <v>0.4059</v>
      </c>
      <c r="BC6" s="0" t="n">
        <v>0.2563</v>
      </c>
      <c r="BD6" s="0" t="n">
        <v>0.3771</v>
      </c>
      <c r="BE6" s="0" t="n">
        <v>0.3986</v>
      </c>
      <c r="BF6" s="0" t="n">
        <v>0.2541</v>
      </c>
      <c r="BG6" s="0" t="n">
        <v>0.5157</v>
      </c>
      <c r="BH6" s="0" t="n">
        <v>0.2841</v>
      </c>
      <c r="BI6" s="0" t="n">
        <v>0.5466</v>
      </c>
      <c r="BJ6" s="0" t="n">
        <v>0.3091</v>
      </c>
      <c r="BK6" s="0" t="n">
        <v>0.522</v>
      </c>
      <c r="BL6" s="0" t="n">
        <v>0.3579</v>
      </c>
      <c r="BM6" s="0" t="n">
        <v>0.3363</v>
      </c>
      <c r="BN6" s="0" t="n">
        <v>0.3818</v>
      </c>
      <c r="BO6" s="0" t="n">
        <v>0.4574</v>
      </c>
      <c r="BP6" s="0" t="n">
        <v>0.5643</v>
      </c>
      <c r="BQ6" s="0" t="n">
        <v>0.4129</v>
      </c>
      <c r="BR6" s="0" t="n">
        <v>0.2168</v>
      </c>
      <c r="BS6" s="0" t="n">
        <v>0.2844</v>
      </c>
      <c r="BT6" s="0" t="n">
        <v>0.2577</v>
      </c>
      <c r="BU6" s="0" t="n">
        <v>0.2857</v>
      </c>
      <c r="BV6" s="0" t="n">
        <v>0.5553</v>
      </c>
      <c r="BW6" s="0" t="n">
        <v>0.3977</v>
      </c>
      <c r="BX6" s="0" t="n">
        <v>0.4112</v>
      </c>
      <c r="BY6" s="0" t="n">
        <v>0.4435</v>
      </c>
      <c r="BZ6" s="0" t="n">
        <v>0.433</v>
      </c>
      <c r="CA6" s="0" t="n">
        <v>0.2902</v>
      </c>
      <c r="CB6" s="0" t="n">
        <v>0.3413</v>
      </c>
      <c r="CC6" s="0" t="n">
        <v>1.124</v>
      </c>
      <c r="CD6" s="0" t="n">
        <v>0.681</v>
      </c>
      <c r="CE6" s="0" t="n">
        <v>0.927</v>
      </c>
      <c r="CF6" s="0" t="n">
        <v>0.6945</v>
      </c>
      <c r="CG6" s="0" t="n">
        <v>0.9302</v>
      </c>
      <c r="CH6" s="0" t="n">
        <v>1.089</v>
      </c>
      <c r="CI6" s="0" t="n">
        <v>0.5364</v>
      </c>
      <c r="CJ6" s="0" t="n">
        <v>0.8597</v>
      </c>
      <c r="CK6" s="0" t="n">
        <v>0.793</v>
      </c>
      <c r="CL6" s="0" t="n">
        <v>1.1603</v>
      </c>
      <c r="CM6" s="0" t="n">
        <v>0.6949</v>
      </c>
      <c r="CN6" s="0" t="n">
        <v>0.7257</v>
      </c>
      <c r="CO6" s="0" t="n">
        <v>0.8414</v>
      </c>
      <c r="CP6" s="0" t="n">
        <v>0.7345</v>
      </c>
      <c r="CQ6" s="0" t="n">
        <v>0.9451</v>
      </c>
      <c r="CR6" s="0" t="n">
        <v>0.8905</v>
      </c>
      <c r="CS6" s="0" t="n">
        <v>0.6798</v>
      </c>
      <c r="CT6" s="0" t="n">
        <v>1.1218</v>
      </c>
      <c r="CU6" s="0" t="n">
        <v>1.3142</v>
      </c>
      <c r="CV6" s="0" t="n">
        <v>0.573</v>
      </c>
      <c r="CW6" s="0" t="n">
        <v>0.9757</v>
      </c>
      <c r="CX6" s="0" t="n">
        <v>0.6846</v>
      </c>
      <c r="CY6" s="0" t="n">
        <v>1.0746</v>
      </c>
      <c r="CZ6" s="0" t="n">
        <v>0.618</v>
      </c>
      <c r="DA6" s="0" t="n">
        <v>0.8473</v>
      </c>
      <c r="DB6" s="0" t="n">
        <v>0.7765</v>
      </c>
      <c r="DC6" s="0" t="n">
        <v>0.5886</v>
      </c>
      <c r="DD6" s="0" t="n">
        <v>0.5774</v>
      </c>
      <c r="DE6" s="0" t="n">
        <v>0.8554</v>
      </c>
      <c r="DF6" s="0" t="n">
        <v>0.6755</v>
      </c>
      <c r="DG6" s="0" t="n">
        <v>0.887</v>
      </c>
      <c r="DH6" s="0" t="n">
        <v>0.9753</v>
      </c>
      <c r="DI6" s="0" t="n">
        <v>0.9114</v>
      </c>
      <c r="DJ6" s="0" t="n">
        <v>0.5106</v>
      </c>
      <c r="DK6" s="0" t="n">
        <v>0.5717</v>
      </c>
      <c r="DL6" s="0" t="n">
        <v>1.1027</v>
      </c>
      <c r="DM6" s="0" t="n">
        <v>0.9824</v>
      </c>
      <c r="DN6" s="0" t="n">
        <v>0.6691</v>
      </c>
      <c r="DO6" s="0" t="n">
        <v>0.5666</v>
      </c>
      <c r="DP6" s="0" t="n">
        <v>0.8155</v>
      </c>
    </row>
    <row r="7" customFormat="false" ht="12.35" hidden="false" customHeight="false" outlineLevel="0" collapsed="false">
      <c r="A7" s="0" t="n">
        <v>0.00740000000000001</v>
      </c>
      <c r="B7" s="0" t="n">
        <v>0.0113</v>
      </c>
      <c r="C7" s="0" t="n">
        <v>0.0034</v>
      </c>
      <c r="D7" s="0" t="n">
        <v>0.00690000000000001</v>
      </c>
      <c r="E7" s="0" t="n">
        <v>0.0066</v>
      </c>
      <c r="F7" s="0" t="n">
        <v>0.0285</v>
      </c>
      <c r="G7" s="0" t="n">
        <v>0</v>
      </c>
      <c r="H7" s="0" t="n">
        <v>0.0045</v>
      </c>
      <c r="I7" s="0" t="n">
        <v>0.0141</v>
      </c>
      <c r="J7" s="0" t="n">
        <v>0.0133</v>
      </c>
      <c r="K7" s="0" t="n">
        <v>0.0169</v>
      </c>
      <c r="L7" s="0" t="n">
        <v>0.0034</v>
      </c>
      <c r="M7" s="0" t="n">
        <v>0.0154</v>
      </c>
      <c r="N7" s="0" t="n">
        <v>0.0177</v>
      </c>
      <c r="O7" s="0" t="n">
        <v>0.0446</v>
      </c>
      <c r="P7" s="0" t="n">
        <v>0.0745</v>
      </c>
      <c r="Q7" s="0" t="n">
        <v>0.0261</v>
      </c>
      <c r="R7" s="0" t="n">
        <v>0.00580000000000001</v>
      </c>
      <c r="S7" s="0" t="n">
        <v>0.0302</v>
      </c>
      <c r="T7" s="0" t="n">
        <v>0.0134</v>
      </c>
      <c r="U7" s="0" t="n">
        <v>0.0141</v>
      </c>
      <c r="V7" s="0" t="n">
        <v>0.0118</v>
      </c>
      <c r="W7" s="0" t="n">
        <v>0.00769999999999999</v>
      </c>
      <c r="X7" s="0" t="n">
        <v>0.0142</v>
      </c>
      <c r="Y7" s="0" t="n">
        <v>0.0089</v>
      </c>
      <c r="Z7" s="0" t="n">
        <v>0.0131</v>
      </c>
      <c r="AA7" s="0" t="n">
        <v>0.00500000000000001</v>
      </c>
      <c r="AB7" s="0" t="n">
        <v>0.00930000000000001</v>
      </c>
      <c r="AC7" s="0" t="n">
        <v>0.00800000000000001</v>
      </c>
      <c r="AD7" s="0" t="n">
        <v>0.0042</v>
      </c>
      <c r="AE7" s="0" t="n">
        <v>0.00830000000000001</v>
      </c>
      <c r="AF7" s="0" t="n">
        <v>0.012</v>
      </c>
      <c r="AG7" s="0" t="n">
        <v>0.0388</v>
      </c>
      <c r="AH7" s="0" t="n">
        <v>0.0484</v>
      </c>
      <c r="AI7" s="0" t="n">
        <v>0.0133</v>
      </c>
      <c r="AJ7" s="0" t="n">
        <v>0.00660000000000001</v>
      </c>
      <c r="AK7" s="0" t="n">
        <v>0.017</v>
      </c>
      <c r="AL7" s="0" t="n">
        <v>0.0133</v>
      </c>
      <c r="AM7" s="0" t="n">
        <v>0.0102</v>
      </c>
      <c r="AN7" s="0" t="n">
        <v>0.00690000000000001</v>
      </c>
      <c r="AO7" s="0" t="n">
        <v>0.5217</v>
      </c>
      <c r="AP7" s="0" t="n">
        <v>0.4874</v>
      </c>
      <c r="AQ7" s="0" t="n">
        <v>0.5795</v>
      </c>
      <c r="AR7" s="0" t="n">
        <v>0.3813</v>
      </c>
      <c r="AS7" s="0" t="n">
        <v>0.5258</v>
      </c>
      <c r="AT7" s="0" t="n">
        <v>0.399</v>
      </c>
      <c r="AU7" s="0" t="n">
        <v>0.5496</v>
      </c>
      <c r="AV7" s="0" t="n">
        <v>0.2068</v>
      </c>
      <c r="AW7" s="0" t="n">
        <v>0.4606</v>
      </c>
      <c r="AX7" s="0" t="n">
        <v>0.3625</v>
      </c>
      <c r="AY7" s="0" t="n">
        <v>0.2794</v>
      </c>
      <c r="AZ7" s="0" t="n">
        <v>0.4355</v>
      </c>
      <c r="BA7" s="0" t="n">
        <v>0.3281</v>
      </c>
      <c r="BB7" s="0" t="n">
        <v>0.4722</v>
      </c>
      <c r="BC7" s="0" t="n">
        <v>0.2914</v>
      </c>
      <c r="BD7" s="0" t="n">
        <v>0.465</v>
      </c>
      <c r="BE7" s="0" t="n">
        <v>0.4579</v>
      </c>
      <c r="BF7" s="0" t="n">
        <v>0.2786</v>
      </c>
      <c r="BG7" s="0" t="n">
        <v>0.5458</v>
      </c>
      <c r="BH7" s="0" t="n">
        <v>0.2962</v>
      </c>
      <c r="BI7" s="0" t="n">
        <v>0.6405</v>
      </c>
      <c r="BJ7" s="0" t="n">
        <v>0.3574</v>
      </c>
      <c r="BK7" s="0" t="n">
        <v>0.5789</v>
      </c>
      <c r="BL7" s="0" t="n">
        <v>0.413</v>
      </c>
      <c r="BM7" s="0" t="n">
        <v>0.4014</v>
      </c>
      <c r="BN7" s="0" t="n">
        <v>0.4629</v>
      </c>
      <c r="BO7" s="0" t="n">
        <v>0.5389</v>
      </c>
      <c r="BP7" s="0" t="n">
        <v>0.665</v>
      </c>
      <c r="BQ7" s="0" t="n">
        <v>0.4774</v>
      </c>
      <c r="BR7" s="0" t="n">
        <v>0.2265</v>
      </c>
      <c r="BS7" s="0" t="n">
        <v>0.2877</v>
      </c>
      <c r="BT7" s="0" t="n">
        <v>0.2568</v>
      </c>
      <c r="BU7" s="0" t="n">
        <v>0.3146</v>
      </c>
      <c r="BV7" s="0" t="n">
        <v>0.62</v>
      </c>
      <c r="BW7" s="0" t="n">
        <v>0.451</v>
      </c>
      <c r="BX7" s="0" t="n">
        <v>0.5053</v>
      </c>
      <c r="BY7" s="0" t="n">
        <v>0.5386</v>
      </c>
      <c r="BZ7" s="0" t="n">
        <v>0.4645</v>
      </c>
      <c r="CA7" s="0" t="n">
        <v>0.3371</v>
      </c>
      <c r="CB7" s="0" t="n">
        <v>0.3588</v>
      </c>
      <c r="CC7" s="0" t="n">
        <v>1.2721</v>
      </c>
      <c r="CD7" s="0" t="n">
        <v>0.7493</v>
      </c>
      <c r="CE7" s="0" t="n">
        <v>1.0645</v>
      </c>
      <c r="CF7" s="0" t="n">
        <v>0.7926</v>
      </c>
      <c r="CG7" s="0" t="n">
        <v>1.0529</v>
      </c>
      <c r="CH7" s="0" t="n">
        <v>1.2485</v>
      </c>
      <c r="CI7" s="0" t="n">
        <v>0.5577</v>
      </c>
      <c r="CJ7" s="0" t="n">
        <v>0.9918</v>
      </c>
      <c r="CK7" s="0" t="n">
        <v>0.8825</v>
      </c>
      <c r="CL7" s="0" t="n">
        <v>1.3482</v>
      </c>
      <c r="CM7" s="0" t="n">
        <v>0.8132</v>
      </c>
      <c r="CN7" s="0" t="n">
        <v>0.813</v>
      </c>
      <c r="CO7" s="0" t="n">
        <v>0.9649</v>
      </c>
      <c r="CP7" s="0" t="n">
        <v>0.7924</v>
      </c>
      <c r="CQ7" s="0" t="n">
        <v>1.0366</v>
      </c>
      <c r="CR7" s="0" t="n">
        <v>1.0194</v>
      </c>
      <c r="CS7" s="0" t="n">
        <v>0.7857</v>
      </c>
      <c r="CT7" s="0" t="n">
        <v>1.3307</v>
      </c>
      <c r="CU7" s="0" t="n">
        <v>1.4645</v>
      </c>
      <c r="CV7" s="0" t="n">
        <v>0.6061</v>
      </c>
      <c r="CW7" s="0" t="n">
        <v>1.1226</v>
      </c>
      <c r="CX7" s="0" t="n">
        <v>0.7563</v>
      </c>
      <c r="CY7" s="0" t="n">
        <v>1.2243</v>
      </c>
      <c r="CZ7" s="0" t="n">
        <v>0.6941</v>
      </c>
      <c r="DA7" s="0" t="n">
        <v>0.9886</v>
      </c>
      <c r="DB7" s="0" t="n">
        <v>0.9194</v>
      </c>
      <c r="DC7" s="0" t="n">
        <v>0.6669</v>
      </c>
      <c r="DD7" s="0" t="n">
        <v>0.6643</v>
      </c>
      <c r="DE7" s="0" t="n">
        <v>0.9603</v>
      </c>
      <c r="DF7" s="0" t="n">
        <v>0.797</v>
      </c>
      <c r="DG7" s="0" t="n">
        <v>1.0185</v>
      </c>
      <c r="DH7" s="0" t="n">
        <v>1.1798</v>
      </c>
      <c r="DI7" s="0" t="n">
        <v>1.0195</v>
      </c>
      <c r="DJ7" s="0" t="n">
        <v>0.5873</v>
      </c>
      <c r="DK7" s="0" t="n">
        <v>0.6342</v>
      </c>
      <c r="DL7" s="0" t="n">
        <v>1.2626</v>
      </c>
      <c r="DM7" s="0" t="n">
        <v>1.1261</v>
      </c>
      <c r="DN7" s="0" t="n">
        <v>0.7778</v>
      </c>
      <c r="DO7" s="0" t="n">
        <v>0.6505</v>
      </c>
      <c r="DP7" s="0" t="n">
        <v>0.9438</v>
      </c>
    </row>
    <row r="8" customFormat="false" ht="12.35" hidden="false" customHeight="false" outlineLevel="0" collapsed="false">
      <c r="A8" s="0" t="n">
        <v>0.0017</v>
      </c>
      <c r="B8" s="0" t="n">
        <v>0.00859999999999999</v>
      </c>
      <c r="C8" s="0" t="n">
        <v>0.00410000000000001</v>
      </c>
      <c r="D8" s="0" t="n">
        <v>0.00740000000000001</v>
      </c>
      <c r="E8" s="0" t="n">
        <v>0.00289999999999999</v>
      </c>
      <c r="F8" s="0" t="n">
        <v>0.0242</v>
      </c>
      <c r="G8" s="0" t="n">
        <v>0.0045</v>
      </c>
      <c r="H8" s="0" t="n">
        <v>0</v>
      </c>
      <c r="I8" s="0" t="n">
        <v>0.0174</v>
      </c>
      <c r="J8" s="0" t="n">
        <v>0.00660000000000001</v>
      </c>
      <c r="K8" s="0" t="n">
        <v>0.0074</v>
      </c>
      <c r="L8" s="0" t="n">
        <v>0.000500000000000001</v>
      </c>
      <c r="M8" s="0" t="n">
        <v>0.0105</v>
      </c>
      <c r="N8" s="0" t="n">
        <v>0.0214</v>
      </c>
      <c r="O8" s="0" t="n">
        <v>0.0321</v>
      </c>
      <c r="P8" s="0" t="n">
        <v>0.0674</v>
      </c>
      <c r="Q8" s="0" t="n">
        <v>0.0242</v>
      </c>
      <c r="R8" s="0" t="n">
        <v>0.0033</v>
      </c>
      <c r="S8" s="0" t="n">
        <v>0.0187</v>
      </c>
      <c r="T8" s="0" t="n">
        <v>0.0101</v>
      </c>
      <c r="U8" s="0" t="n">
        <v>0.0034</v>
      </c>
      <c r="V8" s="0" t="n">
        <v>0.0117</v>
      </c>
      <c r="W8" s="0" t="n">
        <v>0.0114</v>
      </c>
      <c r="X8" s="0" t="n">
        <v>0.0161</v>
      </c>
      <c r="Y8" s="0" t="n">
        <v>0.004</v>
      </c>
      <c r="Z8" s="0" t="n">
        <v>0.00819999999999999</v>
      </c>
      <c r="AA8" s="0" t="n">
        <v>0.0065</v>
      </c>
      <c r="AB8" s="0" t="n">
        <v>0.0018</v>
      </c>
      <c r="AC8" s="0" t="n">
        <v>0.0013</v>
      </c>
      <c r="AD8" s="0" t="n">
        <v>0.00330000000000001</v>
      </c>
      <c r="AE8" s="0" t="n">
        <v>0.00540000000000001</v>
      </c>
      <c r="AF8" s="0" t="n">
        <v>0.00890000000000001</v>
      </c>
      <c r="AG8" s="0" t="n">
        <v>0.0281</v>
      </c>
      <c r="AH8" s="0" t="n">
        <v>0.0377</v>
      </c>
      <c r="AI8" s="0" t="n">
        <v>0.00660000000000001</v>
      </c>
      <c r="AJ8" s="0" t="n">
        <v>0.0041</v>
      </c>
      <c r="AK8" s="0" t="n">
        <v>0.00669999999999999</v>
      </c>
      <c r="AL8" s="0" t="n">
        <v>0.00660000000000001</v>
      </c>
      <c r="AM8" s="0" t="n">
        <v>0.0139</v>
      </c>
      <c r="AN8" s="0" t="n">
        <v>0.000400000000000001</v>
      </c>
      <c r="AO8" s="0" t="n">
        <v>0.5112</v>
      </c>
      <c r="AP8" s="0" t="n">
        <v>0.4893</v>
      </c>
      <c r="AQ8" s="0" t="n">
        <v>0.573</v>
      </c>
      <c r="AR8" s="0" t="n">
        <v>0.3906</v>
      </c>
      <c r="AS8" s="0" t="n">
        <v>0.5259</v>
      </c>
      <c r="AT8" s="0" t="n">
        <v>0.4035</v>
      </c>
      <c r="AU8" s="0" t="n">
        <v>0.5545</v>
      </c>
      <c r="AV8" s="0" t="n">
        <v>0.2185</v>
      </c>
      <c r="AW8" s="0" t="n">
        <v>0.4523</v>
      </c>
      <c r="AX8" s="0" t="n">
        <v>0.3794</v>
      </c>
      <c r="AY8" s="0" t="n">
        <v>0.2889</v>
      </c>
      <c r="AZ8" s="0" t="n">
        <v>0.445</v>
      </c>
      <c r="BA8" s="0" t="n">
        <v>0.3218</v>
      </c>
      <c r="BB8" s="0" t="n">
        <v>0.4737</v>
      </c>
      <c r="BC8" s="0" t="n">
        <v>0.3021</v>
      </c>
      <c r="BD8" s="0" t="n">
        <v>0.4601</v>
      </c>
      <c r="BE8" s="0" t="n">
        <v>0.4698</v>
      </c>
      <c r="BF8" s="0" t="n">
        <v>0.2749</v>
      </c>
      <c r="BG8" s="0" t="n">
        <v>0.5507</v>
      </c>
      <c r="BH8" s="0" t="n">
        <v>0.2985</v>
      </c>
      <c r="BI8" s="0" t="n">
        <v>0.656</v>
      </c>
      <c r="BJ8" s="0" t="n">
        <v>0.3597</v>
      </c>
      <c r="BK8" s="0" t="n">
        <v>0.5794</v>
      </c>
      <c r="BL8" s="0" t="n">
        <v>0.4081</v>
      </c>
      <c r="BM8" s="0" t="n">
        <v>0.3981</v>
      </c>
      <c r="BN8" s="0" t="n">
        <v>0.459</v>
      </c>
      <c r="BO8" s="0" t="n">
        <v>0.5306</v>
      </c>
      <c r="BP8" s="0" t="n">
        <v>0.6665</v>
      </c>
      <c r="BQ8" s="0" t="n">
        <v>0.4843</v>
      </c>
      <c r="BR8" s="0" t="n">
        <v>0.227</v>
      </c>
      <c r="BS8" s="0" t="n">
        <v>0.2918</v>
      </c>
      <c r="BT8" s="0" t="n">
        <v>0.2581</v>
      </c>
      <c r="BU8" s="0" t="n">
        <v>0.3181</v>
      </c>
      <c r="BV8" s="0" t="n">
        <v>0.6265</v>
      </c>
      <c r="BW8" s="0" t="n">
        <v>0.4659</v>
      </c>
      <c r="BX8" s="0" t="n">
        <v>0.5154</v>
      </c>
      <c r="BY8" s="0" t="n">
        <v>0.5353</v>
      </c>
      <c r="BZ8" s="0" t="n">
        <v>0.4614</v>
      </c>
      <c r="CA8" s="0" t="n">
        <v>0.345</v>
      </c>
      <c r="CB8" s="0" t="n">
        <v>0.3681</v>
      </c>
      <c r="CC8" s="0" t="n">
        <v>1.2982</v>
      </c>
      <c r="CD8" s="0" t="n">
        <v>0.7684</v>
      </c>
      <c r="CE8" s="0" t="n">
        <v>1.0682</v>
      </c>
      <c r="CF8" s="0" t="n">
        <v>0.7987</v>
      </c>
      <c r="CG8" s="0" t="n">
        <v>1.0686</v>
      </c>
      <c r="CH8" s="0" t="n">
        <v>1.2422</v>
      </c>
      <c r="CI8" s="0" t="n">
        <v>0.585</v>
      </c>
      <c r="CJ8" s="0" t="n">
        <v>0.9819</v>
      </c>
      <c r="CK8" s="0" t="n">
        <v>0.8824</v>
      </c>
      <c r="CL8" s="0" t="n">
        <v>1.3629</v>
      </c>
      <c r="CM8" s="0" t="n">
        <v>0.8265</v>
      </c>
      <c r="CN8" s="0" t="n">
        <v>0.8229</v>
      </c>
      <c r="CO8" s="0" t="n">
        <v>0.975</v>
      </c>
      <c r="CP8" s="0" t="n">
        <v>0.8165</v>
      </c>
      <c r="CQ8" s="0" t="n">
        <v>1.0717</v>
      </c>
      <c r="CR8" s="0" t="n">
        <v>1.0421</v>
      </c>
      <c r="CS8" s="0" t="n">
        <v>0.7902</v>
      </c>
      <c r="CT8" s="0" t="n">
        <v>1.3262</v>
      </c>
      <c r="CU8" s="0" t="n">
        <v>1.462</v>
      </c>
      <c r="CV8" s="0" t="n">
        <v>0.6102</v>
      </c>
      <c r="CW8" s="0" t="n">
        <v>1.1369</v>
      </c>
      <c r="CX8" s="0" t="n">
        <v>0.7818</v>
      </c>
      <c r="CY8" s="0" t="n">
        <v>1.2134</v>
      </c>
      <c r="CZ8" s="0" t="n">
        <v>0.7042</v>
      </c>
      <c r="DA8" s="0" t="n">
        <v>0.9985</v>
      </c>
      <c r="DB8" s="0" t="n">
        <v>0.9121</v>
      </c>
      <c r="DC8" s="0" t="n">
        <v>0.6794</v>
      </c>
      <c r="DD8" s="0" t="n">
        <v>0.6774</v>
      </c>
      <c r="DE8" s="0" t="n">
        <v>0.975</v>
      </c>
      <c r="DF8" s="0" t="n">
        <v>0.7845</v>
      </c>
      <c r="DG8" s="0" t="n">
        <v>1.011</v>
      </c>
      <c r="DH8" s="0" t="n">
        <v>1.1675</v>
      </c>
      <c r="DI8" s="0" t="n">
        <v>1.0374</v>
      </c>
      <c r="DJ8" s="0" t="n">
        <v>0.5866</v>
      </c>
      <c r="DK8" s="0" t="n">
        <v>0.6305</v>
      </c>
      <c r="DL8" s="0" t="n">
        <v>1.2649</v>
      </c>
      <c r="DM8" s="0" t="n">
        <v>1.1514</v>
      </c>
      <c r="DN8" s="0" t="n">
        <v>0.7833</v>
      </c>
      <c r="DO8" s="0" t="n">
        <v>0.665</v>
      </c>
      <c r="DP8" s="0" t="n">
        <v>0.9537</v>
      </c>
    </row>
    <row r="9" customFormat="false" ht="12.35" hidden="false" customHeight="false" outlineLevel="0" collapsed="false">
      <c r="A9" s="0" t="n">
        <v>0.0277</v>
      </c>
      <c r="B9" s="0" t="n">
        <v>0.00399999999999999</v>
      </c>
      <c r="C9" s="0" t="n">
        <v>0.00589999999999999</v>
      </c>
      <c r="D9" s="0" t="n">
        <v>0.00239999999999999</v>
      </c>
      <c r="E9" s="0" t="n">
        <v>0.0305</v>
      </c>
      <c r="F9" s="0" t="n">
        <v>0.0762</v>
      </c>
      <c r="G9" s="0" t="n">
        <v>0.0141</v>
      </c>
      <c r="H9" s="0" t="n">
        <v>0.0174</v>
      </c>
      <c r="I9" s="0" t="n">
        <v>0</v>
      </c>
      <c r="J9" s="0" t="n">
        <v>0.00719999999999999</v>
      </c>
      <c r="K9" s="0" t="n">
        <v>0.0472</v>
      </c>
      <c r="L9" s="0" t="n">
        <v>0.0155</v>
      </c>
      <c r="M9" s="0" t="n">
        <v>0.00449999999999999</v>
      </c>
      <c r="N9" s="0" t="n">
        <v>0.004</v>
      </c>
      <c r="O9" s="0" t="n">
        <v>0.0923</v>
      </c>
      <c r="P9" s="0" t="n">
        <v>0.148</v>
      </c>
      <c r="Q9" s="0" t="n">
        <v>0.0738</v>
      </c>
      <c r="R9" s="0" t="n">
        <v>0.0293</v>
      </c>
      <c r="S9" s="0" t="n">
        <v>0.0697</v>
      </c>
      <c r="T9" s="0" t="n">
        <v>0.0501</v>
      </c>
      <c r="U9" s="0" t="n">
        <v>0.029</v>
      </c>
      <c r="V9" s="0" t="n">
        <v>0.0473</v>
      </c>
      <c r="W9" s="0" t="n">
        <v>0.0296</v>
      </c>
      <c r="X9" s="0" t="n">
        <v>0.0331</v>
      </c>
      <c r="Y9" s="0" t="n">
        <v>0.021</v>
      </c>
      <c r="Z9" s="0" t="n">
        <v>0.0062</v>
      </c>
      <c r="AA9" s="0" t="n">
        <v>0.0243</v>
      </c>
      <c r="AB9" s="0" t="n">
        <v>0.03</v>
      </c>
      <c r="AC9" s="0" t="n">
        <v>0.0221</v>
      </c>
      <c r="AD9" s="0" t="n">
        <v>0.00669999999999999</v>
      </c>
      <c r="AE9" s="0" t="n">
        <v>0.00499999999999999</v>
      </c>
      <c r="AF9" s="0" t="n">
        <v>0.0333</v>
      </c>
      <c r="AG9" s="0" t="n">
        <v>0.0849</v>
      </c>
      <c r="AH9" s="0" t="n">
        <v>0.1037</v>
      </c>
      <c r="AI9" s="0" t="n">
        <v>0.00719999999999999</v>
      </c>
      <c r="AJ9" s="0" t="n">
        <v>0.0107</v>
      </c>
      <c r="AK9" s="0" t="n">
        <v>0.0393</v>
      </c>
      <c r="AL9" s="0" t="n">
        <v>0.00719999999999999</v>
      </c>
      <c r="AM9" s="0" t="n">
        <v>0.000500000000000001</v>
      </c>
      <c r="AN9" s="0" t="n">
        <v>0.0206</v>
      </c>
      <c r="AO9" s="0" t="n">
        <v>0.5746</v>
      </c>
      <c r="AP9" s="0" t="n">
        <v>0.5403</v>
      </c>
      <c r="AQ9" s="0" t="n">
        <v>0.6282</v>
      </c>
      <c r="AR9" s="0" t="n">
        <v>0.3772</v>
      </c>
      <c r="AS9" s="0" t="n">
        <v>0.5593</v>
      </c>
      <c r="AT9" s="0" t="n">
        <v>0.4221</v>
      </c>
      <c r="AU9" s="0" t="n">
        <v>0.6097</v>
      </c>
      <c r="AV9" s="0" t="n">
        <v>0.1965</v>
      </c>
      <c r="AW9" s="0" t="n">
        <v>0.4929</v>
      </c>
      <c r="AX9" s="0" t="n">
        <v>0.3798</v>
      </c>
      <c r="AY9" s="0" t="n">
        <v>0.2475</v>
      </c>
      <c r="AZ9" s="0" t="n">
        <v>0.475</v>
      </c>
      <c r="BA9" s="0" t="n">
        <v>0.3124</v>
      </c>
      <c r="BB9" s="0" t="n">
        <v>0.5049</v>
      </c>
      <c r="BC9" s="0" t="n">
        <v>0.3185</v>
      </c>
      <c r="BD9" s="0" t="n">
        <v>0.5097</v>
      </c>
      <c r="BE9" s="0" t="n">
        <v>0.4958</v>
      </c>
      <c r="BF9" s="0" t="n">
        <v>0.2859</v>
      </c>
      <c r="BG9" s="0" t="n">
        <v>0.5469</v>
      </c>
      <c r="BH9" s="0" t="n">
        <v>0.2971</v>
      </c>
      <c r="BI9" s="0" t="n">
        <v>0.7006</v>
      </c>
      <c r="BJ9" s="0" t="n">
        <v>0.3825</v>
      </c>
      <c r="BK9" s="0" t="n">
        <v>0.5962</v>
      </c>
      <c r="BL9" s="0" t="n">
        <v>0.4349</v>
      </c>
      <c r="BM9" s="0" t="n">
        <v>0.4325</v>
      </c>
      <c r="BN9" s="0" t="n">
        <v>0.5028</v>
      </c>
      <c r="BO9" s="0" t="n">
        <v>0.5708</v>
      </c>
      <c r="BP9" s="0" t="n">
        <v>0.7149</v>
      </c>
      <c r="BQ9" s="0" t="n">
        <v>0.5129</v>
      </c>
      <c r="BR9" s="0" t="n">
        <v>0.229</v>
      </c>
      <c r="BS9" s="0" t="n">
        <v>0.2838</v>
      </c>
      <c r="BT9" s="0" t="n">
        <v>0.2497</v>
      </c>
      <c r="BU9" s="0" t="n">
        <v>0.3283</v>
      </c>
      <c r="BV9" s="0" t="n">
        <v>0.6477</v>
      </c>
      <c r="BW9" s="0" t="n">
        <v>0.4877</v>
      </c>
      <c r="BX9" s="0" t="n">
        <v>0.5682</v>
      </c>
      <c r="BY9" s="0" t="n">
        <v>0.5865</v>
      </c>
      <c r="BZ9" s="0" t="n">
        <v>0.4644</v>
      </c>
      <c r="CA9" s="0" t="n">
        <v>0.3686</v>
      </c>
      <c r="CB9" s="0" t="n">
        <v>0.3657</v>
      </c>
      <c r="CC9" s="0" t="n">
        <v>1.361</v>
      </c>
      <c r="CD9" s="0" t="n">
        <v>0.7854</v>
      </c>
      <c r="CE9" s="0" t="n">
        <v>1.1292</v>
      </c>
      <c r="CF9" s="0" t="n">
        <v>0.8393</v>
      </c>
      <c r="CG9" s="0" t="n">
        <v>1.1176</v>
      </c>
      <c r="CH9" s="0" t="n">
        <v>1.3156</v>
      </c>
      <c r="CI9" s="0" t="n">
        <v>0.5742</v>
      </c>
      <c r="CJ9" s="0" t="n">
        <v>1.0433</v>
      </c>
      <c r="CK9" s="0" t="n">
        <v>0.9114</v>
      </c>
      <c r="CL9" s="0" t="n">
        <v>1.4569</v>
      </c>
      <c r="CM9" s="0" t="n">
        <v>0.8825</v>
      </c>
      <c r="CN9" s="0" t="n">
        <v>0.8523</v>
      </c>
      <c r="CO9" s="0" t="n">
        <v>1.028</v>
      </c>
      <c r="CP9" s="0" t="n">
        <v>0.8225</v>
      </c>
      <c r="CQ9" s="0" t="n">
        <v>1.0953</v>
      </c>
      <c r="CR9" s="0" t="n">
        <v>1.0979</v>
      </c>
      <c r="CS9" s="0" t="n">
        <v>0.8376</v>
      </c>
      <c r="CT9" s="0" t="n">
        <v>1.441</v>
      </c>
      <c r="CU9" s="0" t="n">
        <v>1.5186</v>
      </c>
      <c r="CV9" s="0" t="n">
        <v>0.6064</v>
      </c>
      <c r="CW9" s="0" t="n">
        <v>1.2035</v>
      </c>
      <c r="CX9" s="0" t="n">
        <v>0.8014</v>
      </c>
      <c r="CY9" s="0" t="n">
        <v>1.2798</v>
      </c>
      <c r="CZ9" s="0" t="n">
        <v>0.7298</v>
      </c>
      <c r="DA9" s="0" t="n">
        <v>1.0667</v>
      </c>
      <c r="DB9" s="0" t="n">
        <v>0.9859</v>
      </c>
      <c r="DC9" s="0" t="n">
        <v>0.7084</v>
      </c>
      <c r="DD9" s="0" t="n">
        <v>0.7142</v>
      </c>
      <c r="DE9" s="0" t="n">
        <v>1.0126</v>
      </c>
      <c r="DF9" s="0" t="n">
        <v>0.8461</v>
      </c>
      <c r="DG9" s="0" t="n">
        <v>1.0696</v>
      </c>
      <c r="DH9" s="0" t="n">
        <v>1.2849</v>
      </c>
      <c r="DI9" s="0" t="n">
        <v>1.075</v>
      </c>
      <c r="DJ9" s="0" t="n">
        <v>0.62</v>
      </c>
      <c r="DK9" s="0" t="n">
        <v>0.6515</v>
      </c>
      <c r="DL9" s="0" t="n">
        <v>1.3365</v>
      </c>
      <c r="DM9" s="0" t="n">
        <v>1.2162</v>
      </c>
      <c r="DN9" s="0" t="n">
        <v>0.8337</v>
      </c>
      <c r="DO9" s="0" t="n">
        <v>0.7</v>
      </c>
      <c r="DP9" s="0" t="n">
        <v>1.0117</v>
      </c>
    </row>
    <row r="10" customFormat="false" ht="12.35" hidden="false" customHeight="false" outlineLevel="0" collapsed="false">
      <c r="A10" s="0" t="n">
        <v>0.0129</v>
      </c>
      <c r="B10" s="0" t="n">
        <v>0.0024</v>
      </c>
      <c r="C10" s="0" t="n">
        <v>0.0043</v>
      </c>
      <c r="D10" s="0" t="n">
        <v>0.0032</v>
      </c>
      <c r="E10" s="0" t="n">
        <v>0.0165</v>
      </c>
      <c r="F10" s="0" t="n">
        <v>0.055</v>
      </c>
      <c r="G10" s="0" t="n">
        <v>0.0133</v>
      </c>
      <c r="H10" s="0" t="n">
        <v>0.00660000000000001</v>
      </c>
      <c r="I10" s="0" t="n">
        <v>0.00719999999999999</v>
      </c>
      <c r="J10" s="0" t="n">
        <v>0</v>
      </c>
      <c r="K10" s="0" t="n">
        <v>0.0248</v>
      </c>
      <c r="L10" s="0" t="n">
        <v>0.00670000000000001</v>
      </c>
      <c r="M10" s="0" t="n">
        <v>0.000899999999999996</v>
      </c>
      <c r="N10" s="0" t="n">
        <v>0.0104</v>
      </c>
      <c r="O10" s="0" t="n">
        <v>0.0603</v>
      </c>
      <c r="P10" s="0" t="n">
        <v>0.1144</v>
      </c>
      <c r="Q10" s="0" t="n">
        <v>0.055</v>
      </c>
      <c r="R10" s="0" t="n">
        <v>0.0177</v>
      </c>
      <c r="S10" s="0" t="n">
        <v>0.0429</v>
      </c>
      <c r="T10" s="0" t="n">
        <v>0.0329</v>
      </c>
      <c r="U10" s="0" t="n">
        <v>0.011</v>
      </c>
      <c r="V10" s="0" t="n">
        <v>0.0349</v>
      </c>
      <c r="W10" s="0" t="n">
        <v>0.024</v>
      </c>
      <c r="X10" s="0" t="n">
        <v>0.0299</v>
      </c>
      <c r="Y10" s="0" t="n">
        <v>0.0102</v>
      </c>
      <c r="Z10" s="0" t="n">
        <v>0.0022</v>
      </c>
      <c r="AA10" s="0" t="n">
        <v>0.0195</v>
      </c>
      <c r="AB10" s="0" t="n">
        <v>0.0132</v>
      </c>
      <c r="AC10" s="0" t="n">
        <v>0.00850000000000001</v>
      </c>
      <c r="AD10" s="0" t="n">
        <v>0.0035</v>
      </c>
      <c r="AE10" s="0" t="n">
        <v>0.0018</v>
      </c>
      <c r="AF10" s="0" t="n">
        <v>0.0229</v>
      </c>
      <c r="AG10" s="0" t="n">
        <v>0.0545000000000001</v>
      </c>
      <c r="AH10" s="0" t="n">
        <v>0.0709</v>
      </c>
      <c r="AI10" s="0" t="n">
        <v>0</v>
      </c>
      <c r="AJ10" s="0" t="n">
        <v>0.0051</v>
      </c>
      <c r="AK10" s="0" t="n">
        <v>0.0189</v>
      </c>
      <c r="AL10" s="0" t="n">
        <v>0</v>
      </c>
      <c r="AM10" s="0" t="n">
        <v>0.00649999999999999</v>
      </c>
      <c r="AN10" s="0" t="n">
        <v>0.00740000000000001</v>
      </c>
      <c r="AO10" s="0" t="n">
        <v>0.5558</v>
      </c>
      <c r="AP10" s="0" t="n">
        <v>0.5355</v>
      </c>
      <c r="AQ10" s="0" t="n">
        <v>0.6162</v>
      </c>
      <c r="AR10" s="0" t="n">
        <v>0.3988</v>
      </c>
      <c r="AS10" s="0" t="n">
        <v>0.5597</v>
      </c>
      <c r="AT10" s="0" t="n">
        <v>0.4289</v>
      </c>
      <c r="AU10" s="0" t="n">
        <v>0.6065</v>
      </c>
      <c r="AV10" s="0" t="n">
        <v>0.2197</v>
      </c>
      <c r="AW10" s="0" t="n">
        <v>0.4829</v>
      </c>
      <c r="AX10" s="0" t="n">
        <v>0.4026</v>
      </c>
      <c r="AY10" s="0" t="n">
        <v>0.2763</v>
      </c>
      <c r="AZ10" s="0" t="n">
        <v>0.483</v>
      </c>
      <c r="BA10" s="0" t="n">
        <v>0.3188</v>
      </c>
      <c r="BB10" s="0" t="n">
        <v>0.5061</v>
      </c>
      <c r="BC10" s="0" t="n">
        <v>0.3301</v>
      </c>
      <c r="BD10" s="0" t="n">
        <v>0.4997</v>
      </c>
      <c r="BE10" s="0" t="n">
        <v>0.507</v>
      </c>
      <c r="BF10" s="0" t="n">
        <v>0.2867</v>
      </c>
      <c r="BG10" s="0" t="n">
        <v>0.5641</v>
      </c>
      <c r="BH10" s="0" t="n">
        <v>0.3075</v>
      </c>
      <c r="BI10" s="0" t="n">
        <v>0.7106</v>
      </c>
      <c r="BJ10" s="0" t="n">
        <v>0.3861</v>
      </c>
      <c r="BK10" s="0" t="n">
        <v>0.603</v>
      </c>
      <c r="BL10" s="0" t="n">
        <v>0.4313</v>
      </c>
      <c r="BM10" s="0" t="n">
        <v>0.4281</v>
      </c>
      <c r="BN10" s="0" t="n">
        <v>0.4956</v>
      </c>
      <c r="BO10" s="0" t="n">
        <v>0.562</v>
      </c>
      <c r="BP10" s="0" t="n">
        <v>0.7129</v>
      </c>
      <c r="BQ10" s="0" t="n">
        <v>0.5197</v>
      </c>
      <c r="BR10" s="0" t="n">
        <v>0.2358</v>
      </c>
      <c r="BS10" s="0" t="n">
        <v>0.2978</v>
      </c>
      <c r="BT10" s="0" t="n">
        <v>0.2609</v>
      </c>
      <c r="BU10" s="0" t="n">
        <v>0.3363</v>
      </c>
      <c r="BV10" s="0" t="n">
        <v>0.6581</v>
      </c>
      <c r="BW10" s="0" t="n">
        <v>0.5025</v>
      </c>
      <c r="BX10" s="0" t="n">
        <v>0.5694</v>
      </c>
      <c r="BY10" s="0" t="n">
        <v>0.5781</v>
      </c>
      <c r="BZ10" s="0" t="n">
        <v>0.4716</v>
      </c>
      <c r="CA10" s="0" t="n">
        <v>0.3758</v>
      </c>
      <c r="CB10" s="0" t="n">
        <v>0.3833</v>
      </c>
      <c r="CC10" s="0" t="n">
        <v>1.379</v>
      </c>
      <c r="CD10" s="0" t="n">
        <v>0.809</v>
      </c>
      <c r="CE10" s="0" t="n">
        <v>1.1284</v>
      </c>
      <c r="CF10" s="0" t="n">
        <v>0.8445</v>
      </c>
      <c r="CG10" s="0" t="n">
        <v>1.1304</v>
      </c>
      <c r="CH10" s="0" t="n">
        <v>1.3036</v>
      </c>
      <c r="CI10" s="0" t="n">
        <v>0.6114</v>
      </c>
      <c r="CJ10" s="0" t="n">
        <v>1.0301</v>
      </c>
      <c r="CK10" s="0" t="n">
        <v>0.9166</v>
      </c>
      <c r="CL10" s="0" t="n">
        <v>1.4557</v>
      </c>
      <c r="CM10" s="0" t="n">
        <v>0.8889</v>
      </c>
      <c r="CN10" s="0" t="n">
        <v>0.8651</v>
      </c>
      <c r="CO10" s="0" t="n">
        <v>1.0344</v>
      </c>
      <c r="CP10" s="0" t="n">
        <v>0.8545</v>
      </c>
      <c r="CQ10" s="0" t="n">
        <v>1.1325</v>
      </c>
      <c r="CR10" s="0" t="n">
        <v>1.1139</v>
      </c>
      <c r="CS10" s="0" t="n">
        <v>0.8392</v>
      </c>
      <c r="CT10" s="0" t="n">
        <v>1.4162</v>
      </c>
      <c r="CU10" s="0" t="n">
        <v>1.5174</v>
      </c>
      <c r="CV10" s="0" t="n">
        <v>0.6232</v>
      </c>
      <c r="CW10" s="0" t="n">
        <v>1.2099</v>
      </c>
      <c r="CX10" s="0" t="n">
        <v>0.8294</v>
      </c>
      <c r="CY10" s="0" t="n">
        <v>1.2662</v>
      </c>
      <c r="CZ10" s="0" t="n">
        <v>0.743</v>
      </c>
      <c r="DA10" s="0" t="n">
        <v>1.0675</v>
      </c>
      <c r="DB10" s="0" t="n">
        <v>0.9699</v>
      </c>
      <c r="DC10" s="0" t="n">
        <v>0.722</v>
      </c>
      <c r="DD10" s="0" t="n">
        <v>0.7254</v>
      </c>
      <c r="DE10" s="0" t="n">
        <v>1.0278</v>
      </c>
      <c r="DF10" s="0" t="n">
        <v>0.8289</v>
      </c>
      <c r="DG10" s="0" t="n">
        <v>1.06</v>
      </c>
      <c r="DH10" s="0" t="n">
        <v>1.2517</v>
      </c>
      <c r="DI10" s="0" t="n">
        <v>1.0934</v>
      </c>
      <c r="DJ10" s="0" t="n">
        <v>0.62</v>
      </c>
      <c r="DK10" s="0" t="n">
        <v>0.6531</v>
      </c>
      <c r="DL10" s="0" t="n">
        <v>1.3329</v>
      </c>
      <c r="DM10" s="0" t="n">
        <v>1.2318</v>
      </c>
      <c r="DN10" s="0" t="n">
        <v>0.8349</v>
      </c>
      <c r="DO10" s="0" t="n">
        <v>0.7128</v>
      </c>
      <c r="DP10" s="0" t="n">
        <v>1.0161</v>
      </c>
    </row>
    <row r="11" customFormat="false" ht="12.35" hidden="false" customHeight="false" outlineLevel="0" collapsed="false">
      <c r="A11" s="0" t="n">
        <v>0.0029</v>
      </c>
      <c r="B11" s="0" t="n">
        <v>0.0296</v>
      </c>
      <c r="C11" s="0" t="n">
        <v>0.0211</v>
      </c>
      <c r="D11" s="0" t="n">
        <v>0.0296</v>
      </c>
      <c r="E11" s="0" t="n">
        <v>0.0033</v>
      </c>
      <c r="F11" s="0" t="n">
        <v>0.00980000000000001</v>
      </c>
      <c r="G11" s="0" t="n">
        <v>0.0169</v>
      </c>
      <c r="H11" s="0" t="n">
        <v>0.0074</v>
      </c>
      <c r="I11" s="0" t="n">
        <v>0.0472</v>
      </c>
      <c r="J11" s="0" t="n">
        <v>0.0248</v>
      </c>
      <c r="K11" s="0" t="n">
        <v>0</v>
      </c>
      <c r="L11" s="0" t="n">
        <v>0.0099</v>
      </c>
      <c r="M11" s="0" t="n">
        <v>0.0325</v>
      </c>
      <c r="N11" s="0" t="n">
        <v>0.0504</v>
      </c>
      <c r="O11" s="0" t="n">
        <v>0.0099</v>
      </c>
      <c r="P11" s="0" t="n">
        <v>0.0336</v>
      </c>
      <c r="Q11" s="0" t="n">
        <v>0.00980000000000001</v>
      </c>
      <c r="R11" s="0" t="n">
        <v>0.0045</v>
      </c>
      <c r="S11" s="0" t="n">
        <v>0.00449999999999999</v>
      </c>
      <c r="T11" s="0" t="n">
        <v>0.0029</v>
      </c>
      <c r="U11" s="0" t="n">
        <v>0.00579999999999999</v>
      </c>
      <c r="V11" s="0" t="n">
        <v>0.0073</v>
      </c>
      <c r="W11" s="0" t="n">
        <v>0.0168</v>
      </c>
      <c r="X11" s="0" t="n">
        <v>0.0243</v>
      </c>
      <c r="Y11" s="0" t="n">
        <v>0.0134</v>
      </c>
      <c r="Z11" s="0" t="n">
        <v>0.0282</v>
      </c>
      <c r="AA11" s="0" t="n">
        <v>0.0139</v>
      </c>
      <c r="AB11" s="0" t="n">
        <v>0.002</v>
      </c>
      <c r="AC11" s="0" t="n">
        <v>0.00569999999999999</v>
      </c>
      <c r="AD11" s="0" t="n">
        <v>0.0203</v>
      </c>
      <c r="AE11" s="0" t="n">
        <v>0.0246</v>
      </c>
      <c r="AF11" s="0" t="n">
        <v>0.0113</v>
      </c>
      <c r="AG11" s="0" t="n">
        <v>0.0101</v>
      </c>
      <c r="AH11" s="0" t="n">
        <v>0.0129</v>
      </c>
      <c r="AI11" s="0" t="n">
        <v>0.0248</v>
      </c>
      <c r="AJ11" s="0" t="n">
        <v>0.0171</v>
      </c>
      <c r="AK11" s="0" t="n">
        <v>0.00289999999999999</v>
      </c>
      <c r="AL11" s="0" t="n">
        <v>0.0248</v>
      </c>
      <c r="AM11" s="0" t="n">
        <v>0.0409</v>
      </c>
      <c r="AN11" s="0" t="n">
        <v>0.00579999999999999</v>
      </c>
      <c r="AO11" s="0" t="n">
        <v>0.4982</v>
      </c>
      <c r="AP11" s="0" t="n">
        <v>0.4843</v>
      </c>
      <c r="AQ11" s="0" t="n">
        <v>0.5662</v>
      </c>
      <c r="AR11" s="0" t="n">
        <v>0.426</v>
      </c>
      <c r="AS11" s="0" t="n">
        <v>0.5325</v>
      </c>
      <c r="AT11" s="0" t="n">
        <v>0.4201</v>
      </c>
      <c r="AU11" s="0" t="n">
        <v>0.5477</v>
      </c>
      <c r="AV11" s="0" t="n">
        <v>0.2577</v>
      </c>
      <c r="AW11" s="0" t="n">
        <v>0.4541</v>
      </c>
      <c r="AX11" s="0" t="n">
        <v>0.4062</v>
      </c>
      <c r="AY11" s="0" t="n">
        <v>0.3411</v>
      </c>
      <c r="AZ11" s="0" t="n">
        <v>0.453</v>
      </c>
      <c r="BA11" s="0" t="n">
        <v>0.354</v>
      </c>
      <c r="BB11" s="0" t="n">
        <v>0.4825</v>
      </c>
      <c r="BC11" s="0" t="n">
        <v>0.3169</v>
      </c>
      <c r="BD11" s="0" t="n">
        <v>0.4553</v>
      </c>
      <c r="BE11" s="0" t="n">
        <v>0.4818</v>
      </c>
      <c r="BF11" s="0" t="n">
        <v>0.2947</v>
      </c>
      <c r="BG11" s="0" t="n">
        <v>0.5809</v>
      </c>
      <c r="BH11" s="0" t="n">
        <v>0.3259</v>
      </c>
      <c r="BI11" s="0" t="n">
        <v>0.657</v>
      </c>
      <c r="BJ11" s="0" t="n">
        <v>0.3713</v>
      </c>
      <c r="BK11" s="0" t="n">
        <v>0.5978</v>
      </c>
      <c r="BL11" s="0" t="n">
        <v>0.4197</v>
      </c>
      <c r="BM11" s="0" t="n">
        <v>0.4029</v>
      </c>
      <c r="BN11" s="0" t="n">
        <v>0.458</v>
      </c>
      <c r="BO11" s="0" t="n">
        <v>0.5332</v>
      </c>
      <c r="BP11" s="0" t="n">
        <v>0.6645</v>
      </c>
      <c r="BQ11" s="0" t="n">
        <v>0.4941</v>
      </c>
      <c r="BR11" s="0" t="n">
        <v>0.2506</v>
      </c>
      <c r="BS11" s="0" t="n">
        <v>0.323</v>
      </c>
      <c r="BT11" s="0" t="n">
        <v>0.2893</v>
      </c>
      <c r="BU11" s="0" t="n">
        <v>0.3379</v>
      </c>
      <c r="BV11" s="0" t="n">
        <v>0.6433</v>
      </c>
      <c r="BW11" s="0" t="n">
        <v>0.4809</v>
      </c>
      <c r="BX11" s="0" t="n">
        <v>0.5098</v>
      </c>
      <c r="BY11" s="0" t="n">
        <v>0.5305</v>
      </c>
      <c r="BZ11" s="0" t="n">
        <v>0.4868</v>
      </c>
      <c r="CA11" s="0" t="n">
        <v>0.357</v>
      </c>
      <c r="CB11" s="0" t="n">
        <v>0.3965</v>
      </c>
      <c r="CC11" s="0" t="n">
        <v>1.2914</v>
      </c>
      <c r="CD11" s="0" t="n">
        <v>0.7882</v>
      </c>
      <c r="CE11" s="0" t="n">
        <v>1.0612</v>
      </c>
      <c r="CF11" s="0" t="n">
        <v>0.8045</v>
      </c>
      <c r="CG11" s="0" t="n">
        <v>1.0696</v>
      </c>
      <c r="CH11" s="0" t="n">
        <v>1.2292</v>
      </c>
      <c r="CI11" s="0" t="n">
        <v>0.6214</v>
      </c>
      <c r="CJ11" s="0" t="n">
        <v>0.9757</v>
      </c>
      <c r="CK11" s="0" t="n">
        <v>0.8958</v>
      </c>
      <c r="CL11" s="0" t="n">
        <v>1.3353</v>
      </c>
      <c r="CM11" s="0" t="n">
        <v>0.8205</v>
      </c>
      <c r="CN11" s="0" t="n">
        <v>0.8347</v>
      </c>
      <c r="CO11" s="0" t="n">
        <v>0.972</v>
      </c>
      <c r="CP11" s="0" t="n">
        <v>0.8429</v>
      </c>
      <c r="CQ11" s="0" t="n">
        <v>1.0873</v>
      </c>
      <c r="CR11" s="0" t="n">
        <v>1.0371</v>
      </c>
      <c r="CS11" s="0" t="n">
        <v>0.7912</v>
      </c>
      <c r="CT11" s="0" t="n">
        <v>1.287</v>
      </c>
      <c r="CU11" s="0" t="n">
        <v>1.4606</v>
      </c>
      <c r="CV11" s="0" t="n">
        <v>0.6424</v>
      </c>
      <c r="CW11" s="0" t="n">
        <v>1.1259</v>
      </c>
      <c r="CX11" s="0" t="n">
        <v>0.7994</v>
      </c>
      <c r="CY11" s="0" t="n">
        <v>1.205</v>
      </c>
      <c r="CZ11" s="0" t="n">
        <v>0.717</v>
      </c>
      <c r="DA11" s="0" t="n">
        <v>0.9867</v>
      </c>
      <c r="DB11" s="0" t="n">
        <v>0.8971</v>
      </c>
      <c r="DC11" s="0" t="n">
        <v>0.69</v>
      </c>
      <c r="DD11" s="0" t="n">
        <v>0.6834</v>
      </c>
      <c r="DE11" s="0" t="n">
        <v>0.9826</v>
      </c>
      <c r="DF11" s="0" t="n">
        <v>0.7765</v>
      </c>
      <c r="DG11" s="0" t="n">
        <v>1.0056</v>
      </c>
      <c r="DH11" s="0" t="n">
        <v>1.1253</v>
      </c>
      <c r="DI11" s="0" t="n">
        <v>1.045</v>
      </c>
      <c r="DJ11" s="0" t="n">
        <v>0.5952</v>
      </c>
      <c r="DK11" s="0" t="n">
        <v>0.6491</v>
      </c>
      <c r="DL11" s="0" t="n">
        <v>1.2509</v>
      </c>
      <c r="DM11" s="0" t="n">
        <v>1.1418</v>
      </c>
      <c r="DN11" s="0" t="n">
        <v>0.7825</v>
      </c>
      <c r="DO11" s="0" t="n">
        <v>0.672</v>
      </c>
      <c r="DP11" s="0" t="n">
        <v>0.9469</v>
      </c>
    </row>
    <row r="12" customFormat="false" ht="12.35" hidden="false" customHeight="false" outlineLevel="0" collapsed="false">
      <c r="A12" s="0" t="n">
        <v>0.0034</v>
      </c>
      <c r="B12" s="0" t="n">
        <v>0.0091</v>
      </c>
      <c r="C12" s="0" t="n">
        <v>0.0036</v>
      </c>
      <c r="D12" s="0" t="n">
        <v>0.00590000000000001</v>
      </c>
      <c r="E12" s="0" t="n">
        <v>0.00379999999999999</v>
      </c>
      <c r="F12" s="0" t="n">
        <v>0.0261</v>
      </c>
      <c r="G12" s="0" t="n">
        <v>0.0034</v>
      </c>
      <c r="H12" s="0" t="n">
        <v>0.000500000000000001</v>
      </c>
      <c r="I12" s="0" t="n">
        <v>0.0155</v>
      </c>
      <c r="J12" s="0" t="n">
        <v>0.00670000000000001</v>
      </c>
      <c r="K12" s="0" t="n">
        <v>0.0099</v>
      </c>
      <c r="L12" s="0" t="n">
        <v>0</v>
      </c>
      <c r="M12" s="0" t="n">
        <v>0.0106</v>
      </c>
      <c r="N12" s="0" t="n">
        <v>0.0195</v>
      </c>
      <c r="O12" s="0" t="n">
        <v>0.0376</v>
      </c>
      <c r="P12" s="0" t="n">
        <v>0.0715</v>
      </c>
      <c r="Q12" s="0" t="n">
        <v>0.0273</v>
      </c>
      <c r="R12" s="0" t="n">
        <v>0.005</v>
      </c>
      <c r="S12" s="0" t="n">
        <v>0.0222</v>
      </c>
      <c r="T12" s="0" t="n">
        <v>0.0114</v>
      </c>
      <c r="U12" s="0" t="n">
        <v>0.00530000000000001</v>
      </c>
      <c r="V12" s="0" t="n">
        <v>0.013</v>
      </c>
      <c r="W12" s="0" t="n">
        <v>0.0115</v>
      </c>
      <c r="X12" s="0" t="n">
        <v>0.0168</v>
      </c>
      <c r="Y12" s="0" t="n">
        <v>0.0025</v>
      </c>
      <c r="Z12" s="0" t="n">
        <v>0.0085</v>
      </c>
      <c r="AA12" s="0" t="n">
        <v>0.0068</v>
      </c>
      <c r="AB12" s="0" t="n">
        <v>0.00350000000000001</v>
      </c>
      <c r="AC12" s="0" t="n">
        <v>0.0034</v>
      </c>
      <c r="AD12" s="0" t="n">
        <v>0.002</v>
      </c>
      <c r="AE12" s="0" t="n">
        <v>0.00490000000000001</v>
      </c>
      <c r="AF12" s="0" t="n">
        <v>0.0114</v>
      </c>
      <c r="AG12" s="0" t="n">
        <v>0.0298</v>
      </c>
      <c r="AH12" s="0" t="n">
        <v>0.0414</v>
      </c>
      <c r="AI12" s="0" t="n">
        <v>0.00670000000000001</v>
      </c>
      <c r="AJ12" s="0" t="n">
        <v>0.0056</v>
      </c>
      <c r="AK12" s="0" t="n">
        <v>0.0106</v>
      </c>
      <c r="AL12" s="0" t="n">
        <v>0.00670000000000001</v>
      </c>
      <c r="AM12" s="0" t="n">
        <v>0.0122</v>
      </c>
      <c r="AN12" s="0" t="n">
        <v>0.0017</v>
      </c>
      <c r="AO12" s="0" t="n">
        <v>0.5129</v>
      </c>
      <c r="AP12" s="0" t="n">
        <v>0.4884</v>
      </c>
      <c r="AQ12" s="0" t="n">
        <v>0.5733</v>
      </c>
      <c r="AR12" s="0" t="n">
        <v>0.3867</v>
      </c>
      <c r="AS12" s="0" t="n">
        <v>0.525</v>
      </c>
      <c r="AT12" s="0" t="n">
        <v>0.399</v>
      </c>
      <c r="AU12" s="0" t="n">
        <v>0.5526</v>
      </c>
      <c r="AV12" s="0" t="n">
        <v>0.2134</v>
      </c>
      <c r="AW12" s="0" t="n">
        <v>0.4522</v>
      </c>
      <c r="AX12" s="0" t="n">
        <v>0.3741</v>
      </c>
      <c r="AY12" s="0" t="n">
        <v>0.2836</v>
      </c>
      <c r="AZ12" s="0" t="n">
        <v>0.4425</v>
      </c>
      <c r="BA12" s="0" t="n">
        <v>0.3203</v>
      </c>
      <c r="BB12" s="0" t="n">
        <v>0.4706</v>
      </c>
      <c r="BC12" s="0" t="n">
        <v>0.2998</v>
      </c>
      <c r="BD12" s="0" t="n">
        <v>0.461</v>
      </c>
      <c r="BE12" s="0" t="n">
        <v>0.4649</v>
      </c>
      <c r="BF12" s="0" t="n">
        <v>0.272</v>
      </c>
      <c r="BG12" s="0" t="n">
        <v>0.5486</v>
      </c>
      <c r="BH12" s="0" t="n">
        <v>0.2952</v>
      </c>
      <c r="BI12" s="0" t="n">
        <v>0.6517</v>
      </c>
      <c r="BJ12" s="0" t="n">
        <v>0.3586</v>
      </c>
      <c r="BK12" s="0" t="n">
        <v>0.5769</v>
      </c>
      <c r="BL12" s="0" t="n">
        <v>0.405</v>
      </c>
      <c r="BM12" s="0" t="n">
        <v>0.3978</v>
      </c>
      <c r="BN12" s="0" t="n">
        <v>0.4595</v>
      </c>
      <c r="BO12" s="0" t="n">
        <v>0.5307</v>
      </c>
      <c r="BP12" s="0" t="n">
        <v>0.6658</v>
      </c>
      <c r="BQ12" s="0" t="n">
        <v>0.4814</v>
      </c>
      <c r="BR12" s="0" t="n">
        <v>0.2253</v>
      </c>
      <c r="BS12" s="0" t="n">
        <v>0.2885</v>
      </c>
      <c r="BT12" s="0" t="n">
        <v>0.255</v>
      </c>
      <c r="BU12" s="0" t="n">
        <v>0.3156</v>
      </c>
      <c r="BV12" s="0" t="n">
        <v>0.6218</v>
      </c>
      <c r="BW12" s="0" t="n">
        <v>0.4598</v>
      </c>
      <c r="BX12" s="0" t="n">
        <v>0.5125</v>
      </c>
      <c r="BY12" s="0" t="n">
        <v>0.5354</v>
      </c>
      <c r="BZ12" s="0" t="n">
        <v>0.4603</v>
      </c>
      <c r="CA12" s="0" t="n">
        <v>0.3413</v>
      </c>
      <c r="CB12" s="0" t="n">
        <v>0.3642</v>
      </c>
      <c r="CC12" s="0" t="n">
        <v>1.2925</v>
      </c>
      <c r="CD12" s="0" t="n">
        <v>0.7625</v>
      </c>
      <c r="CE12" s="0" t="n">
        <v>1.0667</v>
      </c>
      <c r="CF12" s="0" t="n">
        <v>0.7942</v>
      </c>
      <c r="CG12" s="0" t="n">
        <v>1.0643</v>
      </c>
      <c r="CH12" s="0" t="n">
        <v>1.2411</v>
      </c>
      <c r="CI12" s="0" t="n">
        <v>0.5765</v>
      </c>
      <c r="CJ12" s="0" t="n">
        <v>0.9802</v>
      </c>
      <c r="CK12" s="0" t="n">
        <v>0.8793</v>
      </c>
      <c r="CL12" s="0" t="n">
        <v>1.3614</v>
      </c>
      <c r="CM12" s="0" t="n">
        <v>0.8242</v>
      </c>
      <c r="CN12" s="0" t="n">
        <v>0.8196</v>
      </c>
      <c r="CO12" s="0" t="n">
        <v>0.9731</v>
      </c>
      <c r="CP12" s="0" t="n">
        <v>0.8106</v>
      </c>
      <c r="CQ12" s="0" t="n">
        <v>1.0658</v>
      </c>
      <c r="CR12" s="0" t="n">
        <v>1.0388</v>
      </c>
      <c r="CS12" s="0" t="n">
        <v>0.7867</v>
      </c>
      <c r="CT12" s="0" t="n">
        <v>1.3253</v>
      </c>
      <c r="CU12" s="0" t="n">
        <v>1.4605</v>
      </c>
      <c r="CV12" s="0" t="n">
        <v>0.6059</v>
      </c>
      <c r="CW12" s="0" t="n">
        <v>1.1348</v>
      </c>
      <c r="CX12" s="0" t="n">
        <v>0.7757</v>
      </c>
      <c r="CY12" s="0" t="n">
        <v>1.2125</v>
      </c>
      <c r="CZ12" s="0" t="n">
        <v>0.7017</v>
      </c>
      <c r="DA12" s="0" t="n">
        <v>0.9956</v>
      </c>
      <c r="DB12" s="0" t="n">
        <v>0.9108</v>
      </c>
      <c r="DC12" s="0" t="n">
        <v>0.6763</v>
      </c>
      <c r="DD12" s="0" t="n">
        <v>0.6737</v>
      </c>
      <c r="DE12" s="0" t="n">
        <v>0.9709</v>
      </c>
      <c r="DF12" s="0" t="n">
        <v>0.7838</v>
      </c>
      <c r="DG12" s="0" t="n">
        <v>1.0107</v>
      </c>
      <c r="DH12" s="0" t="n">
        <v>1.1686</v>
      </c>
      <c r="DI12" s="0" t="n">
        <v>1.0333</v>
      </c>
      <c r="DJ12" s="0" t="n">
        <v>0.5835</v>
      </c>
      <c r="DK12" s="0" t="n">
        <v>0.6248</v>
      </c>
      <c r="DL12" s="0" t="n">
        <v>1.2658</v>
      </c>
      <c r="DM12" s="0" t="n">
        <v>1.1469</v>
      </c>
      <c r="DN12" s="0" t="n">
        <v>0.7794</v>
      </c>
      <c r="DO12" s="0" t="n">
        <v>0.6611</v>
      </c>
      <c r="DP12" s="0" t="n">
        <v>0.9526</v>
      </c>
    </row>
    <row r="13" customFormat="false" ht="12.35" hidden="false" customHeight="false" outlineLevel="0" collapsed="false">
      <c r="A13" s="0" t="n">
        <v>0.0176</v>
      </c>
      <c r="B13" s="0" t="n">
        <v>0.0017</v>
      </c>
      <c r="C13" s="0" t="n">
        <v>0.0046</v>
      </c>
      <c r="D13" s="0" t="n">
        <v>0.0033</v>
      </c>
      <c r="E13" s="0" t="n">
        <v>0.0216</v>
      </c>
      <c r="F13" s="0" t="n">
        <v>0.0659</v>
      </c>
      <c r="G13" s="0" t="n">
        <v>0.0154</v>
      </c>
      <c r="H13" s="0" t="n">
        <v>0.0105</v>
      </c>
      <c r="I13" s="0" t="n">
        <v>0.00449999999999999</v>
      </c>
      <c r="J13" s="0" t="n">
        <v>0.000899999999999996</v>
      </c>
      <c r="K13" s="0" t="n">
        <v>0.0325</v>
      </c>
      <c r="L13" s="0" t="n">
        <v>0.0106</v>
      </c>
      <c r="M13" s="0" t="n">
        <v>0</v>
      </c>
      <c r="N13" s="0" t="n">
        <v>0.00649999999999999</v>
      </c>
      <c r="O13" s="0" t="n">
        <v>0.0698</v>
      </c>
      <c r="P13" s="0" t="n">
        <v>0.1293</v>
      </c>
      <c r="Q13" s="0" t="n">
        <v>0.0635</v>
      </c>
      <c r="R13" s="0" t="n">
        <v>0.0224</v>
      </c>
      <c r="S13" s="0" t="n">
        <v>0.0534</v>
      </c>
      <c r="T13" s="0" t="n">
        <v>0.0408</v>
      </c>
      <c r="U13" s="0" t="n">
        <v>0.0171</v>
      </c>
      <c r="V13" s="0" t="n">
        <v>0.042</v>
      </c>
      <c r="W13" s="0" t="n">
        <v>0.0257</v>
      </c>
      <c r="X13" s="0" t="n">
        <v>0.0346</v>
      </c>
      <c r="Y13" s="0" t="n">
        <v>0.0161</v>
      </c>
      <c r="Z13" s="0" t="n">
        <v>0.0029</v>
      </c>
      <c r="AA13" s="0" t="n">
        <v>0.0238</v>
      </c>
      <c r="AB13" s="0" t="n">
        <v>0.0189</v>
      </c>
      <c r="AC13" s="0" t="n">
        <v>0.0122</v>
      </c>
      <c r="AD13" s="0" t="n">
        <v>0.00539999999999999</v>
      </c>
      <c r="AE13" s="0" t="n">
        <v>0.0029</v>
      </c>
      <c r="AF13" s="0" t="n">
        <v>0.0278</v>
      </c>
      <c r="AG13" s="0" t="n">
        <v>0.0654</v>
      </c>
      <c r="AH13" s="0" t="n">
        <v>0.0826</v>
      </c>
      <c r="AI13" s="0" t="n">
        <v>0.000899999999999996</v>
      </c>
      <c r="AJ13" s="0" t="n">
        <v>0.00539999999999999</v>
      </c>
      <c r="AK13" s="0" t="n">
        <v>0.0242</v>
      </c>
      <c r="AL13" s="0" t="n">
        <v>0.000899999999999996</v>
      </c>
      <c r="AM13" s="0" t="n">
        <v>0.00419999999999999</v>
      </c>
      <c r="AN13" s="0" t="n">
        <v>0.0117</v>
      </c>
      <c r="AO13" s="0" t="n">
        <v>0.5817</v>
      </c>
      <c r="AP13" s="0" t="n">
        <v>0.5586</v>
      </c>
      <c r="AQ13" s="0" t="n">
        <v>0.6417</v>
      </c>
      <c r="AR13" s="0" t="n">
        <v>0.4085</v>
      </c>
      <c r="AS13" s="0" t="n">
        <v>0.5802</v>
      </c>
      <c r="AT13" s="0" t="n">
        <v>0.4466</v>
      </c>
      <c r="AU13" s="0" t="n">
        <v>0.6314</v>
      </c>
      <c r="AV13" s="0" t="n">
        <v>0.225</v>
      </c>
      <c r="AW13" s="0" t="n">
        <v>0.5046</v>
      </c>
      <c r="AX13" s="0" t="n">
        <v>0.4147</v>
      </c>
      <c r="AY13" s="0" t="n">
        <v>0.279</v>
      </c>
      <c r="AZ13" s="0" t="n">
        <v>0.5013</v>
      </c>
      <c r="BA13" s="0" t="n">
        <v>0.3289</v>
      </c>
      <c r="BB13" s="0" t="n">
        <v>0.5268</v>
      </c>
      <c r="BC13" s="0" t="n">
        <v>0.3432</v>
      </c>
      <c r="BD13" s="0" t="n">
        <v>0.522</v>
      </c>
      <c r="BE13" s="0" t="n">
        <v>0.5261</v>
      </c>
      <c r="BF13" s="0" t="n">
        <v>0.301</v>
      </c>
      <c r="BG13" s="0" t="n">
        <v>0.5774</v>
      </c>
      <c r="BH13" s="0" t="n">
        <v>0.319</v>
      </c>
      <c r="BI13" s="0" t="n">
        <v>0.7345</v>
      </c>
      <c r="BJ13" s="0" t="n">
        <v>0.402</v>
      </c>
      <c r="BK13" s="0" t="n">
        <v>0.6219</v>
      </c>
      <c r="BL13" s="0" t="n">
        <v>0.4512</v>
      </c>
      <c r="BM13" s="0" t="n">
        <v>0.4472</v>
      </c>
      <c r="BN13" s="0" t="n">
        <v>0.5169</v>
      </c>
      <c r="BO13" s="0" t="n">
        <v>0.5845</v>
      </c>
      <c r="BP13" s="0" t="n">
        <v>0.7376</v>
      </c>
      <c r="BQ13" s="0" t="n">
        <v>0.539</v>
      </c>
      <c r="BR13" s="0" t="n">
        <v>0.2459</v>
      </c>
      <c r="BS13" s="0" t="n">
        <v>0.3075</v>
      </c>
      <c r="BT13" s="0" t="n">
        <v>0.2702</v>
      </c>
      <c r="BU13" s="0" t="n">
        <v>0.3498</v>
      </c>
      <c r="BV13" s="0" t="n">
        <v>0.679</v>
      </c>
      <c r="BW13" s="0" t="n">
        <v>0.521</v>
      </c>
      <c r="BX13" s="0" t="n">
        <v>0.5931</v>
      </c>
      <c r="BY13" s="0" t="n">
        <v>0.602</v>
      </c>
      <c r="BZ13" s="0" t="n">
        <v>0.4857</v>
      </c>
      <c r="CA13" s="0" t="n">
        <v>0.3925</v>
      </c>
      <c r="CB13" s="0" t="n">
        <v>0.395</v>
      </c>
      <c r="CC13" s="0" t="n">
        <v>1.4115</v>
      </c>
      <c r="CD13" s="0" t="n">
        <v>0.8293</v>
      </c>
      <c r="CE13" s="0" t="n">
        <v>1.1597</v>
      </c>
      <c r="CF13" s="0" t="n">
        <v>0.871</v>
      </c>
      <c r="CG13" s="0" t="n">
        <v>1.1593</v>
      </c>
      <c r="CH13" s="0" t="n">
        <v>1.3401</v>
      </c>
      <c r="CI13" s="0" t="n">
        <v>0.6243</v>
      </c>
      <c r="CJ13" s="0" t="n">
        <v>1.063</v>
      </c>
      <c r="CK13" s="0" t="n">
        <v>0.9417</v>
      </c>
      <c r="CL13" s="0" t="n">
        <v>1.4936</v>
      </c>
      <c r="CM13" s="0" t="n">
        <v>0.9158</v>
      </c>
      <c r="CN13" s="0" t="n">
        <v>0.8882</v>
      </c>
      <c r="CO13" s="0" t="n">
        <v>1.0625</v>
      </c>
      <c r="CP13" s="0" t="n">
        <v>0.8722</v>
      </c>
      <c r="CQ13" s="0" t="n">
        <v>1.154</v>
      </c>
      <c r="CR13" s="0" t="n">
        <v>1.1418</v>
      </c>
      <c r="CS13" s="0" t="n">
        <v>0.8665</v>
      </c>
      <c r="CT13" s="0" t="n">
        <v>1.4605</v>
      </c>
      <c r="CU13" s="0" t="n">
        <v>1.5521</v>
      </c>
      <c r="CV13" s="0" t="n">
        <v>0.6389</v>
      </c>
      <c r="CW13" s="0" t="n">
        <v>1.2414</v>
      </c>
      <c r="CX13" s="0" t="n">
        <v>0.8493</v>
      </c>
      <c r="CY13" s="0" t="n">
        <v>1.3017</v>
      </c>
      <c r="CZ13" s="0" t="n">
        <v>0.7635</v>
      </c>
      <c r="DA13" s="0" t="n">
        <v>1.0994</v>
      </c>
      <c r="DB13" s="0" t="n">
        <v>1.0038</v>
      </c>
      <c r="DC13" s="0" t="n">
        <v>0.7429</v>
      </c>
      <c r="DD13" s="0" t="n">
        <v>0.7481</v>
      </c>
      <c r="DE13" s="0" t="n">
        <v>1.0537</v>
      </c>
      <c r="DF13" s="0" t="n">
        <v>0.8596</v>
      </c>
      <c r="DG13" s="0" t="n">
        <v>1.0913</v>
      </c>
      <c r="DH13" s="0" t="n">
        <v>1.295</v>
      </c>
      <c r="DI13" s="0" t="n">
        <v>1.1193</v>
      </c>
      <c r="DJ13" s="0" t="n">
        <v>0.6429</v>
      </c>
      <c r="DK13" s="0" t="n">
        <v>0.6762</v>
      </c>
      <c r="DL13" s="0" t="n">
        <v>1.3664</v>
      </c>
      <c r="DM13" s="0" t="n">
        <v>1.2627</v>
      </c>
      <c r="DN13" s="0" t="n">
        <v>0.8628</v>
      </c>
      <c r="DO13" s="0" t="n">
        <v>0.7349</v>
      </c>
      <c r="DP13" s="0" t="n">
        <v>1.0444</v>
      </c>
    </row>
    <row r="14" customFormat="false" ht="12.35" hidden="false" customHeight="false" outlineLevel="0" collapsed="false">
      <c r="A14" s="0" t="n">
        <v>0.0297</v>
      </c>
      <c r="B14" s="0" t="n">
        <v>0.00959999999999999</v>
      </c>
      <c r="C14" s="0" t="n">
        <v>0.00749999999999999</v>
      </c>
      <c r="D14" s="0" t="n">
        <v>0.00719999999999999</v>
      </c>
      <c r="E14" s="0" t="n">
        <v>0.0309</v>
      </c>
      <c r="F14" s="0" t="n">
        <v>0.0862</v>
      </c>
      <c r="G14" s="0" t="n">
        <v>0.0177</v>
      </c>
      <c r="H14" s="0" t="n">
        <v>0.0214</v>
      </c>
      <c r="I14" s="0" t="n">
        <v>0.004</v>
      </c>
      <c r="J14" s="0" t="n">
        <v>0.0104</v>
      </c>
      <c r="K14" s="0" t="n">
        <v>0.0504</v>
      </c>
      <c r="L14" s="0" t="n">
        <v>0.0195</v>
      </c>
      <c r="M14" s="0" t="n">
        <v>0.00649999999999999</v>
      </c>
      <c r="N14" s="0" t="n">
        <v>0</v>
      </c>
      <c r="O14" s="0" t="n">
        <v>0.0907</v>
      </c>
      <c r="P14" s="0" t="n">
        <v>0.1528</v>
      </c>
      <c r="Q14" s="0" t="n">
        <v>0.079</v>
      </c>
      <c r="R14" s="0" t="n">
        <v>0.0345</v>
      </c>
      <c r="S14" s="0" t="n">
        <v>0.0793</v>
      </c>
      <c r="T14" s="0" t="n">
        <v>0.0545</v>
      </c>
      <c r="U14" s="0" t="n">
        <v>0.0374</v>
      </c>
      <c r="V14" s="0" t="n">
        <v>0.0557</v>
      </c>
      <c r="W14" s="0" t="n">
        <v>0.0232</v>
      </c>
      <c r="X14" s="0" t="n">
        <v>0.0507</v>
      </c>
      <c r="Y14" s="0" t="n">
        <v>0.029</v>
      </c>
      <c r="Z14" s="0" t="n">
        <v>0.0146</v>
      </c>
      <c r="AA14" s="0" t="n">
        <v>0.0355</v>
      </c>
      <c r="AB14" s="0" t="n">
        <v>0.034</v>
      </c>
      <c r="AC14" s="0" t="n">
        <v>0.0257</v>
      </c>
      <c r="AD14" s="0" t="n">
        <v>0.0115</v>
      </c>
      <c r="AE14" s="0" t="n">
        <v>0.0118</v>
      </c>
      <c r="AF14" s="0" t="n">
        <v>0.0457</v>
      </c>
      <c r="AG14" s="0" t="n">
        <v>0.0805</v>
      </c>
      <c r="AH14" s="0" t="n">
        <v>0.1017</v>
      </c>
      <c r="AI14" s="0" t="n">
        <v>0.0104</v>
      </c>
      <c r="AJ14" s="0" t="n">
        <v>0.0123</v>
      </c>
      <c r="AK14" s="0" t="n">
        <v>0.0425</v>
      </c>
      <c r="AL14" s="0" t="n">
        <v>0.0104</v>
      </c>
      <c r="AM14" s="0" t="n">
        <v>0.0029</v>
      </c>
      <c r="AN14" s="0" t="n">
        <v>0.0254</v>
      </c>
      <c r="AO14" s="0" t="n">
        <v>0.6658</v>
      </c>
      <c r="AP14" s="0" t="n">
        <v>0.6291</v>
      </c>
      <c r="AQ14" s="0" t="n">
        <v>0.7254</v>
      </c>
      <c r="AR14" s="0" t="n">
        <v>0.458</v>
      </c>
      <c r="AS14" s="0" t="n">
        <v>0.6537</v>
      </c>
      <c r="AT14" s="0" t="n">
        <v>0.5045</v>
      </c>
      <c r="AU14" s="0" t="n">
        <v>0.7029</v>
      </c>
      <c r="AV14" s="0" t="n">
        <v>0.2553</v>
      </c>
      <c r="AW14" s="0" t="n">
        <v>0.5809</v>
      </c>
      <c r="AX14" s="0" t="n">
        <v>0.4578</v>
      </c>
      <c r="AY14" s="0" t="n">
        <v>0.3131</v>
      </c>
      <c r="AZ14" s="0" t="n">
        <v>0.5602</v>
      </c>
      <c r="BA14" s="0" t="n">
        <v>0.3868</v>
      </c>
      <c r="BB14" s="0" t="n">
        <v>0.5941</v>
      </c>
      <c r="BC14" s="0" t="n">
        <v>0.3893</v>
      </c>
      <c r="BD14" s="0" t="n">
        <v>0.5973</v>
      </c>
      <c r="BE14" s="0" t="n">
        <v>0.5826</v>
      </c>
      <c r="BF14" s="0" t="n">
        <v>0.3555</v>
      </c>
      <c r="BG14" s="0" t="n">
        <v>0.6437</v>
      </c>
      <c r="BH14" s="0" t="n">
        <v>0.3691</v>
      </c>
      <c r="BI14" s="0" t="n">
        <v>0.8006</v>
      </c>
      <c r="BJ14" s="0" t="n">
        <v>0.4613</v>
      </c>
      <c r="BK14" s="0" t="n">
        <v>0.6958</v>
      </c>
      <c r="BL14" s="0" t="n">
        <v>0.5185</v>
      </c>
      <c r="BM14" s="0" t="n">
        <v>0.5153</v>
      </c>
      <c r="BN14" s="0" t="n">
        <v>0.5908</v>
      </c>
      <c r="BO14" s="0" t="n">
        <v>0.666</v>
      </c>
      <c r="BP14" s="0" t="n">
        <v>0.8193</v>
      </c>
      <c r="BQ14" s="0" t="n">
        <v>0.6025</v>
      </c>
      <c r="BR14" s="0" t="n">
        <v>0.2926</v>
      </c>
      <c r="BS14" s="0" t="n">
        <v>0.3546</v>
      </c>
      <c r="BT14" s="0" t="n">
        <v>0.3165</v>
      </c>
      <c r="BU14" s="0" t="n">
        <v>0.4027</v>
      </c>
      <c r="BV14" s="0" t="n">
        <v>0.7497</v>
      </c>
      <c r="BW14" s="0" t="n">
        <v>0.5733</v>
      </c>
      <c r="BX14" s="0" t="n">
        <v>0.6566</v>
      </c>
      <c r="BY14" s="0" t="n">
        <v>0.6805</v>
      </c>
      <c r="BZ14" s="0" t="n">
        <v>0.554</v>
      </c>
      <c r="CA14" s="0" t="n">
        <v>0.4442</v>
      </c>
      <c r="CB14" s="0" t="n">
        <v>0.4445</v>
      </c>
      <c r="CC14" s="0" t="n">
        <v>1.4982</v>
      </c>
      <c r="CD14" s="0" t="n">
        <v>0.8958</v>
      </c>
      <c r="CE14" s="0" t="n">
        <v>1.2596</v>
      </c>
      <c r="CF14" s="0" t="n">
        <v>0.9529</v>
      </c>
      <c r="CG14" s="0" t="n">
        <v>1.2464</v>
      </c>
      <c r="CH14" s="0" t="n">
        <v>1.4564</v>
      </c>
      <c r="CI14" s="0" t="n">
        <v>0.6682</v>
      </c>
      <c r="CJ14" s="0" t="n">
        <v>1.1697</v>
      </c>
      <c r="CK14" s="0" t="n">
        <v>1.033</v>
      </c>
      <c r="CL14" s="0" t="n">
        <v>1.5965</v>
      </c>
      <c r="CM14" s="0" t="n">
        <v>0.9949</v>
      </c>
      <c r="CN14" s="0" t="n">
        <v>0.9683</v>
      </c>
      <c r="CO14" s="0" t="n">
        <v>1.152</v>
      </c>
      <c r="CP14" s="0" t="n">
        <v>0.9357</v>
      </c>
      <c r="CQ14" s="0" t="n">
        <v>1.2205</v>
      </c>
      <c r="CR14" s="0" t="n">
        <v>1.2219</v>
      </c>
      <c r="CS14" s="0" t="n">
        <v>0.9504</v>
      </c>
      <c r="CT14" s="0" t="n">
        <v>1.579</v>
      </c>
      <c r="CU14" s="0" t="n">
        <v>1.673</v>
      </c>
      <c r="CV14" s="0" t="n">
        <v>0.708</v>
      </c>
      <c r="CW14" s="0" t="n">
        <v>1.3347</v>
      </c>
      <c r="CX14" s="0" t="n">
        <v>0.9106</v>
      </c>
      <c r="CY14" s="0" t="n">
        <v>1.4202</v>
      </c>
      <c r="CZ14" s="0" t="n">
        <v>0.8374</v>
      </c>
      <c r="DA14" s="0" t="n">
        <v>1.1899</v>
      </c>
      <c r="DB14" s="0" t="n">
        <v>1.1059</v>
      </c>
      <c r="DC14" s="0" t="n">
        <v>0.8132</v>
      </c>
      <c r="DD14" s="0" t="n">
        <v>0.8178</v>
      </c>
      <c r="DE14" s="0" t="n">
        <v>1.137</v>
      </c>
      <c r="DF14" s="0" t="n">
        <v>0.9593</v>
      </c>
      <c r="DG14" s="0" t="n">
        <v>1.1984</v>
      </c>
      <c r="DH14" s="0" t="n">
        <v>1.4145</v>
      </c>
      <c r="DI14" s="0" t="n">
        <v>1.2026</v>
      </c>
      <c r="DJ14" s="0" t="n">
        <v>0.7192</v>
      </c>
      <c r="DK14" s="0" t="n">
        <v>0.7539</v>
      </c>
      <c r="DL14" s="0" t="n">
        <v>1.4777</v>
      </c>
      <c r="DM14" s="0" t="n">
        <v>1.3446</v>
      </c>
      <c r="DN14" s="0" t="n">
        <v>0.9453</v>
      </c>
      <c r="DO14" s="0" t="n">
        <v>0.8024</v>
      </c>
      <c r="DP14" s="0" t="n">
        <v>1.1337</v>
      </c>
    </row>
    <row r="15" customFormat="false" ht="12.35" hidden="false" customHeight="false" outlineLevel="0" collapsed="false">
      <c r="A15" s="0" t="n">
        <v>0.0194</v>
      </c>
      <c r="B15" s="0" t="n">
        <v>0.0659</v>
      </c>
      <c r="C15" s="0" t="n">
        <v>0.0524</v>
      </c>
      <c r="D15" s="0" t="n">
        <v>0.0691000000000001</v>
      </c>
      <c r="E15" s="0" t="n">
        <v>0.019</v>
      </c>
      <c r="F15" s="0" t="n">
        <v>0.0157</v>
      </c>
      <c r="G15" s="0" t="n">
        <v>0.0446</v>
      </c>
      <c r="H15" s="0" t="n">
        <v>0.0321</v>
      </c>
      <c r="I15" s="0" t="n">
        <v>0.0923</v>
      </c>
      <c r="J15" s="0" t="n">
        <v>0.0603</v>
      </c>
      <c r="K15" s="0" t="n">
        <v>0.0099</v>
      </c>
      <c r="L15" s="0" t="n">
        <v>0.0376</v>
      </c>
      <c r="M15" s="0" t="n">
        <v>0.0698</v>
      </c>
      <c r="N15" s="0" t="n">
        <v>0.0907</v>
      </c>
      <c r="O15" s="0" t="n">
        <v>0</v>
      </c>
      <c r="P15" s="0" t="n">
        <v>0.0171</v>
      </c>
      <c r="Q15" s="0" t="n">
        <v>0.00969999999999999</v>
      </c>
      <c r="R15" s="0" t="n">
        <v>0.021</v>
      </c>
      <c r="S15" s="0" t="n">
        <v>0.0106</v>
      </c>
      <c r="T15" s="0" t="n">
        <v>0.013</v>
      </c>
      <c r="U15" s="0" t="n">
        <v>0.0285</v>
      </c>
      <c r="V15" s="0" t="n">
        <v>0.0202</v>
      </c>
      <c r="W15" s="0" t="n">
        <v>0.0315</v>
      </c>
      <c r="X15" s="0" t="n">
        <v>0.0528</v>
      </c>
      <c r="Y15" s="0" t="n">
        <v>0.0461</v>
      </c>
      <c r="Z15" s="0" t="n">
        <v>0.0665</v>
      </c>
      <c r="AA15" s="0" t="n">
        <v>0.0396</v>
      </c>
      <c r="AB15" s="0" t="n">
        <v>0.0195</v>
      </c>
      <c r="AC15" s="0" t="n">
        <v>0.0254</v>
      </c>
      <c r="AD15" s="0" t="n">
        <v>0.0556</v>
      </c>
      <c r="AE15" s="0" t="n">
        <v>0.0621</v>
      </c>
      <c r="AF15" s="0" t="n">
        <v>0.031</v>
      </c>
      <c r="AG15" s="0" t="n">
        <v>0.00939999999999999</v>
      </c>
      <c r="AH15" s="0" t="n">
        <v>0.0034</v>
      </c>
      <c r="AI15" s="0" t="n">
        <v>0.0603</v>
      </c>
      <c r="AJ15" s="0" t="n">
        <v>0.0424</v>
      </c>
      <c r="AK15" s="0" t="n">
        <v>0.0134</v>
      </c>
      <c r="AL15" s="0" t="n">
        <v>0.0603</v>
      </c>
      <c r="AM15" s="0" t="n">
        <v>0.0822</v>
      </c>
      <c r="AN15" s="0" t="n">
        <v>0.0285</v>
      </c>
      <c r="AO15" s="0" t="n">
        <v>0.5485</v>
      </c>
      <c r="AP15" s="0" t="n">
        <v>0.5396</v>
      </c>
      <c r="AQ15" s="0" t="n">
        <v>0.6257</v>
      </c>
      <c r="AR15" s="0" t="n">
        <v>0.5147</v>
      </c>
      <c r="AS15" s="0" t="n">
        <v>0.6014</v>
      </c>
      <c r="AT15" s="0" t="n">
        <v>0.497</v>
      </c>
      <c r="AU15" s="0" t="n">
        <v>0.6042</v>
      </c>
      <c r="AV15" s="0" t="n">
        <v>0.3402</v>
      </c>
      <c r="AW15" s="0" t="n">
        <v>0.5182</v>
      </c>
      <c r="AX15" s="0" t="n">
        <v>0.4853</v>
      </c>
      <c r="AY15" s="0" t="n">
        <v>0.4396</v>
      </c>
      <c r="AZ15" s="0" t="n">
        <v>0.5173</v>
      </c>
      <c r="BA15" s="0" t="n">
        <v>0.4395</v>
      </c>
      <c r="BB15" s="0" t="n">
        <v>0.5546</v>
      </c>
      <c r="BC15" s="0" t="n">
        <v>0.379</v>
      </c>
      <c r="BD15" s="0" t="n">
        <v>0.5098</v>
      </c>
      <c r="BE15" s="0" t="n">
        <v>0.5541</v>
      </c>
      <c r="BF15" s="0" t="n">
        <v>0.3688</v>
      </c>
      <c r="BG15" s="0" t="n">
        <v>0.6714</v>
      </c>
      <c r="BH15" s="0" t="n">
        <v>0.4056</v>
      </c>
      <c r="BI15" s="0" t="n">
        <v>0.7233</v>
      </c>
      <c r="BJ15" s="0" t="n">
        <v>0.4362</v>
      </c>
      <c r="BK15" s="0" t="n">
        <v>0.6825</v>
      </c>
      <c r="BL15" s="0" t="n">
        <v>0.4946</v>
      </c>
      <c r="BM15" s="0" t="n">
        <v>0.465</v>
      </c>
      <c r="BN15" s="0" t="n">
        <v>0.5163</v>
      </c>
      <c r="BO15" s="0" t="n">
        <v>0.6011</v>
      </c>
      <c r="BP15" s="0" t="n">
        <v>0.7298</v>
      </c>
      <c r="BQ15" s="0" t="n">
        <v>0.5642</v>
      </c>
      <c r="BR15" s="0" t="n">
        <v>0.3205</v>
      </c>
      <c r="BS15" s="0" t="n">
        <v>0.4045</v>
      </c>
      <c r="BT15" s="0" t="n">
        <v>0.3698</v>
      </c>
      <c r="BU15" s="0" t="n">
        <v>0.41</v>
      </c>
      <c r="BV15" s="0" t="n">
        <v>0.7294</v>
      </c>
      <c r="BW15" s="0" t="n">
        <v>0.5562</v>
      </c>
      <c r="BX15" s="0" t="n">
        <v>0.5645</v>
      </c>
      <c r="BY15" s="0" t="n">
        <v>0.589</v>
      </c>
      <c r="BZ15" s="0" t="n">
        <v>0.5715</v>
      </c>
      <c r="CA15" s="0" t="n">
        <v>0.4233</v>
      </c>
      <c r="CB15" s="0" t="n">
        <v>0.4782</v>
      </c>
      <c r="CC15" s="0" t="n">
        <v>1.3669</v>
      </c>
      <c r="CD15" s="0" t="n">
        <v>0.8773</v>
      </c>
      <c r="CE15" s="0" t="n">
        <v>1.1355</v>
      </c>
      <c r="CF15" s="0" t="n">
        <v>0.8866</v>
      </c>
      <c r="CG15" s="0" t="n">
        <v>1.1499</v>
      </c>
      <c r="CH15" s="0" t="n">
        <v>1.3075</v>
      </c>
      <c r="CI15" s="0" t="n">
        <v>0.7181</v>
      </c>
      <c r="CJ15" s="0" t="n">
        <v>1.0558</v>
      </c>
      <c r="CK15" s="0" t="n">
        <v>0.9885</v>
      </c>
      <c r="CL15" s="0" t="n">
        <v>1.391</v>
      </c>
      <c r="CM15" s="0" t="n">
        <v>0.8838</v>
      </c>
      <c r="CN15" s="0" t="n">
        <v>0.9188</v>
      </c>
      <c r="CO15" s="0" t="n">
        <v>1.0443</v>
      </c>
      <c r="CP15" s="0" t="n">
        <v>0.9366</v>
      </c>
      <c r="CQ15" s="0" t="n">
        <v>1.1722</v>
      </c>
      <c r="CR15" s="0" t="n">
        <v>1.1044</v>
      </c>
      <c r="CS15" s="0" t="n">
        <v>0.8675</v>
      </c>
      <c r="CT15" s="0" t="n">
        <v>1.3401</v>
      </c>
      <c r="CU15" s="0" t="n">
        <v>1.5545</v>
      </c>
      <c r="CV15" s="0" t="n">
        <v>0.7419</v>
      </c>
      <c r="CW15" s="0" t="n">
        <v>1.1932</v>
      </c>
      <c r="CX15" s="0" t="n">
        <v>0.8833</v>
      </c>
      <c r="CY15" s="0" t="n">
        <v>1.2889</v>
      </c>
      <c r="CZ15" s="0" t="n">
        <v>0.7961</v>
      </c>
      <c r="DA15" s="0" t="n">
        <v>1.0532</v>
      </c>
      <c r="DB15" s="0" t="n">
        <v>0.9644</v>
      </c>
      <c r="DC15" s="0" t="n">
        <v>0.7659</v>
      </c>
      <c r="DD15" s="0" t="n">
        <v>0.7557</v>
      </c>
      <c r="DE15" s="0" t="n">
        <v>1.0665</v>
      </c>
      <c r="DF15" s="0" t="n">
        <v>0.8478</v>
      </c>
      <c r="DG15" s="0" t="n">
        <v>1.0835</v>
      </c>
      <c r="DH15" s="0" t="n">
        <v>1.1714</v>
      </c>
      <c r="DI15" s="0" t="n">
        <v>1.1289</v>
      </c>
      <c r="DJ15" s="0" t="n">
        <v>0.6731</v>
      </c>
      <c r="DK15" s="0" t="n">
        <v>0.744</v>
      </c>
      <c r="DL15" s="0" t="n">
        <v>1.3202</v>
      </c>
      <c r="DM15" s="0" t="n">
        <v>1.2085</v>
      </c>
      <c r="DN15" s="0" t="n">
        <v>0.857</v>
      </c>
      <c r="DO15" s="0" t="n">
        <v>0.7443</v>
      </c>
      <c r="DP15" s="0" t="n">
        <v>1.0134</v>
      </c>
    </row>
    <row r="16" customFormat="false" ht="12.35" hidden="false" customHeight="false" outlineLevel="0" collapsed="false">
      <c r="A16" s="0" t="n">
        <v>0.0517</v>
      </c>
      <c r="B16" s="0" t="n">
        <v>0.1192</v>
      </c>
      <c r="C16" s="0" t="n">
        <v>0.0971</v>
      </c>
      <c r="D16" s="0" t="n">
        <v>0.116</v>
      </c>
      <c r="E16" s="0" t="n">
        <v>0.0473</v>
      </c>
      <c r="F16" s="0" t="n">
        <v>0.0146</v>
      </c>
      <c r="G16" s="0" t="n">
        <v>0.0745</v>
      </c>
      <c r="H16" s="0" t="n">
        <v>0.0674</v>
      </c>
      <c r="I16" s="0" t="n">
        <v>0.148</v>
      </c>
      <c r="J16" s="0" t="n">
        <v>0.1144</v>
      </c>
      <c r="K16" s="0" t="n">
        <v>0.0336</v>
      </c>
      <c r="L16" s="0" t="n">
        <v>0.0715</v>
      </c>
      <c r="M16" s="0" t="n">
        <v>0.1293</v>
      </c>
      <c r="N16" s="0" t="n">
        <v>0.1528</v>
      </c>
      <c r="O16" s="0" t="n">
        <v>0.0171</v>
      </c>
      <c r="P16" s="0" t="n">
        <v>0</v>
      </c>
      <c r="Q16" s="0" t="n">
        <v>0.0146</v>
      </c>
      <c r="R16" s="0" t="n">
        <v>0.0469</v>
      </c>
      <c r="S16" s="0" t="n">
        <v>0.0221</v>
      </c>
      <c r="T16" s="0" t="n">
        <v>0.0261</v>
      </c>
      <c r="U16" s="0" t="n">
        <v>0.0618</v>
      </c>
      <c r="V16" s="0" t="n">
        <v>0.0305</v>
      </c>
      <c r="W16" s="0" t="n">
        <v>0.0648</v>
      </c>
      <c r="X16" s="0" t="n">
        <v>0.0699</v>
      </c>
      <c r="Y16" s="0" t="n">
        <v>0.075</v>
      </c>
      <c r="Z16" s="0" t="n">
        <v>0.117</v>
      </c>
      <c r="AA16" s="0" t="n">
        <v>0.0611</v>
      </c>
      <c r="AB16" s="0" t="n">
        <v>0.05</v>
      </c>
      <c r="AC16" s="0" t="n">
        <v>0.0633</v>
      </c>
      <c r="AD16" s="0" t="n">
        <v>0.0963</v>
      </c>
      <c r="AE16" s="0" t="n">
        <v>0.1086</v>
      </c>
      <c r="AF16" s="0" t="n">
        <v>0.0545</v>
      </c>
      <c r="AG16" s="0" t="n">
        <v>0.0229</v>
      </c>
      <c r="AH16" s="0" t="n">
        <v>0.00970000000000001</v>
      </c>
      <c r="AI16" s="0" t="n">
        <v>0.1144</v>
      </c>
      <c r="AJ16" s="0" t="n">
        <v>0.0899</v>
      </c>
      <c r="AK16" s="0" t="n">
        <v>0.0477</v>
      </c>
      <c r="AL16" s="0" t="n">
        <v>0.1144</v>
      </c>
      <c r="AM16" s="0" t="n">
        <v>0.1353</v>
      </c>
      <c r="AN16" s="0" t="n">
        <v>0.0642</v>
      </c>
      <c r="AO16" s="0" t="n">
        <v>0.4734</v>
      </c>
      <c r="AP16" s="0" t="n">
        <v>0.4595</v>
      </c>
      <c r="AQ16" s="0" t="n">
        <v>0.5462</v>
      </c>
      <c r="AR16" s="0" t="n">
        <v>0.49</v>
      </c>
      <c r="AS16" s="0" t="n">
        <v>0.5357</v>
      </c>
      <c r="AT16" s="0" t="n">
        <v>0.4441</v>
      </c>
      <c r="AU16" s="0" t="n">
        <v>0.5109</v>
      </c>
      <c r="AV16" s="0" t="n">
        <v>0.3377</v>
      </c>
      <c r="AW16" s="0" t="n">
        <v>0.4621</v>
      </c>
      <c r="AX16" s="0" t="n">
        <v>0.4382</v>
      </c>
      <c r="AY16" s="0" t="n">
        <v>0.4523</v>
      </c>
      <c r="AZ16" s="0" t="n">
        <v>0.449</v>
      </c>
      <c r="BA16" s="0" t="n">
        <v>0.4388</v>
      </c>
      <c r="BB16" s="0" t="n">
        <v>0.4897</v>
      </c>
      <c r="BC16" s="0" t="n">
        <v>0.3353</v>
      </c>
      <c r="BD16" s="0" t="n">
        <v>0.4433</v>
      </c>
      <c r="BE16" s="0" t="n">
        <v>0.481</v>
      </c>
      <c r="BF16" s="0" t="n">
        <v>0.3467</v>
      </c>
      <c r="BG16" s="0" t="n">
        <v>0.6321</v>
      </c>
      <c r="BH16" s="0" t="n">
        <v>0.3859</v>
      </c>
      <c r="BI16" s="0" t="n">
        <v>0.6178</v>
      </c>
      <c r="BJ16" s="0" t="n">
        <v>0.3913</v>
      </c>
      <c r="BK16" s="0" t="n">
        <v>0.625</v>
      </c>
      <c r="BL16" s="0" t="n">
        <v>0.4461</v>
      </c>
      <c r="BM16" s="0" t="n">
        <v>0.4133</v>
      </c>
      <c r="BN16" s="0" t="n">
        <v>0.4532</v>
      </c>
      <c r="BO16" s="0" t="n">
        <v>0.5396</v>
      </c>
      <c r="BP16" s="0" t="n">
        <v>0.6397</v>
      </c>
      <c r="BQ16" s="0" t="n">
        <v>0.4957</v>
      </c>
      <c r="BR16" s="0" t="n">
        <v>0.3098</v>
      </c>
      <c r="BS16" s="0" t="n">
        <v>0.3902</v>
      </c>
      <c r="BT16" s="0" t="n">
        <v>0.3629</v>
      </c>
      <c r="BU16" s="0" t="n">
        <v>0.3771</v>
      </c>
      <c r="BV16" s="0" t="n">
        <v>0.6545</v>
      </c>
      <c r="BW16" s="0" t="n">
        <v>0.4825</v>
      </c>
      <c r="BX16" s="0" t="n">
        <v>0.4698</v>
      </c>
      <c r="BY16" s="0" t="n">
        <v>0.5121</v>
      </c>
      <c r="BZ16" s="0" t="n">
        <v>0.5428</v>
      </c>
      <c r="CA16" s="0" t="n">
        <v>0.369</v>
      </c>
      <c r="CB16" s="0" t="n">
        <v>0.4445</v>
      </c>
      <c r="CC16" s="0" t="n">
        <v>1.197</v>
      </c>
      <c r="CD16" s="0" t="n">
        <v>0.7826</v>
      </c>
      <c r="CE16" s="0" t="n">
        <v>1.0068</v>
      </c>
      <c r="CF16" s="0" t="n">
        <v>0.7837</v>
      </c>
      <c r="CG16" s="0" t="n">
        <v>1.0152</v>
      </c>
      <c r="CH16" s="0" t="n">
        <v>1.17</v>
      </c>
      <c r="CI16" s="0" t="n">
        <v>0.6502</v>
      </c>
      <c r="CJ16" s="0" t="n">
        <v>0.9453</v>
      </c>
      <c r="CK16" s="0" t="n">
        <v>0.8998</v>
      </c>
      <c r="CL16" s="0" t="n">
        <v>1.2097</v>
      </c>
      <c r="CM16" s="0" t="n">
        <v>0.7629</v>
      </c>
      <c r="CN16" s="0" t="n">
        <v>0.8227</v>
      </c>
      <c r="CO16" s="0" t="n">
        <v>0.9208</v>
      </c>
      <c r="CP16" s="0" t="n">
        <v>0.8445</v>
      </c>
      <c r="CQ16" s="0" t="n">
        <v>1.0401</v>
      </c>
      <c r="CR16" s="0" t="n">
        <v>0.9611</v>
      </c>
      <c r="CS16" s="0" t="n">
        <v>0.7624</v>
      </c>
      <c r="CT16" s="0" t="n">
        <v>1.163</v>
      </c>
      <c r="CU16" s="0" t="n">
        <v>1.4166</v>
      </c>
      <c r="CV16" s="0" t="n">
        <v>0.6952</v>
      </c>
      <c r="CW16" s="0" t="n">
        <v>1.0451</v>
      </c>
      <c r="CX16" s="0" t="n">
        <v>0.7794</v>
      </c>
      <c r="CY16" s="0" t="n">
        <v>1.1642</v>
      </c>
      <c r="CZ16" s="0" t="n">
        <v>0.7122</v>
      </c>
      <c r="DA16" s="0" t="n">
        <v>0.9139</v>
      </c>
      <c r="DB16" s="0" t="n">
        <v>0.8451</v>
      </c>
      <c r="DC16" s="0" t="n">
        <v>0.6772</v>
      </c>
      <c r="DD16" s="0" t="n">
        <v>0.6586</v>
      </c>
      <c r="DE16" s="0" t="n">
        <v>0.9482</v>
      </c>
      <c r="DF16" s="0" t="n">
        <v>0.7533</v>
      </c>
      <c r="DG16" s="0" t="n">
        <v>0.9736</v>
      </c>
      <c r="DH16" s="0" t="n">
        <v>1.0117</v>
      </c>
      <c r="DI16" s="0" t="n">
        <v>1.0042</v>
      </c>
      <c r="DJ16" s="0" t="n">
        <v>0.6</v>
      </c>
      <c r="DK16" s="0" t="n">
        <v>0.6787</v>
      </c>
      <c r="DL16" s="0" t="n">
        <v>1.1781</v>
      </c>
      <c r="DM16" s="0" t="n">
        <v>1.0474</v>
      </c>
      <c r="DN16" s="0" t="n">
        <v>0.7481</v>
      </c>
      <c r="DO16" s="0" t="n">
        <v>0.648</v>
      </c>
      <c r="DP16" s="0" t="n">
        <v>0.8885</v>
      </c>
    </row>
    <row r="17" customFormat="false" ht="12.35" hidden="false" customHeight="false" outlineLevel="0" collapsed="false">
      <c r="A17" s="0" t="n">
        <v>0.0155</v>
      </c>
      <c r="B17" s="0" t="n">
        <v>0.0542</v>
      </c>
      <c r="C17" s="0" t="n">
        <v>0.0401</v>
      </c>
      <c r="D17" s="0" t="n">
        <v>0.0534</v>
      </c>
      <c r="E17" s="0" t="n">
        <v>0.0139</v>
      </c>
      <c r="F17" s="0" t="n">
        <v>0.0036</v>
      </c>
      <c r="G17" s="0" t="n">
        <v>0.0261</v>
      </c>
      <c r="H17" s="0" t="n">
        <v>0.0242</v>
      </c>
      <c r="I17" s="0" t="n">
        <v>0.0738</v>
      </c>
      <c r="J17" s="0" t="n">
        <v>0.055</v>
      </c>
      <c r="K17" s="0" t="n">
        <v>0.00980000000000001</v>
      </c>
      <c r="L17" s="0" t="n">
        <v>0.0273</v>
      </c>
      <c r="M17" s="0" t="n">
        <v>0.0635</v>
      </c>
      <c r="N17" s="0" t="n">
        <v>0.079</v>
      </c>
      <c r="O17" s="0" t="n">
        <v>0.00969999999999999</v>
      </c>
      <c r="P17" s="0" t="n">
        <v>0.0146</v>
      </c>
      <c r="Q17" s="0" t="n">
        <v>0</v>
      </c>
      <c r="R17" s="0" t="n">
        <v>0.0107</v>
      </c>
      <c r="S17" s="0" t="n">
        <v>0.0077</v>
      </c>
      <c r="T17" s="0" t="n">
        <v>0.0043</v>
      </c>
      <c r="U17" s="0" t="n">
        <v>0.0244</v>
      </c>
      <c r="V17" s="0" t="n">
        <v>0.00430000000000001</v>
      </c>
      <c r="W17" s="0" t="n">
        <v>0.0238</v>
      </c>
      <c r="X17" s="0" t="n">
        <v>0.0257</v>
      </c>
      <c r="Y17" s="0" t="n">
        <v>0.0338</v>
      </c>
      <c r="Z17" s="0" t="n">
        <v>0.0546</v>
      </c>
      <c r="AA17" s="0" t="n">
        <v>0.0185</v>
      </c>
      <c r="AB17" s="0" t="n">
        <v>0.0158</v>
      </c>
      <c r="AC17" s="0" t="n">
        <v>0.0213</v>
      </c>
      <c r="AD17" s="0" t="n">
        <v>0.0417</v>
      </c>
      <c r="AE17" s="0" t="n">
        <v>0.049</v>
      </c>
      <c r="AF17" s="0" t="n">
        <v>0.0153</v>
      </c>
      <c r="AG17" s="0" t="n">
        <v>0.0173</v>
      </c>
      <c r="AH17" s="0" t="n">
        <v>0.0105</v>
      </c>
      <c r="AI17" s="0" t="n">
        <v>0.055</v>
      </c>
      <c r="AJ17" s="0" t="n">
        <v>0.0349</v>
      </c>
      <c r="AK17" s="0" t="n">
        <v>0.0149</v>
      </c>
      <c r="AL17" s="0" t="n">
        <v>0.055</v>
      </c>
      <c r="AM17" s="0" t="n">
        <v>0.0649</v>
      </c>
      <c r="AN17" s="0" t="n">
        <v>0.0226</v>
      </c>
      <c r="AO17" s="0" t="n">
        <v>0.4698</v>
      </c>
      <c r="AP17" s="0" t="n">
        <v>0.4477</v>
      </c>
      <c r="AQ17" s="0" t="n">
        <v>0.5362</v>
      </c>
      <c r="AR17" s="0" t="n">
        <v>0.419</v>
      </c>
      <c r="AS17" s="0" t="n">
        <v>0.5061</v>
      </c>
      <c r="AT17" s="0" t="n">
        <v>0.4053</v>
      </c>
      <c r="AU17" s="0" t="n">
        <v>0.5045</v>
      </c>
      <c r="AV17" s="0" t="n">
        <v>0.2609</v>
      </c>
      <c r="AW17" s="0" t="n">
        <v>0.4385</v>
      </c>
      <c r="AX17" s="0" t="n">
        <v>0.3832</v>
      </c>
      <c r="AY17" s="0" t="n">
        <v>0.3561</v>
      </c>
      <c r="AZ17" s="0" t="n">
        <v>0.419</v>
      </c>
      <c r="BA17" s="0" t="n">
        <v>0.3682</v>
      </c>
      <c r="BB17" s="0" t="n">
        <v>0.4611</v>
      </c>
      <c r="BC17" s="0" t="n">
        <v>0.2923</v>
      </c>
      <c r="BD17" s="0" t="n">
        <v>0.4275</v>
      </c>
      <c r="BE17" s="0" t="n">
        <v>0.4502</v>
      </c>
      <c r="BF17" s="0" t="n">
        <v>0.2985</v>
      </c>
      <c r="BG17" s="0" t="n">
        <v>0.5673</v>
      </c>
      <c r="BH17" s="0" t="n">
        <v>0.3261</v>
      </c>
      <c r="BI17" s="0" t="n">
        <v>0.6042</v>
      </c>
      <c r="BJ17" s="0" t="n">
        <v>0.3523</v>
      </c>
      <c r="BK17" s="0" t="n">
        <v>0.5808</v>
      </c>
      <c r="BL17" s="0" t="n">
        <v>0.4131</v>
      </c>
      <c r="BM17" s="0" t="n">
        <v>0.3843</v>
      </c>
      <c r="BN17" s="0" t="n">
        <v>0.4322</v>
      </c>
      <c r="BO17" s="0" t="n">
        <v>0.515</v>
      </c>
      <c r="BP17" s="0" t="n">
        <v>0.6243</v>
      </c>
      <c r="BQ17" s="0" t="n">
        <v>0.4645</v>
      </c>
      <c r="BR17" s="0" t="n">
        <v>0.2516</v>
      </c>
      <c r="BS17" s="0" t="n">
        <v>0.324</v>
      </c>
      <c r="BT17" s="0" t="n">
        <v>0.2961</v>
      </c>
      <c r="BU17" s="0" t="n">
        <v>0.3277</v>
      </c>
      <c r="BV17" s="0" t="n">
        <v>0.6177</v>
      </c>
      <c r="BW17" s="0" t="n">
        <v>0.4493</v>
      </c>
      <c r="BX17" s="0" t="n">
        <v>0.4628</v>
      </c>
      <c r="BY17" s="0" t="n">
        <v>0.4987</v>
      </c>
      <c r="BZ17" s="0" t="n">
        <v>0.4834</v>
      </c>
      <c r="CA17" s="0" t="n">
        <v>0.3346</v>
      </c>
      <c r="CB17" s="0" t="n">
        <v>0.3845</v>
      </c>
      <c r="CC17" s="0" t="n">
        <v>1.202</v>
      </c>
      <c r="CD17" s="0" t="n">
        <v>0.7434</v>
      </c>
      <c r="CE17" s="0" t="n">
        <v>1.0038</v>
      </c>
      <c r="CF17" s="0" t="n">
        <v>0.7653</v>
      </c>
      <c r="CG17" s="0" t="n">
        <v>1.0046</v>
      </c>
      <c r="CH17" s="0" t="n">
        <v>1.1778</v>
      </c>
      <c r="CI17" s="0" t="n">
        <v>0.588</v>
      </c>
      <c r="CJ17" s="0" t="n">
        <v>0.9425</v>
      </c>
      <c r="CK17" s="0" t="n">
        <v>0.8674</v>
      </c>
      <c r="CL17" s="0" t="n">
        <v>1.2395</v>
      </c>
      <c r="CM17" s="0" t="n">
        <v>0.7573</v>
      </c>
      <c r="CN17" s="0" t="n">
        <v>0.7917</v>
      </c>
      <c r="CO17" s="0" t="n">
        <v>0.911</v>
      </c>
      <c r="CP17" s="0" t="n">
        <v>0.7945</v>
      </c>
      <c r="CQ17" s="0" t="n">
        <v>1.0075</v>
      </c>
      <c r="CR17" s="0" t="n">
        <v>0.9565</v>
      </c>
      <c r="CS17" s="0" t="n">
        <v>0.7494</v>
      </c>
      <c r="CT17" s="0" t="n">
        <v>1.2118</v>
      </c>
      <c r="CU17" s="0" t="n">
        <v>1.4078</v>
      </c>
      <c r="CV17" s="0" t="n">
        <v>0.633</v>
      </c>
      <c r="CW17" s="0" t="n">
        <v>1.0489</v>
      </c>
      <c r="CX17" s="0" t="n">
        <v>0.7434</v>
      </c>
      <c r="CY17" s="0" t="n">
        <v>1.1646</v>
      </c>
      <c r="CZ17" s="0" t="n">
        <v>0.6768</v>
      </c>
      <c r="DA17" s="0" t="n">
        <v>0.9205</v>
      </c>
      <c r="DB17" s="0" t="n">
        <v>0.8545</v>
      </c>
      <c r="DC17" s="0" t="n">
        <v>0.6462</v>
      </c>
      <c r="DD17" s="0" t="n">
        <v>0.6362</v>
      </c>
      <c r="DE17" s="0" t="n">
        <v>0.9262</v>
      </c>
      <c r="DF17" s="0" t="n">
        <v>0.7499</v>
      </c>
      <c r="DG17" s="0" t="n">
        <v>0.9662</v>
      </c>
      <c r="DH17" s="0" t="n">
        <v>1.0605</v>
      </c>
      <c r="DI17" s="0" t="n">
        <v>0.9822</v>
      </c>
      <c r="DJ17" s="0" t="n">
        <v>0.573</v>
      </c>
      <c r="DK17" s="0" t="n">
        <v>0.6425</v>
      </c>
      <c r="DL17" s="0" t="n">
        <v>1.1819</v>
      </c>
      <c r="DM17" s="0" t="n">
        <v>1.0532</v>
      </c>
      <c r="DN17" s="0" t="n">
        <v>0.7387</v>
      </c>
      <c r="DO17" s="0" t="n">
        <v>0.6242</v>
      </c>
      <c r="DP17" s="0" t="n">
        <v>0.8827</v>
      </c>
    </row>
    <row r="18" customFormat="false" ht="12.35" hidden="false" customHeight="false" outlineLevel="0" collapsed="false">
      <c r="A18" s="0" t="n">
        <v>0.0016</v>
      </c>
      <c r="B18" s="0" t="n">
        <v>0.0169</v>
      </c>
      <c r="C18" s="0" t="n">
        <v>0.0102</v>
      </c>
      <c r="D18" s="0" t="n">
        <v>0.0169</v>
      </c>
      <c r="E18" s="0" t="n">
        <v>0.0024</v>
      </c>
      <c r="F18" s="0" t="n">
        <v>0.0131</v>
      </c>
      <c r="G18" s="0" t="n">
        <v>0.00580000000000001</v>
      </c>
      <c r="H18" s="0" t="n">
        <v>0.0033</v>
      </c>
      <c r="I18" s="0" t="n">
        <v>0.0293</v>
      </c>
      <c r="J18" s="0" t="n">
        <v>0.0177</v>
      </c>
      <c r="K18" s="0" t="n">
        <v>0.0045</v>
      </c>
      <c r="L18" s="0" t="n">
        <v>0.005</v>
      </c>
      <c r="M18" s="0" t="n">
        <v>0.0224</v>
      </c>
      <c r="N18" s="0" t="n">
        <v>0.0345</v>
      </c>
      <c r="O18" s="0" t="n">
        <v>0.021</v>
      </c>
      <c r="P18" s="0" t="n">
        <v>0.0469</v>
      </c>
      <c r="Q18" s="0" t="n">
        <v>0.0107</v>
      </c>
      <c r="R18" s="0" t="n">
        <v>0</v>
      </c>
      <c r="S18" s="0" t="n">
        <v>0.011</v>
      </c>
      <c r="T18" s="0" t="n">
        <v>0.00399999999999999</v>
      </c>
      <c r="U18" s="0" t="n">
        <v>0.0059</v>
      </c>
      <c r="V18" s="0" t="n">
        <v>0.00359999999999999</v>
      </c>
      <c r="W18" s="0" t="n">
        <v>0.0105</v>
      </c>
      <c r="X18" s="0" t="n">
        <v>0.0114</v>
      </c>
      <c r="Y18" s="0" t="n">
        <v>0.0105</v>
      </c>
      <c r="Z18" s="0" t="n">
        <v>0.0173</v>
      </c>
      <c r="AA18" s="0" t="n">
        <v>0.0038</v>
      </c>
      <c r="AB18" s="0" t="n">
        <v>0.0021</v>
      </c>
      <c r="AC18" s="0" t="n">
        <v>0.0026</v>
      </c>
      <c r="AD18" s="0" t="n">
        <v>0.011</v>
      </c>
      <c r="AE18" s="0" t="n">
        <v>0.0141</v>
      </c>
      <c r="AF18" s="0" t="n">
        <v>0.0038</v>
      </c>
      <c r="AG18" s="0" t="n">
        <v>0.0238</v>
      </c>
      <c r="AH18" s="0" t="n">
        <v>0.0266</v>
      </c>
      <c r="AI18" s="0" t="n">
        <v>0.0177</v>
      </c>
      <c r="AJ18" s="0" t="n">
        <v>0.00780000000000001</v>
      </c>
      <c r="AK18" s="0" t="n">
        <v>0.00419999999999999</v>
      </c>
      <c r="AL18" s="0" t="n">
        <v>0.0177</v>
      </c>
      <c r="AM18" s="0" t="n">
        <v>0.0242</v>
      </c>
      <c r="AN18" s="0" t="n">
        <v>0.0029</v>
      </c>
      <c r="AO18" s="0" t="n">
        <v>0.4865</v>
      </c>
      <c r="AP18" s="0" t="n">
        <v>0.4634</v>
      </c>
      <c r="AQ18" s="0" t="n">
        <v>0.5489</v>
      </c>
      <c r="AR18" s="0" t="n">
        <v>0.3853</v>
      </c>
      <c r="AS18" s="0" t="n">
        <v>0.5058</v>
      </c>
      <c r="AT18" s="0" t="n">
        <v>0.393</v>
      </c>
      <c r="AU18" s="0" t="n">
        <v>0.5258</v>
      </c>
      <c r="AV18" s="0" t="n">
        <v>0.2202</v>
      </c>
      <c r="AW18" s="0" t="n">
        <v>0.4366</v>
      </c>
      <c r="AX18" s="0" t="n">
        <v>0.3667</v>
      </c>
      <c r="AY18" s="0" t="n">
        <v>0.2974</v>
      </c>
      <c r="AZ18" s="0" t="n">
        <v>0.4229</v>
      </c>
      <c r="BA18" s="0" t="n">
        <v>0.3249</v>
      </c>
      <c r="BB18" s="0" t="n">
        <v>0.458</v>
      </c>
      <c r="BC18" s="0" t="n">
        <v>0.2856</v>
      </c>
      <c r="BD18" s="0" t="n">
        <v>0.4372</v>
      </c>
      <c r="BE18" s="0" t="n">
        <v>0.4509</v>
      </c>
      <c r="BF18" s="0" t="n">
        <v>0.273</v>
      </c>
      <c r="BG18" s="0" t="n">
        <v>0.5398</v>
      </c>
      <c r="BH18" s="0" t="n">
        <v>0.2958</v>
      </c>
      <c r="BI18" s="0" t="n">
        <v>0.6249</v>
      </c>
      <c r="BJ18" s="0" t="n">
        <v>0.3444</v>
      </c>
      <c r="BK18" s="0" t="n">
        <v>0.5659</v>
      </c>
      <c r="BL18" s="0" t="n">
        <v>0.4</v>
      </c>
      <c r="BM18" s="0" t="n">
        <v>0.3816</v>
      </c>
      <c r="BN18" s="0" t="n">
        <v>0.4377</v>
      </c>
      <c r="BO18" s="0" t="n">
        <v>0.5133</v>
      </c>
      <c r="BP18" s="0" t="n">
        <v>0.6384</v>
      </c>
      <c r="BQ18" s="0" t="n">
        <v>0.4646</v>
      </c>
      <c r="BR18" s="0" t="n">
        <v>0.2235</v>
      </c>
      <c r="BS18" s="0" t="n">
        <v>0.2899</v>
      </c>
      <c r="BT18" s="0" t="n">
        <v>0.259</v>
      </c>
      <c r="BU18" s="0" t="n">
        <v>0.309</v>
      </c>
      <c r="BV18" s="0" t="n">
        <v>0.6102</v>
      </c>
      <c r="BW18" s="0" t="n">
        <v>0.4482</v>
      </c>
      <c r="BX18" s="0" t="n">
        <v>0.4859</v>
      </c>
      <c r="BY18" s="0" t="n">
        <v>0.5108</v>
      </c>
      <c r="BZ18" s="0" t="n">
        <v>0.4545</v>
      </c>
      <c r="CA18" s="0" t="n">
        <v>0.3301</v>
      </c>
      <c r="CB18" s="0" t="n">
        <v>0.3598</v>
      </c>
      <c r="CC18" s="0" t="n">
        <v>1.2483</v>
      </c>
      <c r="CD18" s="0" t="n">
        <v>0.7437</v>
      </c>
      <c r="CE18" s="0" t="n">
        <v>1.0309</v>
      </c>
      <c r="CF18" s="0" t="n">
        <v>0.7742</v>
      </c>
      <c r="CG18" s="0" t="n">
        <v>1.0305</v>
      </c>
      <c r="CH18" s="0" t="n">
        <v>1.2065</v>
      </c>
      <c r="CI18" s="0" t="n">
        <v>0.5699</v>
      </c>
      <c r="CJ18" s="0" t="n">
        <v>0.9566</v>
      </c>
      <c r="CK18" s="0" t="n">
        <v>0.8625</v>
      </c>
      <c r="CL18" s="0" t="n">
        <v>1.3048</v>
      </c>
      <c r="CM18" s="0" t="n">
        <v>0.7878</v>
      </c>
      <c r="CN18" s="0" t="n">
        <v>0.7962</v>
      </c>
      <c r="CO18" s="0" t="n">
        <v>0.9369</v>
      </c>
      <c r="CP18" s="0" t="n">
        <v>0.7906</v>
      </c>
      <c r="CQ18" s="0" t="n">
        <v>1.0292</v>
      </c>
      <c r="CR18" s="0" t="n">
        <v>0.9954</v>
      </c>
      <c r="CS18" s="0" t="n">
        <v>0.7633</v>
      </c>
      <c r="CT18" s="0" t="n">
        <v>1.2765</v>
      </c>
      <c r="CU18" s="0" t="n">
        <v>1.4265</v>
      </c>
      <c r="CV18" s="0" t="n">
        <v>0.6029</v>
      </c>
      <c r="CW18" s="0" t="n">
        <v>1.0902</v>
      </c>
      <c r="CX18" s="0" t="n">
        <v>0.7517</v>
      </c>
      <c r="CY18" s="0" t="n">
        <v>1.1833</v>
      </c>
      <c r="CZ18" s="0" t="n">
        <v>0.6787</v>
      </c>
      <c r="DA18" s="0" t="n">
        <v>0.9578</v>
      </c>
      <c r="DB18" s="0" t="n">
        <v>0.8814</v>
      </c>
      <c r="DC18" s="0" t="n">
        <v>0.6525</v>
      </c>
      <c r="DD18" s="0" t="n">
        <v>0.6489</v>
      </c>
      <c r="DE18" s="0" t="n">
        <v>0.9417</v>
      </c>
      <c r="DF18" s="0" t="n">
        <v>0.762</v>
      </c>
      <c r="DG18" s="0" t="n">
        <v>0.9817</v>
      </c>
      <c r="DH18" s="0" t="n">
        <v>1.1214</v>
      </c>
      <c r="DI18" s="0" t="n">
        <v>1.0009</v>
      </c>
      <c r="DJ18" s="0" t="n">
        <v>0.5701</v>
      </c>
      <c r="DK18" s="0" t="n">
        <v>0.6242</v>
      </c>
      <c r="DL18" s="0" t="n">
        <v>1.2192</v>
      </c>
      <c r="DM18" s="0" t="n">
        <v>1.1011</v>
      </c>
      <c r="DN18" s="0" t="n">
        <v>0.7556</v>
      </c>
      <c r="DO18" s="0" t="n">
        <v>0.6365</v>
      </c>
      <c r="DP18" s="0" t="n">
        <v>0.9132</v>
      </c>
    </row>
    <row r="19" customFormat="false" ht="12.35" hidden="false" customHeight="false" outlineLevel="0" collapsed="false">
      <c r="A19" s="0" t="n">
        <v>0.0126</v>
      </c>
      <c r="B19" s="0" t="n">
        <v>0.0465</v>
      </c>
      <c r="C19" s="0" t="n">
        <v>0.039</v>
      </c>
      <c r="D19" s="0" t="n">
        <v>0.0477</v>
      </c>
      <c r="E19" s="0" t="n">
        <v>0.0138</v>
      </c>
      <c r="F19" s="0" t="n">
        <v>0.0041</v>
      </c>
      <c r="G19" s="0" t="n">
        <v>0.0302</v>
      </c>
      <c r="H19" s="0" t="n">
        <v>0.0187</v>
      </c>
      <c r="I19" s="0" t="n">
        <v>0.0697</v>
      </c>
      <c r="J19" s="0" t="n">
        <v>0.0429</v>
      </c>
      <c r="K19" s="0" t="n">
        <v>0.00449999999999999</v>
      </c>
      <c r="L19" s="0" t="n">
        <v>0.0222</v>
      </c>
      <c r="M19" s="0" t="n">
        <v>0.0534</v>
      </c>
      <c r="N19" s="0" t="n">
        <v>0.0793</v>
      </c>
      <c r="O19" s="0" t="n">
        <v>0.0106</v>
      </c>
      <c r="P19" s="0" t="n">
        <v>0.0221</v>
      </c>
      <c r="Q19" s="0" t="n">
        <v>0.0077</v>
      </c>
      <c r="R19" s="0" t="n">
        <v>0.011</v>
      </c>
      <c r="S19" s="0" t="n">
        <v>0</v>
      </c>
      <c r="T19" s="0" t="n">
        <v>0.00579999999999999</v>
      </c>
      <c r="U19" s="0" t="n">
        <v>0.0113</v>
      </c>
      <c r="V19" s="0" t="n">
        <v>0.00779999999999999</v>
      </c>
      <c r="W19" s="0" t="n">
        <v>0.0349</v>
      </c>
      <c r="X19" s="0" t="n">
        <v>0.0234</v>
      </c>
      <c r="Y19" s="0" t="n">
        <v>0.0227</v>
      </c>
      <c r="Z19" s="0" t="n">
        <v>0.0425</v>
      </c>
      <c r="AA19" s="0" t="n">
        <v>0.0182</v>
      </c>
      <c r="AB19" s="0" t="n">
        <v>0.00969999999999999</v>
      </c>
      <c r="AC19" s="0" t="n">
        <v>0.0158</v>
      </c>
      <c r="AD19" s="0" t="n">
        <v>0.0358</v>
      </c>
      <c r="AE19" s="0" t="n">
        <v>0.0397</v>
      </c>
      <c r="AF19" s="0" t="n">
        <v>0.0122</v>
      </c>
      <c r="AG19" s="0" t="n">
        <v>0.0158</v>
      </c>
      <c r="AH19" s="0" t="n">
        <v>0.0126</v>
      </c>
      <c r="AI19" s="0" t="n">
        <v>0.0429</v>
      </c>
      <c r="AJ19" s="0" t="n">
        <v>0.033</v>
      </c>
      <c r="AK19" s="0" t="n">
        <v>0.00919999999999999</v>
      </c>
      <c r="AL19" s="0" t="n">
        <v>0.0429</v>
      </c>
      <c r="AM19" s="0" t="n">
        <v>0.0632</v>
      </c>
      <c r="AN19" s="0" t="n">
        <v>0.0155</v>
      </c>
      <c r="AO19" s="0" t="n">
        <v>0.4243</v>
      </c>
      <c r="AP19" s="0" t="n">
        <v>0.4154</v>
      </c>
      <c r="AQ19" s="0" t="n">
        <v>0.4901</v>
      </c>
      <c r="AR19" s="0" t="n">
        <v>0.3849</v>
      </c>
      <c r="AS19" s="0" t="n">
        <v>0.4652</v>
      </c>
      <c r="AT19" s="0" t="n">
        <v>0.3684</v>
      </c>
      <c r="AU19" s="0" t="n">
        <v>0.4738</v>
      </c>
      <c r="AV19" s="0" t="n">
        <v>0.2374</v>
      </c>
      <c r="AW19" s="0" t="n">
        <v>0.3908</v>
      </c>
      <c r="AX19" s="0" t="n">
        <v>0.3621</v>
      </c>
      <c r="AY19" s="0" t="n">
        <v>0.3222</v>
      </c>
      <c r="AZ19" s="0" t="n">
        <v>0.3933</v>
      </c>
      <c r="BA19" s="0" t="n">
        <v>0.3185</v>
      </c>
      <c r="BB19" s="0" t="n">
        <v>0.421</v>
      </c>
      <c r="BC19" s="0" t="n">
        <v>0.273</v>
      </c>
      <c r="BD19" s="0" t="n">
        <v>0.3882</v>
      </c>
      <c r="BE19" s="0" t="n">
        <v>0.4229</v>
      </c>
      <c r="BF19" s="0" t="n">
        <v>0.2566</v>
      </c>
      <c r="BG19" s="0" t="n">
        <v>0.5236</v>
      </c>
      <c r="BH19" s="0" t="n">
        <v>0.289</v>
      </c>
      <c r="BI19" s="0" t="n">
        <v>0.5803</v>
      </c>
      <c r="BJ19" s="0" t="n">
        <v>0.3198</v>
      </c>
      <c r="BK19" s="0" t="n">
        <v>0.5325</v>
      </c>
      <c r="BL19" s="0" t="n">
        <v>0.3654</v>
      </c>
      <c r="BM19" s="0" t="n">
        <v>0.345</v>
      </c>
      <c r="BN19" s="0" t="n">
        <v>0.3925</v>
      </c>
      <c r="BO19" s="0" t="n">
        <v>0.4641</v>
      </c>
      <c r="BP19" s="0" t="n">
        <v>0.5838</v>
      </c>
      <c r="BQ19" s="0" t="n">
        <v>0.432</v>
      </c>
      <c r="BR19" s="0" t="n">
        <v>0.2189</v>
      </c>
      <c r="BS19" s="0" t="n">
        <v>0.2889</v>
      </c>
      <c r="BT19" s="0" t="n">
        <v>0.259</v>
      </c>
      <c r="BU19" s="0" t="n">
        <v>0.2946</v>
      </c>
      <c r="BV19" s="0" t="n">
        <v>0.5746</v>
      </c>
      <c r="BW19" s="0" t="n">
        <v>0.4244</v>
      </c>
      <c r="BX19" s="0" t="n">
        <v>0.4401</v>
      </c>
      <c r="BY19" s="0" t="n">
        <v>0.4578</v>
      </c>
      <c r="BZ19" s="0" t="n">
        <v>0.4341</v>
      </c>
      <c r="CA19" s="0" t="n">
        <v>0.3081</v>
      </c>
      <c r="CB19" s="0" t="n">
        <v>0.3534</v>
      </c>
      <c r="CC19" s="0" t="n">
        <v>1.1773</v>
      </c>
      <c r="CD19" s="0" t="n">
        <v>0.7123</v>
      </c>
      <c r="CE19" s="0" t="n">
        <v>0.9553</v>
      </c>
      <c r="CF19" s="0" t="n">
        <v>0.72</v>
      </c>
      <c r="CG19" s="0" t="n">
        <v>0.9681</v>
      </c>
      <c r="CH19" s="0" t="n">
        <v>1.1125</v>
      </c>
      <c r="CI19" s="0" t="n">
        <v>0.5677</v>
      </c>
      <c r="CJ19" s="0" t="n">
        <v>0.8756</v>
      </c>
      <c r="CK19" s="0" t="n">
        <v>0.8091</v>
      </c>
      <c r="CL19" s="0" t="n">
        <v>1.209</v>
      </c>
      <c r="CM19" s="0" t="n">
        <v>0.7294</v>
      </c>
      <c r="CN19" s="0" t="n">
        <v>0.7506</v>
      </c>
      <c r="CO19" s="0" t="n">
        <v>0.8729</v>
      </c>
      <c r="CP19" s="0" t="n">
        <v>0.7674</v>
      </c>
      <c r="CQ19" s="0" t="n">
        <v>0.9942</v>
      </c>
      <c r="CR19" s="0" t="n">
        <v>0.9354</v>
      </c>
      <c r="CS19" s="0" t="n">
        <v>0.7049</v>
      </c>
      <c r="CT19" s="0" t="n">
        <v>1.1585</v>
      </c>
      <c r="CU19" s="0" t="n">
        <v>1.3379</v>
      </c>
      <c r="CV19" s="0" t="n">
        <v>0.5825</v>
      </c>
      <c r="CW19" s="0" t="n">
        <v>1.0158</v>
      </c>
      <c r="CX19" s="0" t="n">
        <v>0.7225</v>
      </c>
      <c r="CY19" s="0" t="n">
        <v>1.0917</v>
      </c>
      <c r="CZ19" s="0" t="n">
        <v>0.6405</v>
      </c>
      <c r="DA19" s="0" t="n">
        <v>0.8838</v>
      </c>
      <c r="DB19" s="0" t="n">
        <v>0.7974</v>
      </c>
      <c r="DC19" s="0" t="n">
        <v>0.6145</v>
      </c>
      <c r="DD19" s="0" t="n">
        <v>0.6065</v>
      </c>
      <c r="DE19" s="0" t="n">
        <v>0.8885</v>
      </c>
      <c r="DF19" s="0" t="n">
        <v>0.687</v>
      </c>
      <c r="DG19" s="0" t="n">
        <v>0.9033</v>
      </c>
      <c r="DH19" s="0" t="n">
        <v>1.0032</v>
      </c>
      <c r="DI19" s="0" t="n">
        <v>0.9477</v>
      </c>
      <c r="DJ19" s="0" t="n">
        <v>0.5253</v>
      </c>
      <c r="DK19" s="0" t="n">
        <v>0.5826</v>
      </c>
      <c r="DL19" s="0" t="n">
        <v>1.1318</v>
      </c>
      <c r="DM19" s="0" t="n">
        <v>1.0337</v>
      </c>
      <c r="DN19" s="0" t="n">
        <v>0.6962</v>
      </c>
      <c r="DO19" s="0" t="n">
        <v>0.5965</v>
      </c>
      <c r="DP19" s="0" t="n">
        <v>0.8474</v>
      </c>
    </row>
    <row r="20" customFormat="false" ht="12.35" hidden="false" customHeight="false" outlineLevel="0" collapsed="false">
      <c r="A20" s="0" t="n">
        <v>0.00559999999999999</v>
      </c>
      <c r="B20" s="0" t="n">
        <v>0.0353</v>
      </c>
      <c r="C20" s="0" t="n">
        <v>0.023</v>
      </c>
      <c r="D20" s="0" t="n">
        <v>0.0321</v>
      </c>
      <c r="E20" s="0" t="n">
        <v>0.004</v>
      </c>
      <c r="F20" s="0" t="n">
        <v>0.0043</v>
      </c>
      <c r="G20" s="0" t="n">
        <v>0.0134</v>
      </c>
      <c r="H20" s="0" t="n">
        <v>0.0101</v>
      </c>
      <c r="I20" s="0" t="n">
        <v>0.0501</v>
      </c>
      <c r="J20" s="0" t="n">
        <v>0.0329</v>
      </c>
      <c r="K20" s="0" t="n">
        <v>0.0029</v>
      </c>
      <c r="L20" s="0" t="n">
        <v>0.0114</v>
      </c>
      <c r="M20" s="0" t="n">
        <v>0.0408</v>
      </c>
      <c r="N20" s="0" t="n">
        <v>0.0545</v>
      </c>
      <c r="O20" s="0" t="n">
        <v>0.013</v>
      </c>
      <c r="P20" s="0" t="n">
        <v>0.0261</v>
      </c>
      <c r="Q20" s="0" t="n">
        <v>0.0043</v>
      </c>
      <c r="R20" s="0" t="n">
        <v>0.00399999999999999</v>
      </c>
      <c r="S20" s="0" t="n">
        <v>0.00579999999999999</v>
      </c>
      <c r="T20" s="0" t="n">
        <v>0</v>
      </c>
      <c r="U20" s="0" t="n">
        <v>0.0115</v>
      </c>
      <c r="V20" s="0" t="n">
        <v>0.002</v>
      </c>
      <c r="W20" s="0" t="n">
        <v>0.0145</v>
      </c>
      <c r="X20" s="0" t="n">
        <v>0.0194</v>
      </c>
      <c r="Y20" s="0" t="n">
        <v>0.0149</v>
      </c>
      <c r="Z20" s="0" t="n">
        <v>0.0345</v>
      </c>
      <c r="AA20" s="0" t="n">
        <v>0.0102</v>
      </c>
      <c r="AB20" s="0" t="n">
        <v>0.00529999999999999</v>
      </c>
      <c r="AC20" s="0" t="n">
        <v>0.0102</v>
      </c>
      <c r="AD20" s="0" t="n">
        <v>0.0222</v>
      </c>
      <c r="AE20" s="0" t="n">
        <v>0.0289</v>
      </c>
      <c r="AF20" s="0" t="n">
        <v>0.0106</v>
      </c>
      <c r="AG20" s="0" t="n">
        <v>0.0114</v>
      </c>
      <c r="AH20" s="0" t="n">
        <v>0.0126</v>
      </c>
      <c r="AI20" s="0" t="n">
        <v>0.0329</v>
      </c>
      <c r="AJ20" s="0" t="n">
        <v>0.0214</v>
      </c>
      <c r="AK20" s="0" t="n">
        <v>0.00859999999999999</v>
      </c>
      <c r="AL20" s="0" t="n">
        <v>0.0329</v>
      </c>
      <c r="AM20" s="0" t="n">
        <v>0.043</v>
      </c>
      <c r="AN20" s="0" t="n">
        <v>0.00969999999999999</v>
      </c>
      <c r="AO20" s="0" t="n">
        <v>0.4797</v>
      </c>
      <c r="AP20" s="0" t="n">
        <v>0.4578</v>
      </c>
      <c r="AQ20" s="0" t="n">
        <v>0.5445</v>
      </c>
      <c r="AR20" s="0" t="n">
        <v>0.4077</v>
      </c>
      <c r="AS20" s="0" t="n">
        <v>0.5102</v>
      </c>
      <c r="AT20" s="0" t="n">
        <v>0.3982</v>
      </c>
      <c r="AU20" s="0" t="n">
        <v>0.5166</v>
      </c>
      <c r="AV20" s="0" t="n">
        <v>0.243</v>
      </c>
      <c r="AW20" s="0" t="n">
        <v>0.4386</v>
      </c>
      <c r="AX20" s="0" t="n">
        <v>0.3787</v>
      </c>
      <c r="AY20" s="0" t="n">
        <v>0.331</v>
      </c>
      <c r="AZ20" s="0" t="n">
        <v>0.4249</v>
      </c>
      <c r="BA20" s="0" t="n">
        <v>0.3497</v>
      </c>
      <c r="BB20" s="0" t="n">
        <v>0.4596</v>
      </c>
      <c r="BC20" s="0" t="n">
        <v>0.2936</v>
      </c>
      <c r="BD20" s="0" t="n">
        <v>0.4356</v>
      </c>
      <c r="BE20" s="0" t="n">
        <v>0.4513</v>
      </c>
      <c r="BF20" s="0" t="n">
        <v>0.2842</v>
      </c>
      <c r="BG20" s="0" t="n">
        <v>0.5618</v>
      </c>
      <c r="BH20" s="0" t="n">
        <v>0.3126</v>
      </c>
      <c r="BI20" s="0" t="n">
        <v>0.6173</v>
      </c>
      <c r="BJ20" s="0" t="n">
        <v>0.3524</v>
      </c>
      <c r="BK20" s="0" t="n">
        <v>0.5771</v>
      </c>
      <c r="BL20" s="0" t="n">
        <v>0.404</v>
      </c>
      <c r="BM20" s="0" t="n">
        <v>0.3856</v>
      </c>
      <c r="BN20" s="0" t="n">
        <v>0.4385</v>
      </c>
      <c r="BO20" s="0" t="n">
        <v>0.5165</v>
      </c>
      <c r="BP20" s="0" t="n">
        <v>0.636</v>
      </c>
      <c r="BQ20" s="0" t="n">
        <v>0.4674</v>
      </c>
      <c r="BR20" s="0" t="n">
        <v>0.2403</v>
      </c>
      <c r="BS20" s="0" t="n">
        <v>0.3099</v>
      </c>
      <c r="BT20" s="0" t="n">
        <v>0.2794</v>
      </c>
      <c r="BU20" s="0" t="n">
        <v>0.321</v>
      </c>
      <c r="BV20" s="0" t="n">
        <v>0.6154</v>
      </c>
      <c r="BW20" s="0" t="n">
        <v>0.4486</v>
      </c>
      <c r="BX20" s="0" t="n">
        <v>0.4755</v>
      </c>
      <c r="BY20" s="0" t="n">
        <v>0.5076</v>
      </c>
      <c r="BZ20" s="0" t="n">
        <v>0.4745</v>
      </c>
      <c r="CA20" s="0" t="n">
        <v>0.3329</v>
      </c>
      <c r="CB20" s="0" t="n">
        <v>0.3762</v>
      </c>
      <c r="CC20" s="0" t="n">
        <v>1.2315</v>
      </c>
      <c r="CD20" s="0" t="n">
        <v>0.7489</v>
      </c>
      <c r="CE20" s="0" t="n">
        <v>1.0229</v>
      </c>
      <c r="CF20" s="0" t="n">
        <v>0.7706</v>
      </c>
      <c r="CG20" s="0" t="n">
        <v>1.0233</v>
      </c>
      <c r="CH20" s="0" t="n">
        <v>1.1945</v>
      </c>
      <c r="CI20" s="0" t="n">
        <v>0.5835</v>
      </c>
      <c r="CJ20" s="0" t="n">
        <v>0.949</v>
      </c>
      <c r="CK20" s="0" t="n">
        <v>0.8685</v>
      </c>
      <c r="CL20" s="0" t="n">
        <v>1.2792</v>
      </c>
      <c r="CM20" s="0" t="n">
        <v>0.7786</v>
      </c>
      <c r="CN20" s="0" t="n">
        <v>0.8002</v>
      </c>
      <c r="CO20" s="0" t="n">
        <v>0.9313</v>
      </c>
      <c r="CP20" s="0" t="n">
        <v>0.8014</v>
      </c>
      <c r="CQ20" s="0" t="n">
        <v>1.0308</v>
      </c>
      <c r="CR20" s="0" t="n">
        <v>0.985</v>
      </c>
      <c r="CS20" s="0" t="n">
        <v>0.7577</v>
      </c>
      <c r="CT20" s="0" t="n">
        <v>1.2425</v>
      </c>
      <c r="CU20" s="0" t="n">
        <v>1.4237</v>
      </c>
      <c r="CV20" s="0" t="n">
        <v>0.6221</v>
      </c>
      <c r="CW20" s="0" t="n">
        <v>1.0774</v>
      </c>
      <c r="CX20" s="0" t="n">
        <v>0.7545</v>
      </c>
      <c r="CY20" s="0" t="n">
        <v>1.1757</v>
      </c>
      <c r="CZ20" s="0" t="n">
        <v>0.6851</v>
      </c>
      <c r="DA20" s="0" t="n">
        <v>0.9426</v>
      </c>
      <c r="DB20" s="0" t="n">
        <v>0.867</v>
      </c>
      <c r="DC20" s="0" t="n">
        <v>0.6557</v>
      </c>
      <c r="DD20" s="0" t="n">
        <v>0.6469</v>
      </c>
      <c r="DE20" s="0" t="n">
        <v>0.9405</v>
      </c>
      <c r="DF20" s="0" t="n">
        <v>0.7548</v>
      </c>
      <c r="DG20" s="0" t="n">
        <v>0.9777</v>
      </c>
      <c r="DH20" s="0" t="n">
        <v>1.089</v>
      </c>
      <c r="DI20" s="0" t="n">
        <v>0.9997</v>
      </c>
      <c r="DJ20" s="0" t="n">
        <v>0.5717</v>
      </c>
      <c r="DK20" s="0" t="n">
        <v>0.629</v>
      </c>
      <c r="DL20" s="0" t="n">
        <v>1.2104</v>
      </c>
      <c r="DM20" s="0" t="n">
        <v>1.0843</v>
      </c>
      <c r="DN20" s="0" t="n">
        <v>0.7476</v>
      </c>
      <c r="DO20" s="0" t="n">
        <v>0.6349</v>
      </c>
      <c r="DP20" s="0" t="n">
        <v>0.906</v>
      </c>
    </row>
    <row r="21" customFormat="false" ht="12.35" hidden="false" customHeight="false" outlineLevel="0" collapsed="false">
      <c r="A21" s="0" t="n">
        <v>0.0043</v>
      </c>
      <c r="B21" s="0" t="n">
        <v>0.0142</v>
      </c>
      <c r="C21" s="0" t="n">
        <v>0.0133</v>
      </c>
      <c r="D21" s="0" t="n">
        <v>0.0158</v>
      </c>
      <c r="E21" s="0" t="n">
        <v>0.0075</v>
      </c>
      <c r="F21" s="0" t="n">
        <v>0.0208</v>
      </c>
      <c r="G21" s="0" t="n">
        <v>0.0141</v>
      </c>
      <c r="H21" s="0" t="n">
        <v>0.0034</v>
      </c>
      <c r="I21" s="0" t="n">
        <v>0.029</v>
      </c>
      <c r="J21" s="0" t="n">
        <v>0.011</v>
      </c>
      <c r="K21" s="0" t="n">
        <v>0.00579999999999999</v>
      </c>
      <c r="L21" s="0" t="n">
        <v>0.00530000000000001</v>
      </c>
      <c r="M21" s="0" t="n">
        <v>0.0171</v>
      </c>
      <c r="N21" s="0" t="n">
        <v>0.0374</v>
      </c>
      <c r="O21" s="0" t="n">
        <v>0.0285</v>
      </c>
      <c r="P21" s="0" t="n">
        <v>0.0618</v>
      </c>
      <c r="Q21" s="0" t="n">
        <v>0.0244</v>
      </c>
      <c r="R21" s="0" t="n">
        <v>0.0059</v>
      </c>
      <c r="S21" s="0" t="n">
        <v>0.0113</v>
      </c>
      <c r="T21" s="0" t="n">
        <v>0.0115</v>
      </c>
      <c r="U21" s="0" t="n">
        <v>0</v>
      </c>
      <c r="V21" s="0" t="n">
        <v>0.0131</v>
      </c>
      <c r="W21" s="0" t="n">
        <v>0.0246</v>
      </c>
      <c r="X21" s="0" t="n">
        <v>0.0157</v>
      </c>
      <c r="Y21" s="0" t="n">
        <v>0.00580000000000001</v>
      </c>
      <c r="Z21" s="0" t="n">
        <v>0.011</v>
      </c>
      <c r="AA21" s="0" t="n">
        <v>0.0093</v>
      </c>
      <c r="AB21" s="0" t="n">
        <v>0.0022</v>
      </c>
      <c r="AC21" s="0" t="n">
        <v>0.0029</v>
      </c>
      <c r="AD21" s="0" t="n">
        <v>0.0101</v>
      </c>
      <c r="AE21" s="0" t="n">
        <v>0.0102</v>
      </c>
      <c r="AF21" s="0" t="n">
        <v>0.0073</v>
      </c>
      <c r="AG21" s="0" t="n">
        <v>0.0285</v>
      </c>
      <c r="AH21" s="0" t="n">
        <v>0.0353</v>
      </c>
      <c r="AI21" s="0" t="n">
        <v>0.011</v>
      </c>
      <c r="AJ21" s="0" t="n">
        <v>0.0105</v>
      </c>
      <c r="AK21" s="0" t="n">
        <v>0.0049</v>
      </c>
      <c r="AL21" s="0" t="n">
        <v>0.011</v>
      </c>
      <c r="AM21" s="0" t="n">
        <v>0.0261</v>
      </c>
      <c r="AN21" s="0" t="n">
        <v>0.0018</v>
      </c>
      <c r="AO21" s="0" t="n">
        <v>0.461</v>
      </c>
      <c r="AP21" s="0" t="n">
        <v>0.4489</v>
      </c>
      <c r="AQ21" s="0" t="n">
        <v>0.523</v>
      </c>
      <c r="AR21" s="0" t="n">
        <v>0.3654</v>
      </c>
      <c r="AS21" s="0" t="n">
        <v>0.4833</v>
      </c>
      <c r="AT21" s="0" t="n">
        <v>0.3721</v>
      </c>
      <c r="AU21" s="0" t="n">
        <v>0.5133</v>
      </c>
      <c r="AV21" s="0" t="n">
        <v>0.2073</v>
      </c>
      <c r="AW21" s="0" t="n">
        <v>0.4077</v>
      </c>
      <c r="AX21" s="0" t="n">
        <v>0.3588</v>
      </c>
      <c r="AY21" s="0" t="n">
        <v>0.2749</v>
      </c>
      <c r="AZ21" s="0" t="n">
        <v>0.413</v>
      </c>
      <c r="BA21" s="0" t="n">
        <v>0.2906</v>
      </c>
      <c r="BB21" s="0" t="n">
        <v>0.4355</v>
      </c>
      <c r="BC21" s="0" t="n">
        <v>0.2795</v>
      </c>
      <c r="BD21" s="0" t="n">
        <v>0.4163</v>
      </c>
      <c r="BE21" s="0" t="n">
        <v>0.4394</v>
      </c>
      <c r="BF21" s="0" t="n">
        <v>0.2461</v>
      </c>
      <c r="BG21" s="0" t="n">
        <v>0.5133</v>
      </c>
      <c r="BH21" s="0" t="n">
        <v>0.2729</v>
      </c>
      <c r="BI21" s="0" t="n">
        <v>0.6186</v>
      </c>
      <c r="BJ21" s="0" t="n">
        <v>0.3275</v>
      </c>
      <c r="BK21" s="0" t="n">
        <v>0.5364</v>
      </c>
      <c r="BL21" s="0" t="n">
        <v>0.3699</v>
      </c>
      <c r="BM21" s="0" t="n">
        <v>0.3595</v>
      </c>
      <c r="BN21" s="0" t="n">
        <v>0.4162</v>
      </c>
      <c r="BO21" s="0" t="n">
        <v>0.4822</v>
      </c>
      <c r="BP21" s="0" t="n">
        <v>0.6179</v>
      </c>
      <c r="BQ21" s="0" t="n">
        <v>0.4489</v>
      </c>
      <c r="BR21" s="0" t="n">
        <v>0.204</v>
      </c>
      <c r="BS21" s="0" t="n">
        <v>0.2684</v>
      </c>
      <c r="BT21" s="0" t="n">
        <v>0.2353</v>
      </c>
      <c r="BU21" s="0" t="n">
        <v>0.2905</v>
      </c>
      <c r="BV21" s="0" t="n">
        <v>0.5857</v>
      </c>
      <c r="BW21" s="0" t="n">
        <v>0.4385</v>
      </c>
      <c r="BX21" s="0" t="n">
        <v>0.48</v>
      </c>
      <c r="BY21" s="0" t="n">
        <v>0.4891</v>
      </c>
      <c r="BZ21" s="0" t="n">
        <v>0.4226</v>
      </c>
      <c r="CA21" s="0" t="n">
        <v>0.3182</v>
      </c>
      <c r="CB21" s="0" t="n">
        <v>0.3429</v>
      </c>
      <c r="CC21" s="0" t="n">
        <v>1.2456</v>
      </c>
      <c r="CD21" s="0" t="n">
        <v>0.7306</v>
      </c>
      <c r="CE21" s="0" t="n">
        <v>1.0062</v>
      </c>
      <c r="CF21" s="0" t="n">
        <v>0.7497</v>
      </c>
      <c r="CG21" s="0" t="n">
        <v>1.0158</v>
      </c>
      <c r="CH21" s="0" t="n">
        <v>1.1682</v>
      </c>
      <c r="CI21" s="0" t="n">
        <v>0.5636</v>
      </c>
      <c r="CJ21" s="0" t="n">
        <v>0.9149</v>
      </c>
      <c r="CK21" s="0" t="n">
        <v>0.8266</v>
      </c>
      <c r="CL21" s="0" t="n">
        <v>1.2987</v>
      </c>
      <c r="CM21" s="0" t="n">
        <v>0.7797</v>
      </c>
      <c r="CN21" s="0" t="n">
        <v>0.7753</v>
      </c>
      <c r="CO21" s="0" t="n">
        <v>0.9206</v>
      </c>
      <c r="CP21" s="0" t="n">
        <v>0.7809</v>
      </c>
      <c r="CQ21" s="0" t="n">
        <v>1.0339</v>
      </c>
      <c r="CR21" s="0" t="n">
        <v>0.9945</v>
      </c>
      <c r="CS21" s="0" t="n">
        <v>0.7398</v>
      </c>
      <c r="CT21" s="0" t="n">
        <v>1.2506</v>
      </c>
      <c r="CU21" s="0" t="n">
        <v>1.3846</v>
      </c>
      <c r="CV21" s="0" t="n">
        <v>0.5706</v>
      </c>
      <c r="CW21" s="0" t="n">
        <v>1.0797</v>
      </c>
      <c r="CX21" s="0" t="n">
        <v>0.7478</v>
      </c>
      <c r="CY21" s="0" t="n">
        <v>1.1378</v>
      </c>
      <c r="CZ21" s="0" t="n">
        <v>0.6612</v>
      </c>
      <c r="DA21" s="0" t="n">
        <v>0.9433</v>
      </c>
      <c r="DB21" s="0" t="n">
        <v>0.8485</v>
      </c>
      <c r="DC21" s="0" t="n">
        <v>0.639</v>
      </c>
      <c r="DD21" s="0" t="n">
        <v>0.6374</v>
      </c>
      <c r="DE21" s="0" t="n">
        <v>0.925</v>
      </c>
      <c r="DF21" s="0" t="n">
        <v>0.7227</v>
      </c>
      <c r="DG21" s="0" t="n">
        <v>0.9438</v>
      </c>
      <c r="DH21" s="0" t="n">
        <v>1.0913</v>
      </c>
      <c r="DI21" s="0" t="n">
        <v>0.9874</v>
      </c>
      <c r="DJ21" s="0" t="n">
        <v>0.5418</v>
      </c>
      <c r="DK21" s="0" t="n">
        <v>0.5845</v>
      </c>
      <c r="DL21" s="0" t="n">
        <v>1.1947</v>
      </c>
      <c r="DM21" s="0" t="n">
        <v>1.1024</v>
      </c>
      <c r="DN21" s="0" t="n">
        <v>0.7339</v>
      </c>
      <c r="DO21" s="0" t="n">
        <v>0.6266</v>
      </c>
      <c r="DP21" s="0" t="n">
        <v>0.8995</v>
      </c>
    </row>
    <row r="22" customFormat="false" ht="12.35" hidden="false" customHeight="false" outlineLevel="0" collapsed="false">
      <c r="A22" s="0" t="n">
        <v>0.00839999999999999</v>
      </c>
      <c r="B22" s="0" t="n">
        <v>0.0333</v>
      </c>
      <c r="C22" s="0" t="n">
        <v>0.023</v>
      </c>
      <c r="D22" s="0" t="n">
        <v>0.0309</v>
      </c>
      <c r="E22" s="0" t="n">
        <v>0.0076</v>
      </c>
      <c r="F22" s="0" t="n">
        <v>0.00430000000000001</v>
      </c>
      <c r="G22" s="0" t="n">
        <v>0.0118</v>
      </c>
      <c r="H22" s="0" t="n">
        <v>0.0117</v>
      </c>
      <c r="I22" s="0" t="n">
        <v>0.0473</v>
      </c>
      <c r="J22" s="0" t="n">
        <v>0.0349</v>
      </c>
      <c r="K22" s="0" t="n">
        <v>0.0073</v>
      </c>
      <c r="L22" s="0" t="n">
        <v>0.013</v>
      </c>
      <c r="M22" s="0" t="n">
        <v>0.042</v>
      </c>
      <c r="N22" s="0" t="n">
        <v>0.0557</v>
      </c>
      <c r="O22" s="0" t="n">
        <v>0.0202</v>
      </c>
      <c r="P22" s="0" t="n">
        <v>0.0305</v>
      </c>
      <c r="Q22" s="0" t="n">
        <v>0.00430000000000001</v>
      </c>
      <c r="R22" s="0" t="n">
        <v>0.00359999999999999</v>
      </c>
      <c r="S22" s="0" t="n">
        <v>0.00779999999999999</v>
      </c>
      <c r="T22" s="0" t="n">
        <v>0.002</v>
      </c>
      <c r="U22" s="0" t="n">
        <v>0.0131</v>
      </c>
      <c r="V22" s="0" t="n">
        <v>0</v>
      </c>
      <c r="W22" s="0" t="n">
        <v>0.0181</v>
      </c>
      <c r="X22" s="0" t="n">
        <v>0.0106</v>
      </c>
      <c r="Y22" s="0" t="n">
        <v>0.0165</v>
      </c>
      <c r="Z22" s="0" t="n">
        <v>0.0325</v>
      </c>
      <c r="AA22" s="0" t="n">
        <v>0.00539999999999999</v>
      </c>
      <c r="AB22" s="0" t="n">
        <v>0.00809999999999999</v>
      </c>
      <c r="AC22" s="0" t="n">
        <v>0.0118</v>
      </c>
      <c r="AD22" s="0" t="n">
        <v>0.0222</v>
      </c>
      <c r="AE22" s="0" t="n">
        <v>0.0277</v>
      </c>
      <c r="AF22" s="0" t="n">
        <v>0.00579999999999999</v>
      </c>
      <c r="AG22" s="0" t="n">
        <v>0.0226</v>
      </c>
      <c r="AH22" s="0" t="n">
        <v>0.0214</v>
      </c>
      <c r="AI22" s="0" t="n">
        <v>0.0349</v>
      </c>
      <c r="AJ22" s="0" t="n">
        <v>0.0214</v>
      </c>
      <c r="AK22" s="0" t="n">
        <v>0.0114</v>
      </c>
      <c r="AL22" s="0" t="n">
        <v>0.0349</v>
      </c>
      <c r="AM22" s="0" t="n">
        <v>0.041</v>
      </c>
      <c r="AN22" s="0" t="n">
        <v>0.0113</v>
      </c>
      <c r="AO22" s="0" t="n">
        <v>0.4413</v>
      </c>
      <c r="AP22" s="0" t="n">
        <v>0.4162</v>
      </c>
      <c r="AQ22" s="0" t="n">
        <v>0.5017</v>
      </c>
      <c r="AR22" s="0" t="n">
        <v>0.3641</v>
      </c>
      <c r="AS22" s="0" t="n">
        <v>0.465</v>
      </c>
      <c r="AT22" s="0" t="n">
        <v>0.3594</v>
      </c>
      <c r="AU22" s="0" t="n">
        <v>0.4726</v>
      </c>
      <c r="AV22" s="0" t="n">
        <v>0.2102</v>
      </c>
      <c r="AW22" s="0" t="n">
        <v>0.4006</v>
      </c>
      <c r="AX22" s="0" t="n">
        <v>0.3355</v>
      </c>
      <c r="AY22" s="0" t="n">
        <v>0.2942</v>
      </c>
      <c r="AZ22" s="0" t="n">
        <v>0.3813</v>
      </c>
      <c r="BA22" s="0" t="n">
        <v>0.3149</v>
      </c>
      <c r="BB22" s="0" t="n">
        <v>0.4184</v>
      </c>
      <c r="BC22" s="0" t="n">
        <v>0.2556</v>
      </c>
      <c r="BD22" s="0" t="n">
        <v>0.396</v>
      </c>
      <c r="BE22" s="0" t="n">
        <v>0.4077</v>
      </c>
      <c r="BF22" s="0" t="n">
        <v>0.2538</v>
      </c>
      <c r="BG22" s="0" t="n">
        <v>0.511</v>
      </c>
      <c r="BH22" s="0" t="n">
        <v>0.2774</v>
      </c>
      <c r="BI22" s="0" t="n">
        <v>0.5661</v>
      </c>
      <c r="BJ22" s="0" t="n">
        <v>0.3136</v>
      </c>
      <c r="BK22" s="0" t="n">
        <v>0.5291</v>
      </c>
      <c r="BL22" s="0" t="n">
        <v>0.3684</v>
      </c>
      <c r="BM22" s="0" t="n">
        <v>0.3476</v>
      </c>
      <c r="BN22" s="0" t="n">
        <v>0.3981</v>
      </c>
      <c r="BO22" s="0" t="n">
        <v>0.4745</v>
      </c>
      <c r="BP22" s="0" t="n">
        <v>0.586</v>
      </c>
      <c r="BQ22" s="0" t="n">
        <v>0.423</v>
      </c>
      <c r="BR22" s="0" t="n">
        <v>0.2091</v>
      </c>
      <c r="BS22" s="0" t="n">
        <v>0.2739</v>
      </c>
      <c r="BT22" s="0" t="n">
        <v>0.2466</v>
      </c>
      <c r="BU22" s="0" t="n">
        <v>0.2842</v>
      </c>
      <c r="BV22" s="0" t="n">
        <v>0.5658</v>
      </c>
      <c r="BW22" s="0" t="n">
        <v>0.405</v>
      </c>
      <c r="BX22" s="0" t="n">
        <v>0.4323</v>
      </c>
      <c r="BY22" s="0" t="n">
        <v>0.4648</v>
      </c>
      <c r="BZ22" s="0" t="n">
        <v>0.4309</v>
      </c>
      <c r="CA22" s="0" t="n">
        <v>0.2957</v>
      </c>
      <c r="CB22" s="0" t="n">
        <v>0.3346</v>
      </c>
      <c r="CC22" s="0" t="n">
        <v>1.1587</v>
      </c>
      <c r="CD22" s="0" t="n">
        <v>0.6897</v>
      </c>
      <c r="CE22" s="0" t="n">
        <v>0.9601</v>
      </c>
      <c r="CF22" s="0" t="n">
        <v>0.7166</v>
      </c>
      <c r="CG22" s="0" t="n">
        <v>0.9573</v>
      </c>
      <c r="CH22" s="0" t="n">
        <v>1.1317</v>
      </c>
      <c r="CI22" s="0" t="n">
        <v>0.5291</v>
      </c>
      <c r="CJ22" s="0" t="n">
        <v>0.895</v>
      </c>
      <c r="CK22" s="0" t="n">
        <v>0.8109</v>
      </c>
      <c r="CL22" s="0" t="n">
        <v>1.2092</v>
      </c>
      <c r="CM22" s="0" t="n">
        <v>0.721</v>
      </c>
      <c r="CN22" s="0" t="n">
        <v>0.741</v>
      </c>
      <c r="CO22" s="0" t="n">
        <v>0.8685</v>
      </c>
      <c r="CP22" s="0" t="n">
        <v>0.7374</v>
      </c>
      <c r="CQ22" s="0" t="n">
        <v>0.9568</v>
      </c>
      <c r="CR22" s="0" t="n">
        <v>0.9178</v>
      </c>
      <c r="CS22" s="0" t="n">
        <v>0.7045</v>
      </c>
      <c r="CT22" s="0" t="n">
        <v>1.1837</v>
      </c>
      <c r="CU22" s="0" t="n">
        <v>1.3509</v>
      </c>
      <c r="CV22" s="0" t="n">
        <v>0.5713</v>
      </c>
      <c r="CW22" s="0" t="n">
        <v>1.0102</v>
      </c>
      <c r="CX22" s="0" t="n">
        <v>0.6933</v>
      </c>
      <c r="CY22" s="0" t="n">
        <v>1.1145</v>
      </c>
      <c r="CZ22" s="0" t="n">
        <v>0.6291</v>
      </c>
      <c r="DA22" s="0" t="n">
        <v>0.8826</v>
      </c>
      <c r="DB22" s="0" t="n">
        <v>0.8158</v>
      </c>
      <c r="DC22" s="0" t="n">
        <v>0.6009</v>
      </c>
      <c r="DD22" s="0" t="n">
        <v>0.5937</v>
      </c>
      <c r="DE22" s="0" t="n">
        <v>0.8761</v>
      </c>
      <c r="DF22" s="0" t="n">
        <v>0.708</v>
      </c>
      <c r="DG22" s="0" t="n">
        <v>0.9197</v>
      </c>
      <c r="DH22" s="0" t="n">
        <v>1.0366</v>
      </c>
      <c r="DI22" s="0" t="n">
        <v>0.9321</v>
      </c>
      <c r="DJ22" s="0" t="n">
        <v>0.5265</v>
      </c>
      <c r="DK22" s="0" t="n">
        <v>0.585</v>
      </c>
      <c r="DL22" s="0" t="n">
        <v>1.1412</v>
      </c>
      <c r="DM22" s="0" t="n">
        <v>1.0155</v>
      </c>
      <c r="DN22" s="0" t="n">
        <v>0.6952</v>
      </c>
      <c r="DO22" s="0" t="n">
        <v>0.5817</v>
      </c>
      <c r="DP22" s="0" t="n">
        <v>0.844</v>
      </c>
    </row>
    <row r="23" customFormat="false" ht="12.35" hidden="false" customHeight="false" outlineLevel="0" collapsed="false">
      <c r="A23" s="0" t="n">
        <v>0.00890000000000001</v>
      </c>
      <c r="B23" s="0" t="n">
        <v>0.0248</v>
      </c>
      <c r="C23" s="0" t="n">
        <v>0.0107</v>
      </c>
      <c r="D23" s="0" t="n">
        <v>0.0208</v>
      </c>
      <c r="E23" s="0" t="n">
        <v>0.00610000000000001</v>
      </c>
      <c r="F23" s="0" t="n">
        <v>0.0334</v>
      </c>
      <c r="G23" s="0" t="n">
        <v>0.00769999999999999</v>
      </c>
      <c r="H23" s="0" t="n">
        <v>0.0114</v>
      </c>
      <c r="I23" s="0" t="n">
        <v>0.0296</v>
      </c>
      <c r="J23" s="0" t="n">
        <v>0.024</v>
      </c>
      <c r="K23" s="0" t="n">
        <v>0.0168</v>
      </c>
      <c r="L23" s="0" t="n">
        <v>0.0115</v>
      </c>
      <c r="M23" s="0" t="n">
        <v>0.0257</v>
      </c>
      <c r="N23" s="0" t="n">
        <v>0.0232</v>
      </c>
      <c r="O23" s="0" t="n">
        <v>0.0315</v>
      </c>
      <c r="P23" s="0" t="n">
        <v>0.0648</v>
      </c>
      <c r="Q23" s="0" t="n">
        <v>0.0238</v>
      </c>
      <c r="R23" s="0" t="n">
        <v>0.0105</v>
      </c>
      <c r="S23" s="0" t="n">
        <v>0.0349</v>
      </c>
      <c r="T23" s="0" t="n">
        <v>0.0145</v>
      </c>
      <c r="U23" s="0" t="n">
        <v>0.0246</v>
      </c>
      <c r="V23" s="0" t="n">
        <v>0.0181</v>
      </c>
      <c r="W23" s="0" t="n">
        <v>0</v>
      </c>
      <c r="X23" s="0" t="n">
        <v>0.0363</v>
      </c>
      <c r="Y23" s="0" t="n">
        <v>0.023</v>
      </c>
      <c r="Z23" s="0" t="n">
        <v>0.0302</v>
      </c>
      <c r="AA23" s="0" t="n">
        <v>0.0195</v>
      </c>
      <c r="AB23" s="0" t="n">
        <v>0.0132</v>
      </c>
      <c r="AC23" s="0" t="n">
        <v>0.0125</v>
      </c>
      <c r="AD23" s="0" t="n">
        <v>0.0163</v>
      </c>
      <c r="AE23" s="0" t="n">
        <v>0.0234</v>
      </c>
      <c r="AF23" s="0" t="n">
        <v>0.0253</v>
      </c>
      <c r="AG23" s="0" t="n">
        <v>0.0265</v>
      </c>
      <c r="AH23" s="0" t="n">
        <v>0.0349</v>
      </c>
      <c r="AI23" s="0" t="n">
        <v>0.024</v>
      </c>
      <c r="AJ23" s="0" t="n">
        <v>0.0115</v>
      </c>
      <c r="AK23" s="0" t="n">
        <v>0.0173</v>
      </c>
      <c r="AL23" s="0" t="n">
        <v>0.024</v>
      </c>
      <c r="AM23" s="0" t="n">
        <v>0.0225</v>
      </c>
      <c r="AN23" s="0" t="n">
        <v>0.0138</v>
      </c>
      <c r="AO23" s="0" t="n">
        <v>0.6262</v>
      </c>
      <c r="AP23" s="0" t="n">
        <v>0.5915</v>
      </c>
      <c r="AQ23" s="0" t="n">
        <v>0.6938</v>
      </c>
      <c r="AR23" s="0" t="n">
        <v>0.4916</v>
      </c>
      <c r="AS23" s="0" t="n">
        <v>0.6413</v>
      </c>
      <c r="AT23" s="0" t="n">
        <v>0.5057</v>
      </c>
      <c r="AU23" s="0" t="n">
        <v>0.6585</v>
      </c>
      <c r="AV23" s="0" t="n">
        <v>0.2925</v>
      </c>
      <c r="AW23" s="0" t="n">
        <v>0.5677</v>
      </c>
      <c r="AX23" s="0" t="n">
        <v>0.4658</v>
      </c>
      <c r="AY23" s="0" t="n">
        <v>0.3787</v>
      </c>
      <c r="AZ23" s="0" t="n">
        <v>0.5398</v>
      </c>
      <c r="BA23" s="0" t="n">
        <v>0.4308</v>
      </c>
      <c r="BB23" s="0" t="n">
        <v>0.5837</v>
      </c>
      <c r="BC23" s="0" t="n">
        <v>0.3805</v>
      </c>
      <c r="BD23" s="0" t="n">
        <v>0.5677</v>
      </c>
      <c r="BE23" s="0" t="n">
        <v>0.567</v>
      </c>
      <c r="BF23" s="0" t="n">
        <v>0.3715</v>
      </c>
      <c r="BG23" s="0" t="n">
        <v>0.6729</v>
      </c>
      <c r="BH23" s="0" t="n">
        <v>0.3939</v>
      </c>
      <c r="BI23" s="0" t="n">
        <v>0.7602</v>
      </c>
      <c r="BJ23" s="0" t="n">
        <v>0.4557</v>
      </c>
      <c r="BK23" s="0" t="n">
        <v>0.7062</v>
      </c>
      <c r="BL23" s="0" t="n">
        <v>0.5201</v>
      </c>
      <c r="BM23" s="0" t="n">
        <v>0.5025</v>
      </c>
      <c r="BN23" s="0" t="n">
        <v>0.5676</v>
      </c>
      <c r="BO23" s="0" t="n">
        <v>0.6548</v>
      </c>
      <c r="BP23" s="0" t="n">
        <v>0.7889</v>
      </c>
      <c r="BQ23" s="0" t="n">
        <v>0.5885</v>
      </c>
      <c r="BR23" s="0" t="n">
        <v>0.3118</v>
      </c>
      <c r="BS23" s="0" t="n">
        <v>0.385</v>
      </c>
      <c r="BT23" s="0" t="n">
        <v>0.3497</v>
      </c>
      <c r="BU23" s="0" t="n">
        <v>0.4115</v>
      </c>
      <c r="BV23" s="0" t="n">
        <v>0.7501</v>
      </c>
      <c r="BW23" s="0" t="n">
        <v>0.5601</v>
      </c>
      <c r="BX23" s="0" t="n">
        <v>0.6086</v>
      </c>
      <c r="BY23" s="0" t="n">
        <v>0.6493</v>
      </c>
      <c r="BZ23" s="0" t="n">
        <v>0.582</v>
      </c>
      <c r="CA23" s="0" t="n">
        <v>0.4326</v>
      </c>
      <c r="CB23" s="0" t="n">
        <v>0.4641</v>
      </c>
      <c r="CC23" s="0" t="n">
        <v>1.4326</v>
      </c>
      <c r="CD23" s="0" t="n">
        <v>0.889</v>
      </c>
      <c r="CE23" s="0" t="n">
        <v>1.218</v>
      </c>
      <c r="CF23" s="0" t="n">
        <v>0.9325</v>
      </c>
      <c r="CG23" s="0" t="n">
        <v>1.2072</v>
      </c>
      <c r="CH23" s="0" t="n">
        <v>1.414</v>
      </c>
      <c r="CI23" s="0" t="n">
        <v>0.6842</v>
      </c>
      <c r="CJ23" s="0" t="n">
        <v>1.1437</v>
      </c>
      <c r="CK23" s="0" t="n">
        <v>1.035</v>
      </c>
      <c r="CL23" s="0" t="n">
        <v>1.5029</v>
      </c>
      <c r="CM23" s="0" t="n">
        <v>0.9441</v>
      </c>
      <c r="CN23" s="0" t="n">
        <v>0.9563</v>
      </c>
      <c r="CO23" s="0" t="n">
        <v>1.1112</v>
      </c>
      <c r="CP23" s="0" t="n">
        <v>0.9369</v>
      </c>
      <c r="CQ23" s="0" t="n">
        <v>1.1893</v>
      </c>
      <c r="CR23" s="0" t="n">
        <v>1.1635</v>
      </c>
      <c r="CS23" s="0" t="n">
        <v>0.9224</v>
      </c>
      <c r="CT23" s="0" t="n">
        <v>1.4826</v>
      </c>
      <c r="CU23" s="0" t="n">
        <v>1.6502</v>
      </c>
      <c r="CV23" s="0" t="n">
        <v>0.7416</v>
      </c>
      <c r="CW23" s="0" t="n">
        <v>1.2739</v>
      </c>
      <c r="CX23" s="0" t="n">
        <v>0.8926</v>
      </c>
      <c r="CY23" s="0" t="n">
        <v>1.3918</v>
      </c>
      <c r="CZ23" s="0" t="n">
        <v>0.827</v>
      </c>
      <c r="DA23" s="0" t="n">
        <v>1.1315</v>
      </c>
      <c r="DB23" s="0" t="n">
        <v>1.0595</v>
      </c>
      <c r="DC23" s="0" t="n">
        <v>0.7956</v>
      </c>
      <c r="DD23" s="0" t="n">
        <v>0.7902</v>
      </c>
      <c r="DE23" s="0" t="n">
        <v>1.1118</v>
      </c>
      <c r="DF23" s="0" t="n">
        <v>0.9321</v>
      </c>
      <c r="DG23" s="0" t="n">
        <v>1.172</v>
      </c>
      <c r="DH23" s="0" t="n">
        <v>1.3205</v>
      </c>
      <c r="DI23" s="0" t="n">
        <v>1.1742</v>
      </c>
      <c r="DJ23" s="0" t="n">
        <v>0.7112</v>
      </c>
      <c r="DK23" s="0" t="n">
        <v>0.7683</v>
      </c>
      <c r="DL23" s="0" t="n">
        <v>1.4249</v>
      </c>
      <c r="DM23" s="0" t="n">
        <v>1.2742</v>
      </c>
      <c r="DN23" s="0" t="n">
        <v>0.9125</v>
      </c>
      <c r="DO23" s="0" t="n">
        <v>0.7752</v>
      </c>
      <c r="DP23" s="0" t="n">
        <v>1.0857</v>
      </c>
    </row>
    <row r="24" customFormat="false" ht="12.35" hidden="false" customHeight="false" outlineLevel="0" collapsed="false">
      <c r="A24" s="0" t="n">
        <v>0.0194</v>
      </c>
      <c r="B24" s="0" t="n">
        <v>0.0227</v>
      </c>
      <c r="C24" s="0" t="n">
        <v>0.022</v>
      </c>
      <c r="D24" s="0" t="n">
        <v>0.0227</v>
      </c>
      <c r="E24" s="0" t="n">
        <v>0.0222</v>
      </c>
      <c r="F24" s="0" t="n">
        <v>0.0221</v>
      </c>
      <c r="G24" s="0" t="n">
        <v>0.0142</v>
      </c>
      <c r="H24" s="0" t="n">
        <v>0.0161</v>
      </c>
      <c r="I24" s="0" t="n">
        <v>0.0331</v>
      </c>
      <c r="J24" s="0" t="n">
        <v>0.0299</v>
      </c>
      <c r="K24" s="0" t="n">
        <v>0.0243</v>
      </c>
      <c r="L24" s="0" t="n">
        <v>0.0168</v>
      </c>
      <c r="M24" s="0" t="n">
        <v>0.0346</v>
      </c>
      <c r="N24" s="0" t="n">
        <v>0.0507</v>
      </c>
      <c r="O24" s="0" t="n">
        <v>0.0528</v>
      </c>
      <c r="P24" s="0" t="n">
        <v>0.0699</v>
      </c>
      <c r="Q24" s="0" t="n">
        <v>0.0257</v>
      </c>
      <c r="R24" s="0" t="n">
        <v>0.0114</v>
      </c>
      <c r="S24" s="0" t="n">
        <v>0.0234</v>
      </c>
      <c r="T24" s="0" t="n">
        <v>0.0194</v>
      </c>
      <c r="U24" s="0" t="n">
        <v>0.0157</v>
      </c>
      <c r="V24" s="0" t="n">
        <v>0.0106</v>
      </c>
      <c r="W24" s="0" t="n">
        <v>0.0363</v>
      </c>
      <c r="X24" s="0" t="n">
        <v>0</v>
      </c>
      <c r="Y24" s="0" t="n">
        <v>0.0173</v>
      </c>
      <c r="Z24" s="0" t="n">
        <v>0.0201</v>
      </c>
      <c r="AA24" s="0" t="n">
        <v>0.0028</v>
      </c>
      <c r="AB24" s="0" t="n">
        <v>0.0179</v>
      </c>
      <c r="AC24" s="0" t="n">
        <v>0.0174</v>
      </c>
      <c r="AD24" s="0" t="n">
        <v>0.0188</v>
      </c>
      <c r="AE24" s="0" t="n">
        <v>0.0189</v>
      </c>
      <c r="AF24" s="0" t="n">
        <v>0.0038</v>
      </c>
      <c r="AG24" s="0" t="n">
        <v>0.059</v>
      </c>
      <c r="AH24" s="0" t="n">
        <v>0.0594</v>
      </c>
      <c r="AI24" s="0" t="n">
        <v>0.0299</v>
      </c>
      <c r="AJ24" s="0" t="n">
        <v>0.0216</v>
      </c>
      <c r="AK24" s="0" t="n">
        <v>0.023</v>
      </c>
      <c r="AL24" s="0" t="n">
        <v>0.0299</v>
      </c>
      <c r="AM24" s="0" t="n">
        <v>0.031</v>
      </c>
      <c r="AN24" s="0" t="n">
        <v>0.0157</v>
      </c>
      <c r="AO24" s="0" t="n">
        <v>0.3725</v>
      </c>
      <c r="AP24" s="0" t="n">
        <v>0.346</v>
      </c>
      <c r="AQ24" s="0" t="n">
        <v>0.4225</v>
      </c>
      <c r="AR24" s="0" t="n">
        <v>0.2667</v>
      </c>
      <c r="AS24" s="0" t="n">
        <v>0.3774</v>
      </c>
      <c r="AT24" s="0" t="n">
        <v>0.2794</v>
      </c>
      <c r="AU24" s="0" t="n">
        <v>0.401</v>
      </c>
      <c r="AV24" s="0" t="n">
        <v>0.1338</v>
      </c>
      <c r="AW24" s="0" t="n">
        <v>0.323</v>
      </c>
      <c r="AX24" s="0" t="n">
        <v>0.2517</v>
      </c>
      <c r="AY24" s="0" t="n">
        <v>0.198</v>
      </c>
      <c r="AZ24" s="0" t="n">
        <v>0.3045</v>
      </c>
      <c r="BA24" s="0" t="n">
        <v>0.2235</v>
      </c>
      <c r="BB24" s="0" t="n">
        <v>0.337</v>
      </c>
      <c r="BC24" s="0" t="n">
        <v>0.187</v>
      </c>
      <c r="BD24" s="0" t="n">
        <v>0.3242</v>
      </c>
      <c r="BE24" s="0" t="n">
        <v>0.3285</v>
      </c>
      <c r="BF24" s="0" t="n">
        <v>0.1816</v>
      </c>
      <c r="BG24" s="0" t="n">
        <v>0.3994</v>
      </c>
      <c r="BH24" s="0" t="n">
        <v>0.196</v>
      </c>
      <c r="BI24" s="0" t="n">
        <v>0.4833</v>
      </c>
      <c r="BJ24" s="0" t="n">
        <v>0.2378</v>
      </c>
      <c r="BK24" s="0" t="n">
        <v>0.4265</v>
      </c>
      <c r="BL24" s="0" t="n">
        <v>0.2898</v>
      </c>
      <c r="BM24" s="0" t="n">
        <v>0.273</v>
      </c>
      <c r="BN24" s="0" t="n">
        <v>0.3227</v>
      </c>
      <c r="BO24" s="0" t="n">
        <v>0.3883</v>
      </c>
      <c r="BP24" s="0" t="n">
        <v>0.4962</v>
      </c>
      <c r="BQ24" s="0" t="n">
        <v>0.3402</v>
      </c>
      <c r="BR24" s="0" t="n">
        <v>0.1381</v>
      </c>
      <c r="BS24" s="0" t="n">
        <v>0.1901</v>
      </c>
      <c r="BT24" s="0" t="n">
        <v>0.1666</v>
      </c>
      <c r="BU24" s="0" t="n">
        <v>0.2068</v>
      </c>
      <c r="BV24" s="0" t="n">
        <v>0.4654</v>
      </c>
      <c r="BW24" s="0" t="n">
        <v>0.3258</v>
      </c>
      <c r="BX24" s="0" t="n">
        <v>0.3661</v>
      </c>
      <c r="BY24" s="0" t="n">
        <v>0.3874</v>
      </c>
      <c r="BZ24" s="0" t="n">
        <v>0.3299</v>
      </c>
      <c r="CA24" s="0" t="n">
        <v>0.2265</v>
      </c>
      <c r="CB24" s="0" t="n">
        <v>0.2462</v>
      </c>
      <c r="CC24" s="0" t="n">
        <v>1.0469</v>
      </c>
      <c r="CD24" s="0" t="n">
        <v>0.5797</v>
      </c>
      <c r="CE24" s="0" t="n">
        <v>0.8491</v>
      </c>
      <c r="CF24" s="0" t="n">
        <v>0.6146</v>
      </c>
      <c r="CG24" s="0" t="n">
        <v>0.8443</v>
      </c>
      <c r="CH24" s="0" t="n">
        <v>1.0147</v>
      </c>
      <c r="CI24" s="0" t="n">
        <v>0.4237</v>
      </c>
      <c r="CJ24" s="0" t="n">
        <v>0.787</v>
      </c>
      <c r="CK24" s="0" t="n">
        <v>0.6909</v>
      </c>
      <c r="CL24" s="0" t="n">
        <v>1.1094</v>
      </c>
      <c r="CM24" s="0" t="n">
        <v>0.6294</v>
      </c>
      <c r="CN24" s="0" t="n">
        <v>0.6292</v>
      </c>
      <c r="CO24" s="0" t="n">
        <v>0.7611</v>
      </c>
      <c r="CP24" s="0" t="n">
        <v>0.6182</v>
      </c>
      <c r="CQ24" s="0" t="n">
        <v>0.8362</v>
      </c>
      <c r="CR24" s="0" t="n">
        <v>0.8148</v>
      </c>
      <c r="CS24" s="0" t="n">
        <v>0.6067</v>
      </c>
      <c r="CT24" s="0" t="n">
        <v>1.0953</v>
      </c>
      <c r="CU24" s="0" t="n">
        <v>1.2089</v>
      </c>
      <c r="CV24" s="0" t="n">
        <v>0.4555</v>
      </c>
      <c r="CW24" s="0" t="n">
        <v>0.9036</v>
      </c>
      <c r="CX24" s="0" t="n">
        <v>0.5873</v>
      </c>
      <c r="CY24" s="0" t="n">
        <v>0.9929</v>
      </c>
      <c r="CZ24" s="0" t="n">
        <v>0.5241</v>
      </c>
      <c r="DA24" s="0" t="n">
        <v>0.786</v>
      </c>
      <c r="DB24" s="0" t="n">
        <v>0.7228</v>
      </c>
      <c r="DC24" s="0" t="n">
        <v>0.5019</v>
      </c>
      <c r="DD24" s="0" t="n">
        <v>0.5013</v>
      </c>
      <c r="DE24" s="0" t="n">
        <v>0.7609</v>
      </c>
      <c r="DF24" s="0" t="n">
        <v>0.6142</v>
      </c>
      <c r="DG24" s="0" t="n">
        <v>0.8067</v>
      </c>
      <c r="DH24" s="0" t="n">
        <v>0.957</v>
      </c>
      <c r="DI24" s="0" t="n">
        <v>0.8137</v>
      </c>
      <c r="DJ24" s="0" t="n">
        <v>0.4347</v>
      </c>
      <c r="DK24" s="0" t="n">
        <v>0.4832</v>
      </c>
      <c r="DL24" s="0" t="n">
        <v>1.0226</v>
      </c>
      <c r="DM24" s="0" t="n">
        <v>0.9141</v>
      </c>
      <c r="DN24" s="0" t="n">
        <v>0.601</v>
      </c>
      <c r="DO24" s="0" t="n">
        <v>0.4899</v>
      </c>
      <c r="DP24" s="0" t="n">
        <v>0.7414</v>
      </c>
    </row>
    <row r="25" customFormat="false" ht="12.35" hidden="false" customHeight="false" outlineLevel="0" collapsed="false">
      <c r="A25" s="0" t="n">
        <v>0.00890000000000001</v>
      </c>
      <c r="B25" s="0" t="n">
        <v>0.0146</v>
      </c>
      <c r="C25" s="0" t="n">
        <v>0.0101</v>
      </c>
      <c r="D25" s="0" t="n">
        <v>0.00940000000000001</v>
      </c>
      <c r="E25" s="0" t="n">
        <v>0.0093</v>
      </c>
      <c r="F25" s="0" t="n">
        <v>0.0266</v>
      </c>
      <c r="G25" s="0" t="n">
        <v>0.0089</v>
      </c>
      <c r="H25" s="0" t="n">
        <v>0.004</v>
      </c>
      <c r="I25" s="0" t="n">
        <v>0.021</v>
      </c>
      <c r="J25" s="0" t="n">
        <v>0.0102</v>
      </c>
      <c r="K25" s="0" t="n">
        <v>0.0134</v>
      </c>
      <c r="L25" s="0" t="n">
        <v>0.0025</v>
      </c>
      <c r="M25" s="0" t="n">
        <v>0.0161</v>
      </c>
      <c r="N25" s="0" t="n">
        <v>0.029</v>
      </c>
      <c r="O25" s="0" t="n">
        <v>0.0461</v>
      </c>
      <c r="P25" s="0" t="n">
        <v>0.075</v>
      </c>
      <c r="Q25" s="0" t="n">
        <v>0.0338</v>
      </c>
      <c r="R25" s="0" t="n">
        <v>0.0105</v>
      </c>
      <c r="S25" s="0" t="n">
        <v>0.0227</v>
      </c>
      <c r="T25" s="0" t="n">
        <v>0.0149</v>
      </c>
      <c r="U25" s="0" t="n">
        <v>0.00580000000000001</v>
      </c>
      <c r="V25" s="0" t="n">
        <v>0.0165</v>
      </c>
      <c r="W25" s="0" t="n">
        <v>0.023</v>
      </c>
      <c r="X25" s="0" t="n">
        <v>0.0173</v>
      </c>
      <c r="Y25" s="0" t="n">
        <v>0</v>
      </c>
      <c r="Z25" s="0" t="n">
        <v>0.011</v>
      </c>
      <c r="AA25" s="0" t="n">
        <v>0.0093</v>
      </c>
      <c r="AB25" s="0" t="n">
        <v>0.00700000000000001</v>
      </c>
      <c r="AC25" s="0" t="n">
        <v>0.00890000000000001</v>
      </c>
      <c r="AD25" s="0" t="n">
        <v>0.00450000000000001</v>
      </c>
      <c r="AE25" s="0" t="n">
        <v>0.00740000000000001</v>
      </c>
      <c r="AF25" s="0" t="n">
        <v>0.0149</v>
      </c>
      <c r="AG25" s="0" t="n">
        <v>0.0333</v>
      </c>
      <c r="AH25" s="0" t="n">
        <v>0.0469</v>
      </c>
      <c r="AI25" s="0" t="n">
        <v>0.0102</v>
      </c>
      <c r="AJ25" s="0" t="n">
        <v>0.0141</v>
      </c>
      <c r="AK25" s="0" t="n">
        <v>0.0171</v>
      </c>
      <c r="AL25" s="0" t="n">
        <v>0.0102</v>
      </c>
      <c r="AM25" s="0" t="n">
        <v>0.0187</v>
      </c>
      <c r="AN25" s="0" t="n">
        <v>0.00520000000000001</v>
      </c>
      <c r="AO25" s="0" t="n">
        <v>0.4704</v>
      </c>
      <c r="AP25" s="0" t="n">
        <v>0.4489</v>
      </c>
      <c r="AQ25" s="0" t="n">
        <v>0.5278</v>
      </c>
      <c r="AR25" s="0" t="n">
        <v>0.3542</v>
      </c>
      <c r="AS25" s="0" t="n">
        <v>0.4835</v>
      </c>
      <c r="AT25" s="0" t="n">
        <v>0.3595</v>
      </c>
      <c r="AU25" s="0" t="n">
        <v>0.5101</v>
      </c>
      <c r="AV25" s="0" t="n">
        <v>0.1909</v>
      </c>
      <c r="AW25" s="0" t="n">
        <v>0.4107</v>
      </c>
      <c r="AX25" s="0" t="n">
        <v>0.3426</v>
      </c>
      <c r="AY25" s="0" t="n">
        <v>0.2581</v>
      </c>
      <c r="AZ25" s="0" t="n">
        <v>0.407</v>
      </c>
      <c r="BA25" s="0" t="n">
        <v>0.2878</v>
      </c>
      <c r="BB25" s="0" t="n">
        <v>0.4281</v>
      </c>
      <c r="BC25" s="0" t="n">
        <v>0.2733</v>
      </c>
      <c r="BD25" s="0" t="n">
        <v>0.4225</v>
      </c>
      <c r="BE25" s="0" t="n">
        <v>0.4254</v>
      </c>
      <c r="BF25" s="0" t="n">
        <v>0.2385</v>
      </c>
      <c r="BG25" s="0" t="n">
        <v>0.5091</v>
      </c>
      <c r="BH25" s="0" t="n">
        <v>0.2637</v>
      </c>
      <c r="BI25" s="0" t="n">
        <v>0.6072</v>
      </c>
      <c r="BJ25" s="0" t="n">
        <v>0.3261</v>
      </c>
      <c r="BK25" s="0" t="n">
        <v>0.5314</v>
      </c>
      <c r="BL25" s="0" t="n">
        <v>0.3625</v>
      </c>
      <c r="BM25" s="0" t="n">
        <v>0.3613</v>
      </c>
      <c r="BN25" s="0" t="n">
        <v>0.421</v>
      </c>
      <c r="BO25" s="0" t="n">
        <v>0.4862</v>
      </c>
      <c r="BP25" s="0" t="n">
        <v>0.6193</v>
      </c>
      <c r="BQ25" s="0" t="n">
        <v>0.4419</v>
      </c>
      <c r="BR25" s="0" t="n">
        <v>0.1998</v>
      </c>
      <c r="BS25" s="0" t="n">
        <v>0.259</v>
      </c>
      <c r="BT25" s="0" t="n">
        <v>0.2265</v>
      </c>
      <c r="BU25" s="0" t="n">
        <v>0.2841</v>
      </c>
      <c r="BV25" s="0" t="n">
        <v>0.5733</v>
      </c>
      <c r="BW25" s="0" t="n">
        <v>0.4203</v>
      </c>
      <c r="BX25" s="0" t="n">
        <v>0.473</v>
      </c>
      <c r="BY25" s="0" t="n">
        <v>0.4929</v>
      </c>
      <c r="BZ25" s="0" t="n">
        <v>0.4218</v>
      </c>
      <c r="CA25" s="0" t="n">
        <v>0.3078</v>
      </c>
      <c r="CB25" s="0" t="n">
        <v>0.3317</v>
      </c>
      <c r="CC25" s="0" t="n">
        <v>1.231</v>
      </c>
      <c r="CD25" s="0" t="n">
        <v>0.714</v>
      </c>
      <c r="CE25" s="0" t="n">
        <v>1.0062</v>
      </c>
      <c r="CF25" s="0" t="n">
        <v>0.7387</v>
      </c>
      <c r="CG25" s="0" t="n">
        <v>1.0058</v>
      </c>
      <c r="CH25" s="0" t="n">
        <v>1.1706</v>
      </c>
      <c r="CI25" s="0" t="n">
        <v>0.537</v>
      </c>
      <c r="CJ25" s="0" t="n">
        <v>0.9147</v>
      </c>
      <c r="CK25" s="0" t="n">
        <v>0.8208</v>
      </c>
      <c r="CL25" s="0" t="n">
        <v>1.2989</v>
      </c>
      <c r="CM25" s="0" t="n">
        <v>0.7757</v>
      </c>
      <c r="CN25" s="0" t="n">
        <v>0.7681</v>
      </c>
      <c r="CO25" s="0" t="n">
        <v>0.9186</v>
      </c>
      <c r="CP25" s="0" t="n">
        <v>0.7641</v>
      </c>
      <c r="CQ25" s="0" t="n">
        <v>1.0173</v>
      </c>
      <c r="CR25" s="0" t="n">
        <v>0.9873</v>
      </c>
      <c r="CS25" s="0" t="n">
        <v>0.7322</v>
      </c>
      <c r="CT25" s="0" t="n">
        <v>1.2538</v>
      </c>
      <c r="CU25" s="0" t="n">
        <v>1.386</v>
      </c>
      <c r="CV25" s="0" t="n">
        <v>0.5594</v>
      </c>
      <c r="CW25" s="0" t="n">
        <v>1.0773</v>
      </c>
      <c r="CX25" s="0" t="n">
        <v>0.7302</v>
      </c>
      <c r="CY25" s="0" t="n">
        <v>1.141</v>
      </c>
      <c r="CZ25" s="0" t="n">
        <v>0.6562</v>
      </c>
      <c r="DA25" s="0" t="n">
        <v>0.9381</v>
      </c>
      <c r="DB25" s="0" t="n">
        <v>0.8493</v>
      </c>
      <c r="DC25" s="0" t="n">
        <v>0.6318</v>
      </c>
      <c r="DD25" s="0" t="n">
        <v>0.6282</v>
      </c>
      <c r="DE25" s="0" t="n">
        <v>0.9154</v>
      </c>
      <c r="DF25" s="0" t="n">
        <v>0.7253</v>
      </c>
      <c r="DG25" s="0" t="n">
        <v>0.9482</v>
      </c>
      <c r="DH25" s="0" t="n">
        <v>1.1011</v>
      </c>
      <c r="DI25" s="0" t="n">
        <v>0.9778</v>
      </c>
      <c r="DJ25" s="0" t="n">
        <v>0.535</v>
      </c>
      <c r="DK25" s="0" t="n">
        <v>0.5693</v>
      </c>
      <c r="DL25" s="0" t="n">
        <v>1.2033</v>
      </c>
      <c r="DM25" s="0" t="n">
        <v>1.0914</v>
      </c>
      <c r="DN25" s="0" t="n">
        <v>0.7249</v>
      </c>
      <c r="DO25" s="0" t="n">
        <v>0.6166</v>
      </c>
      <c r="DP25" s="0" t="n">
        <v>0.9001</v>
      </c>
    </row>
    <row r="26" customFormat="false" ht="12.35" hidden="false" customHeight="false" outlineLevel="0" collapsed="false">
      <c r="A26" s="0" t="n">
        <v>0.0157</v>
      </c>
      <c r="B26" s="0" t="n">
        <v>0.001</v>
      </c>
      <c r="C26" s="0" t="n">
        <v>0.0057</v>
      </c>
      <c r="D26" s="0" t="n">
        <v>0.003</v>
      </c>
      <c r="E26" s="0" t="n">
        <v>0.0205</v>
      </c>
      <c r="F26" s="0" t="n">
        <v>0.0534</v>
      </c>
      <c r="G26" s="0" t="n">
        <v>0.0131</v>
      </c>
      <c r="H26" s="0" t="n">
        <v>0.00819999999999999</v>
      </c>
      <c r="I26" s="0" t="n">
        <v>0.0062</v>
      </c>
      <c r="J26" s="0" t="n">
        <v>0.0022</v>
      </c>
      <c r="K26" s="0" t="n">
        <v>0.0282</v>
      </c>
      <c r="L26" s="0" t="n">
        <v>0.0085</v>
      </c>
      <c r="M26" s="0" t="n">
        <v>0.0029</v>
      </c>
      <c r="N26" s="0" t="n">
        <v>0.0146</v>
      </c>
      <c r="O26" s="0" t="n">
        <v>0.0665</v>
      </c>
      <c r="P26" s="0" t="n">
        <v>0.117</v>
      </c>
      <c r="Q26" s="0" t="n">
        <v>0.0546</v>
      </c>
      <c r="R26" s="0" t="n">
        <v>0.0173</v>
      </c>
      <c r="S26" s="0" t="n">
        <v>0.0425</v>
      </c>
      <c r="T26" s="0" t="n">
        <v>0.0345</v>
      </c>
      <c r="U26" s="0" t="n">
        <v>0.011</v>
      </c>
      <c r="V26" s="0" t="n">
        <v>0.0325</v>
      </c>
      <c r="W26" s="0" t="n">
        <v>0.0302</v>
      </c>
      <c r="X26" s="0" t="n">
        <v>0.0201</v>
      </c>
      <c r="Y26" s="0" t="n">
        <v>0.011</v>
      </c>
      <c r="Z26" s="0" t="n">
        <v>0</v>
      </c>
      <c r="AA26" s="0" t="n">
        <v>0.0145</v>
      </c>
      <c r="AB26" s="0" t="n">
        <v>0.0154</v>
      </c>
      <c r="AC26" s="0" t="n">
        <v>0.0099</v>
      </c>
      <c r="AD26" s="0" t="n">
        <v>0.0041</v>
      </c>
      <c r="AE26" s="0" t="n">
        <v>0.000799999999999997</v>
      </c>
      <c r="AF26" s="0" t="n">
        <v>0.0171</v>
      </c>
      <c r="AG26" s="0" t="n">
        <v>0.0651</v>
      </c>
      <c r="AH26" s="0" t="n">
        <v>0.0787</v>
      </c>
      <c r="AI26" s="0" t="n">
        <v>0.0022</v>
      </c>
      <c r="AJ26" s="0" t="n">
        <v>0.00609999999999999</v>
      </c>
      <c r="AK26" s="0" t="n">
        <v>0.0209</v>
      </c>
      <c r="AL26" s="0" t="n">
        <v>0.0022</v>
      </c>
      <c r="AM26" s="0" t="n">
        <v>0.00649999999999999</v>
      </c>
      <c r="AN26" s="0" t="n">
        <v>0.0086</v>
      </c>
      <c r="AO26" s="0" t="n">
        <v>0.503</v>
      </c>
      <c r="AP26" s="0" t="n">
        <v>0.4817</v>
      </c>
      <c r="AQ26" s="0" t="n">
        <v>0.5588</v>
      </c>
      <c r="AR26" s="0" t="n">
        <v>0.3466</v>
      </c>
      <c r="AS26" s="0" t="n">
        <v>0.5017</v>
      </c>
      <c r="AT26" s="0" t="n">
        <v>0.3797</v>
      </c>
      <c r="AU26" s="0" t="n">
        <v>0.5499</v>
      </c>
      <c r="AV26" s="0" t="n">
        <v>0.1819</v>
      </c>
      <c r="AW26" s="0" t="n">
        <v>0.4317</v>
      </c>
      <c r="AX26" s="0" t="n">
        <v>0.3518</v>
      </c>
      <c r="AY26" s="0" t="n">
        <v>0.2337</v>
      </c>
      <c r="AZ26" s="0" t="n">
        <v>0.4292</v>
      </c>
      <c r="BA26" s="0" t="n">
        <v>0.2742</v>
      </c>
      <c r="BB26" s="0" t="n">
        <v>0.4529</v>
      </c>
      <c r="BC26" s="0" t="n">
        <v>0.2845</v>
      </c>
      <c r="BD26" s="0" t="n">
        <v>0.4473</v>
      </c>
      <c r="BE26" s="0" t="n">
        <v>0.4532</v>
      </c>
      <c r="BF26" s="0" t="n">
        <v>0.2469</v>
      </c>
      <c r="BG26" s="0" t="n">
        <v>0.5017</v>
      </c>
      <c r="BH26" s="0" t="n">
        <v>0.2637</v>
      </c>
      <c r="BI26" s="0" t="n">
        <v>0.6474</v>
      </c>
      <c r="BJ26" s="0" t="n">
        <v>0.3373</v>
      </c>
      <c r="BK26" s="0" t="n">
        <v>0.5418</v>
      </c>
      <c r="BL26" s="0" t="n">
        <v>0.3837</v>
      </c>
      <c r="BM26" s="0" t="n">
        <v>0.3785</v>
      </c>
      <c r="BN26" s="0" t="n">
        <v>0.4426</v>
      </c>
      <c r="BO26" s="0" t="n">
        <v>0.5058</v>
      </c>
      <c r="BP26" s="0" t="n">
        <v>0.6485</v>
      </c>
      <c r="BQ26" s="0" t="n">
        <v>0.4641</v>
      </c>
      <c r="BR26" s="0" t="n">
        <v>0.197</v>
      </c>
      <c r="BS26" s="0" t="n">
        <v>0.2538</v>
      </c>
      <c r="BT26" s="0" t="n">
        <v>0.2203</v>
      </c>
      <c r="BU26" s="0" t="n">
        <v>0.2905</v>
      </c>
      <c r="BV26" s="0" t="n">
        <v>0.5955</v>
      </c>
      <c r="BW26" s="0" t="n">
        <v>0.4493</v>
      </c>
      <c r="BX26" s="0" t="n">
        <v>0.515</v>
      </c>
      <c r="BY26" s="0" t="n">
        <v>0.5217</v>
      </c>
      <c r="BZ26" s="0" t="n">
        <v>0.4162</v>
      </c>
      <c r="CA26" s="0" t="n">
        <v>0.3296</v>
      </c>
      <c r="CB26" s="0" t="n">
        <v>0.3331</v>
      </c>
      <c r="CC26" s="0" t="n">
        <v>1.2898</v>
      </c>
      <c r="CD26" s="0" t="n">
        <v>0.7374</v>
      </c>
      <c r="CE26" s="0" t="n">
        <v>1.0474</v>
      </c>
      <c r="CF26" s="0" t="n">
        <v>0.7753</v>
      </c>
      <c r="CG26" s="0" t="n">
        <v>1.0482</v>
      </c>
      <c r="CH26" s="0" t="n">
        <v>1.2194</v>
      </c>
      <c r="CI26" s="0" t="n">
        <v>0.5486</v>
      </c>
      <c r="CJ26" s="0" t="n">
        <v>0.9565</v>
      </c>
      <c r="CK26" s="0" t="n">
        <v>0.8422</v>
      </c>
      <c r="CL26" s="0" t="n">
        <v>1.3669</v>
      </c>
      <c r="CM26" s="0" t="n">
        <v>0.8171</v>
      </c>
      <c r="CN26" s="0" t="n">
        <v>0.7913</v>
      </c>
      <c r="CO26" s="0" t="n">
        <v>0.9554</v>
      </c>
      <c r="CP26" s="0" t="n">
        <v>0.7787</v>
      </c>
      <c r="CQ26" s="0" t="n">
        <v>1.0461</v>
      </c>
      <c r="CR26" s="0" t="n">
        <v>1.0321</v>
      </c>
      <c r="CS26" s="0" t="n">
        <v>0.7706</v>
      </c>
      <c r="CT26" s="0" t="n">
        <v>1.3356</v>
      </c>
      <c r="CU26" s="0" t="n">
        <v>1.4222</v>
      </c>
      <c r="CV26" s="0" t="n">
        <v>0.5598</v>
      </c>
      <c r="CW26" s="0" t="n">
        <v>1.1257</v>
      </c>
      <c r="CX26" s="0" t="n">
        <v>0.7568</v>
      </c>
      <c r="CY26" s="0" t="n">
        <v>1.1832</v>
      </c>
      <c r="CZ26" s="0" t="n">
        <v>0.6738</v>
      </c>
      <c r="DA26" s="0" t="n">
        <v>0.9909</v>
      </c>
      <c r="DB26" s="0" t="n">
        <v>0.9001</v>
      </c>
      <c r="DC26" s="0" t="n">
        <v>0.6546</v>
      </c>
      <c r="DD26" s="0" t="n">
        <v>0.6596</v>
      </c>
      <c r="DE26" s="0" t="n">
        <v>0.948</v>
      </c>
      <c r="DF26" s="0" t="n">
        <v>0.7641</v>
      </c>
      <c r="DG26" s="0" t="n">
        <v>0.9826</v>
      </c>
      <c r="DH26" s="0" t="n">
        <v>1.1777</v>
      </c>
      <c r="DI26" s="0" t="n">
        <v>1.0104</v>
      </c>
      <c r="DJ26" s="0" t="n">
        <v>0.561</v>
      </c>
      <c r="DK26" s="0" t="n">
        <v>0.5945</v>
      </c>
      <c r="DL26" s="0" t="n">
        <v>1.2437</v>
      </c>
      <c r="DM26" s="0" t="n">
        <v>1.1478</v>
      </c>
      <c r="DN26" s="0" t="n">
        <v>0.7673</v>
      </c>
      <c r="DO26" s="0" t="n">
        <v>0.6474</v>
      </c>
      <c r="DP26" s="0" t="n">
        <v>0.9381</v>
      </c>
    </row>
    <row r="27" customFormat="false" ht="12.35" hidden="false" customHeight="false" outlineLevel="0" collapsed="false">
      <c r="A27" s="0" t="n">
        <v>0.0086</v>
      </c>
      <c r="B27" s="0" t="n">
        <v>0.0155</v>
      </c>
      <c r="C27" s="0" t="n">
        <v>0.0112</v>
      </c>
      <c r="D27" s="0" t="n">
        <v>0.0139</v>
      </c>
      <c r="E27" s="0" t="n">
        <v>0.00979999999999999</v>
      </c>
      <c r="F27" s="0" t="n">
        <v>0.0173</v>
      </c>
      <c r="G27" s="0" t="n">
        <v>0.00500000000000001</v>
      </c>
      <c r="H27" s="0" t="n">
        <v>0.0065</v>
      </c>
      <c r="I27" s="0" t="n">
        <v>0.0243</v>
      </c>
      <c r="J27" s="0" t="n">
        <v>0.0195</v>
      </c>
      <c r="K27" s="0" t="n">
        <v>0.0139</v>
      </c>
      <c r="L27" s="0" t="n">
        <v>0.0068</v>
      </c>
      <c r="M27" s="0" t="n">
        <v>0.0238</v>
      </c>
      <c r="N27" s="0" t="n">
        <v>0.0355</v>
      </c>
      <c r="O27" s="0" t="n">
        <v>0.0396</v>
      </c>
      <c r="P27" s="0" t="n">
        <v>0.0611</v>
      </c>
      <c r="Q27" s="0" t="n">
        <v>0.0185</v>
      </c>
      <c r="R27" s="0" t="n">
        <v>0.0038</v>
      </c>
      <c r="S27" s="0" t="n">
        <v>0.0182</v>
      </c>
      <c r="T27" s="0" t="n">
        <v>0.0102</v>
      </c>
      <c r="U27" s="0" t="n">
        <v>0.0093</v>
      </c>
      <c r="V27" s="0" t="n">
        <v>0.00539999999999999</v>
      </c>
      <c r="W27" s="0" t="n">
        <v>0.0195</v>
      </c>
      <c r="X27" s="0" t="n">
        <v>0.0028</v>
      </c>
      <c r="Y27" s="0" t="n">
        <v>0.0093</v>
      </c>
      <c r="Z27" s="0" t="n">
        <v>0.0145</v>
      </c>
      <c r="AA27" s="0" t="n">
        <v>0</v>
      </c>
      <c r="AB27" s="0" t="n">
        <v>0.00830000000000001</v>
      </c>
      <c r="AC27" s="0" t="n">
        <v>0.0082</v>
      </c>
      <c r="AD27" s="0" t="n">
        <v>0.00960000000000001</v>
      </c>
      <c r="AE27" s="0" t="n">
        <v>0.0117</v>
      </c>
      <c r="AF27" s="0" t="n">
        <v>0.0026</v>
      </c>
      <c r="AG27" s="0" t="n">
        <v>0.041</v>
      </c>
      <c r="AH27" s="0" t="n">
        <v>0.0446</v>
      </c>
      <c r="AI27" s="0" t="n">
        <v>0.0195</v>
      </c>
      <c r="AJ27" s="0" t="n">
        <v>0.0116</v>
      </c>
      <c r="AK27" s="0" t="n">
        <v>0.0138</v>
      </c>
      <c r="AL27" s="0" t="n">
        <v>0.0195</v>
      </c>
      <c r="AM27" s="0" t="n">
        <v>0.021</v>
      </c>
      <c r="AN27" s="0" t="n">
        <v>0.0069</v>
      </c>
      <c r="AO27" s="0" t="n">
        <v>0.4317</v>
      </c>
      <c r="AP27" s="0" t="n">
        <v>0.404</v>
      </c>
      <c r="AQ27" s="0" t="n">
        <v>0.4865</v>
      </c>
      <c r="AR27" s="0" t="n">
        <v>0.3195</v>
      </c>
      <c r="AS27" s="0" t="n">
        <v>0.4402</v>
      </c>
      <c r="AT27" s="0" t="n">
        <v>0.331</v>
      </c>
      <c r="AU27" s="0" t="n">
        <v>0.4622</v>
      </c>
      <c r="AV27" s="0" t="n">
        <v>0.1686</v>
      </c>
      <c r="AW27" s="0" t="n">
        <v>0.3794</v>
      </c>
      <c r="AX27" s="0" t="n">
        <v>0.3021</v>
      </c>
      <c r="AY27" s="0" t="n">
        <v>0.2384</v>
      </c>
      <c r="AZ27" s="0" t="n">
        <v>0.3605</v>
      </c>
      <c r="BA27" s="0" t="n">
        <v>0.2699</v>
      </c>
      <c r="BB27" s="0" t="n">
        <v>0.3942</v>
      </c>
      <c r="BC27" s="0" t="n">
        <v>0.2322</v>
      </c>
      <c r="BD27" s="0" t="n">
        <v>0.3814</v>
      </c>
      <c r="BE27" s="0" t="n">
        <v>0.3845</v>
      </c>
      <c r="BF27" s="0" t="n">
        <v>0.2228</v>
      </c>
      <c r="BG27" s="0" t="n">
        <v>0.4654</v>
      </c>
      <c r="BH27" s="0" t="n">
        <v>0.2404</v>
      </c>
      <c r="BI27" s="0" t="n">
        <v>0.5505</v>
      </c>
      <c r="BJ27" s="0" t="n">
        <v>0.2886</v>
      </c>
      <c r="BK27" s="0" t="n">
        <v>0.4929</v>
      </c>
      <c r="BL27" s="0" t="n">
        <v>0.3414</v>
      </c>
      <c r="BM27" s="0" t="n">
        <v>0.3262</v>
      </c>
      <c r="BN27" s="0" t="n">
        <v>0.3803</v>
      </c>
      <c r="BO27" s="0" t="n">
        <v>0.4507</v>
      </c>
      <c r="BP27" s="0" t="n">
        <v>0.567</v>
      </c>
      <c r="BQ27" s="0" t="n">
        <v>0.399</v>
      </c>
      <c r="BR27" s="0" t="n">
        <v>0.1765</v>
      </c>
      <c r="BS27" s="0" t="n">
        <v>0.2341</v>
      </c>
      <c r="BT27" s="0" t="n">
        <v>0.207</v>
      </c>
      <c r="BU27" s="0" t="n">
        <v>0.2536</v>
      </c>
      <c r="BV27" s="0" t="n">
        <v>0.533</v>
      </c>
      <c r="BW27" s="0" t="n">
        <v>0.3806</v>
      </c>
      <c r="BX27" s="0" t="n">
        <v>0.4237</v>
      </c>
      <c r="BY27" s="0" t="n">
        <v>0.4494</v>
      </c>
      <c r="BZ27" s="0" t="n">
        <v>0.3891</v>
      </c>
      <c r="CA27" s="0" t="n">
        <v>0.2737</v>
      </c>
      <c r="CB27" s="0" t="n">
        <v>0.297</v>
      </c>
      <c r="CC27" s="0" t="n">
        <v>1.1445</v>
      </c>
      <c r="CD27" s="0" t="n">
        <v>0.6557</v>
      </c>
      <c r="CE27" s="0" t="n">
        <v>0.9403</v>
      </c>
      <c r="CF27" s="0" t="n">
        <v>0.691</v>
      </c>
      <c r="CG27" s="0" t="n">
        <v>0.9347</v>
      </c>
      <c r="CH27" s="0" t="n">
        <v>1.1123</v>
      </c>
      <c r="CI27" s="0" t="n">
        <v>0.4869</v>
      </c>
      <c r="CJ27" s="0" t="n">
        <v>0.8722</v>
      </c>
      <c r="CK27" s="0" t="n">
        <v>0.7741</v>
      </c>
      <c r="CL27" s="0" t="n">
        <v>1.209</v>
      </c>
      <c r="CM27" s="0" t="n">
        <v>0.7074</v>
      </c>
      <c r="CN27" s="0" t="n">
        <v>0.7096</v>
      </c>
      <c r="CO27" s="0" t="n">
        <v>0.8483</v>
      </c>
      <c r="CP27" s="0" t="n">
        <v>0.6978</v>
      </c>
      <c r="CQ27" s="0" t="n">
        <v>0.927</v>
      </c>
      <c r="CR27" s="0" t="n">
        <v>0.9032</v>
      </c>
      <c r="CS27" s="0" t="n">
        <v>0.6827</v>
      </c>
      <c r="CT27" s="0" t="n">
        <v>1.1897</v>
      </c>
      <c r="CU27" s="0" t="n">
        <v>1.3185</v>
      </c>
      <c r="CV27" s="0" t="n">
        <v>0.5235</v>
      </c>
      <c r="CW27" s="0" t="n">
        <v>0.9968</v>
      </c>
      <c r="CX27" s="0" t="n">
        <v>0.6633</v>
      </c>
      <c r="CY27" s="0" t="n">
        <v>1.0897</v>
      </c>
      <c r="CZ27" s="0" t="n">
        <v>0.5985</v>
      </c>
      <c r="DA27" s="0" t="n">
        <v>0.8712</v>
      </c>
      <c r="DB27" s="0" t="n">
        <v>0.8032</v>
      </c>
      <c r="DC27" s="0" t="n">
        <v>0.5739</v>
      </c>
      <c r="DD27" s="0" t="n">
        <v>0.5717</v>
      </c>
      <c r="DE27" s="0" t="n">
        <v>0.8481</v>
      </c>
      <c r="DF27" s="0" t="n">
        <v>0.689</v>
      </c>
      <c r="DG27" s="0" t="n">
        <v>0.8955</v>
      </c>
      <c r="DH27" s="0" t="n">
        <v>1.0446</v>
      </c>
      <c r="DI27" s="0" t="n">
        <v>0.9041</v>
      </c>
      <c r="DJ27" s="0" t="n">
        <v>0.4995</v>
      </c>
      <c r="DK27" s="0" t="n">
        <v>0.5484</v>
      </c>
      <c r="DL27" s="0" t="n">
        <v>1.1238</v>
      </c>
      <c r="DM27" s="0" t="n">
        <v>1.0053</v>
      </c>
      <c r="DN27" s="0" t="n">
        <v>0.6758</v>
      </c>
      <c r="DO27" s="0" t="n">
        <v>0.5595</v>
      </c>
      <c r="DP27" s="0" t="n">
        <v>0.8274</v>
      </c>
    </row>
    <row r="28" customFormat="false" ht="12.35" hidden="false" customHeight="false" outlineLevel="0" collapsed="false">
      <c r="A28" s="0" t="n">
        <v>0.0005</v>
      </c>
      <c r="B28" s="0" t="n">
        <v>0.0164</v>
      </c>
      <c r="C28" s="0" t="n">
        <v>0.0107</v>
      </c>
      <c r="D28" s="0" t="n">
        <v>0.0164</v>
      </c>
      <c r="E28" s="0" t="n">
        <v>0.0017</v>
      </c>
      <c r="F28" s="0" t="n">
        <v>0.0158</v>
      </c>
      <c r="G28" s="0" t="n">
        <v>0.00930000000000001</v>
      </c>
      <c r="H28" s="0" t="n">
        <v>0.0018</v>
      </c>
      <c r="I28" s="0" t="n">
        <v>0.03</v>
      </c>
      <c r="J28" s="0" t="n">
        <v>0.0132</v>
      </c>
      <c r="K28" s="0" t="n">
        <v>0.002</v>
      </c>
      <c r="L28" s="0" t="n">
        <v>0.00350000000000001</v>
      </c>
      <c r="M28" s="0" t="n">
        <v>0.0189</v>
      </c>
      <c r="N28" s="0" t="n">
        <v>0.034</v>
      </c>
      <c r="O28" s="0" t="n">
        <v>0.0195</v>
      </c>
      <c r="P28" s="0" t="n">
        <v>0.05</v>
      </c>
      <c r="Q28" s="0" t="n">
        <v>0.0158</v>
      </c>
      <c r="R28" s="0" t="n">
        <v>0.0021</v>
      </c>
      <c r="S28" s="0" t="n">
        <v>0.00969999999999999</v>
      </c>
      <c r="T28" s="0" t="n">
        <v>0.00529999999999999</v>
      </c>
      <c r="U28" s="0" t="n">
        <v>0.0022</v>
      </c>
      <c r="V28" s="0" t="n">
        <v>0.00809999999999999</v>
      </c>
      <c r="W28" s="0" t="n">
        <v>0.0132</v>
      </c>
      <c r="X28" s="0" t="n">
        <v>0.0179</v>
      </c>
      <c r="Y28" s="0" t="n">
        <v>0.00700000000000001</v>
      </c>
      <c r="Z28" s="0" t="n">
        <v>0.0154</v>
      </c>
      <c r="AA28" s="0" t="n">
        <v>0.00830000000000001</v>
      </c>
      <c r="AB28" s="0" t="n">
        <v>0</v>
      </c>
      <c r="AC28" s="0" t="n">
        <v>0.0013</v>
      </c>
      <c r="AD28" s="0" t="n">
        <v>0.00990000000000002</v>
      </c>
      <c r="AE28" s="0" t="n">
        <v>0.0126</v>
      </c>
      <c r="AF28" s="0" t="n">
        <v>0.0077</v>
      </c>
      <c r="AG28" s="0" t="n">
        <v>0.0185</v>
      </c>
      <c r="AH28" s="0" t="n">
        <v>0.0245</v>
      </c>
      <c r="AI28" s="0" t="n">
        <v>0.0132</v>
      </c>
      <c r="AJ28" s="0" t="n">
        <v>0.00830000000000001</v>
      </c>
      <c r="AK28" s="0" t="n">
        <v>0.00249999999999999</v>
      </c>
      <c r="AL28" s="0" t="n">
        <v>0.0132</v>
      </c>
      <c r="AM28" s="0" t="n">
        <v>0.0253</v>
      </c>
      <c r="AN28" s="0" t="n">
        <v>0.001</v>
      </c>
      <c r="AO28" s="0" t="n">
        <v>0.4998</v>
      </c>
      <c r="AP28" s="0" t="n">
        <v>0.4827</v>
      </c>
      <c r="AQ28" s="0" t="n">
        <v>0.5646</v>
      </c>
      <c r="AR28" s="0" t="n">
        <v>0.4032</v>
      </c>
      <c r="AS28" s="0" t="n">
        <v>0.5241</v>
      </c>
      <c r="AT28" s="0" t="n">
        <v>0.4077</v>
      </c>
      <c r="AU28" s="0" t="n">
        <v>0.5473</v>
      </c>
      <c r="AV28" s="0" t="n">
        <v>0.2341</v>
      </c>
      <c r="AW28" s="0" t="n">
        <v>0.4481</v>
      </c>
      <c r="AX28" s="0" t="n">
        <v>0.389</v>
      </c>
      <c r="AY28" s="0" t="n">
        <v>0.3099</v>
      </c>
      <c r="AZ28" s="0" t="n">
        <v>0.445</v>
      </c>
      <c r="BA28" s="0" t="n">
        <v>0.332</v>
      </c>
      <c r="BB28" s="0" t="n">
        <v>0.4737</v>
      </c>
      <c r="BC28" s="0" t="n">
        <v>0.3057</v>
      </c>
      <c r="BD28" s="0" t="n">
        <v>0.4529</v>
      </c>
      <c r="BE28" s="0" t="n">
        <v>0.4722</v>
      </c>
      <c r="BF28" s="0" t="n">
        <v>0.2803</v>
      </c>
      <c r="BG28" s="0" t="n">
        <v>0.5597</v>
      </c>
      <c r="BH28" s="0" t="n">
        <v>0.3075</v>
      </c>
      <c r="BI28" s="0" t="n">
        <v>0.653</v>
      </c>
      <c r="BJ28" s="0" t="n">
        <v>0.3609</v>
      </c>
      <c r="BK28" s="0" t="n">
        <v>0.583</v>
      </c>
      <c r="BL28" s="0" t="n">
        <v>0.4093</v>
      </c>
      <c r="BM28" s="0" t="n">
        <v>0.3957</v>
      </c>
      <c r="BN28" s="0" t="n">
        <v>0.4536</v>
      </c>
      <c r="BO28" s="0" t="n">
        <v>0.5264</v>
      </c>
      <c r="BP28" s="0" t="n">
        <v>0.6605</v>
      </c>
      <c r="BQ28" s="0" t="n">
        <v>0.4849</v>
      </c>
      <c r="BR28" s="0" t="n">
        <v>0.2342</v>
      </c>
      <c r="BS28" s="0" t="n">
        <v>0.3026</v>
      </c>
      <c r="BT28" s="0" t="n">
        <v>0.2689</v>
      </c>
      <c r="BU28" s="0" t="n">
        <v>0.3235</v>
      </c>
      <c r="BV28" s="0" t="n">
        <v>0.6301</v>
      </c>
      <c r="BW28" s="0" t="n">
        <v>0.4701</v>
      </c>
      <c r="BX28" s="0" t="n">
        <v>0.5094</v>
      </c>
      <c r="BY28" s="0" t="n">
        <v>0.5281</v>
      </c>
      <c r="BZ28" s="0" t="n">
        <v>0.468</v>
      </c>
      <c r="CA28" s="0" t="n">
        <v>0.3474</v>
      </c>
      <c r="CB28" s="0" t="n">
        <v>0.3777</v>
      </c>
      <c r="CC28" s="0" t="n">
        <v>1.291</v>
      </c>
      <c r="CD28" s="0" t="n">
        <v>0.7738</v>
      </c>
      <c r="CE28" s="0" t="n">
        <v>1.0592</v>
      </c>
      <c r="CF28" s="0" t="n">
        <v>0.7969</v>
      </c>
      <c r="CG28" s="0" t="n">
        <v>1.0644</v>
      </c>
      <c r="CH28" s="0" t="n">
        <v>1.2296</v>
      </c>
      <c r="CI28" s="0" t="n">
        <v>0.5994</v>
      </c>
      <c r="CJ28" s="0" t="n">
        <v>0.9729</v>
      </c>
      <c r="CK28" s="0" t="n">
        <v>0.883</v>
      </c>
      <c r="CL28" s="0" t="n">
        <v>1.3449</v>
      </c>
      <c r="CM28" s="0" t="n">
        <v>0.8193</v>
      </c>
      <c r="CN28" s="0" t="n">
        <v>0.8235</v>
      </c>
      <c r="CO28" s="0" t="n">
        <v>0.9684</v>
      </c>
      <c r="CP28" s="0" t="n">
        <v>0.8249</v>
      </c>
      <c r="CQ28" s="0" t="n">
        <v>1.0753</v>
      </c>
      <c r="CR28" s="0" t="n">
        <v>1.0355</v>
      </c>
      <c r="CS28" s="0" t="n">
        <v>0.786</v>
      </c>
      <c r="CT28" s="0" t="n">
        <v>1.3022</v>
      </c>
      <c r="CU28" s="0" t="n">
        <v>1.4542</v>
      </c>
      <c r="CV28" s="0" t="n">
        <v>0.6204</v>
      </c>
      <c r="CW28" s="0" t="n">
        <v>1.1267</v>
      </c>
      <c r="CX28" s="0" t="n">
        <v>0.7866</v>
      </c>
      <c r="CY28" s="0" t="n">
        <v>1.2026</v>
      </c>
      <c r="CZ28" s="0" t="n">
        <v>0.7054</v>
      </c>
      <c r="DA28" s="0" t="n">
        <v>0.9883</v>
      </c>
      <c r="DB28" s="0" t="n">
        <v>0.8995</v>
      </c>
      <c r="DC28" s="0" t="n">
        <v>0.68</v>
      </c>
      <c r="DD28" s="0" t="n">
        <v>0.6762</v>
      </c>
      <c r="DE28" s="0" t="n">
        <v>0.9738</v>
      </c>
      <c r="DF28" s="0" t="n">
        <v>0.7749</v>
      </c>
      <c r="DG28" s="0" t="n">
        <v>1.002</v>
      </c>
      <c r="DH28" s="0" t="n">
        <v>1.1417</v>
      </c>
      <c r="DI28" s="0" t="n">
        <v>1.0362</v>
      </c>
      <c r="DJ28" s="0" t="n">
        <v>0.586</v>
      </c>
      <c r="DK28" s="0" t="n">
        <v>0.6347</v>
      </c>
      <c r="DL28" s="0" t="n">
        <v>1.2517</v>
      </c>
      <c r="DM28" s="0" t="n">
        <v>1.143</v>
      </c>
      <c r="DN28" s="0" t="n">
        <v>0.7785</v>
      </c>
      <c r="DO28" s="0" t="n">
        <v>0.6644</v>
      </c>
      <c r="DP28" s="0" t="n">
        <v>0.9453</v>
      </c>
    </row>
    <row r="29" customFormat="false" ht="12.35" hidden="false" customHeight="false" outlineLevel="0" collapsed="false">
      <c r="A29" s="0" t="n">
        <v>0.001</v>
      </c>
      <c r="B29" s="0" t="n">
        <v>0.0097</v>
      </c>
      <c r="C29" s="0" t="n">
        <v>0.00660000000000001</v>
      </c>
      <c r="D29" s="0" t="n">
        <v>0.0117</v>
      </c>
      <c r="E29" s="0" t="n">
        <v>0.0034</v>
      </c>
      <c r="F29" s="0" t="n">
        <v>0.0237</v>
      </c>
      <c r="G29" s="0" t="n">
        <v>0.00800000000000001</v>
      </c>
      <c r="H29" s="0" t="n">
        <v>0.0013</v>
      </c>
      <c r="I29" s="0" t="n">
        <v>0.0221</v>
      </c>
      <c r="J29" s="0" t="n">
        <v>0.00850000000000001</v>
      </c>
      <c r="K29" s="0" t="n">
        <v>0.00569999999999999</v>
      </c>
      <c r="L29" s="0" t="n">
        <v>0.0034</v>
      </c>
      <c r="M29" s="0" t="n">
        <v>0.0122</v>
      </c>
      <c r="N29" s="0" t="n">
        <v>0.0257</v>
      </c>
      <c r="O29" s="0" t="n">
        <v>0.0254</v>
      </c>
      <c r="P29" s="0" t="n">
        <v>0.0633</v>
      </c>
      <c r="Q29" s="0" t="n">
        <v>0.0213</v>
      </c>
      <c r="R29" s="0" t="n">
        <v>0.0026</v>
      </c>
      <c r="S29" s="0" t="n">
        <v>0.0158</v>
      </c>
      <c r="T29" s="0" t="n">
        <v>0.0102</v>
      </c>
      <c r="U29" s="0" t="n">
        <v>0.0029</v>
      </c>
      <c r="V29" s="0" t="n">
        <v>0.0118</v>
      </c>
      <c r="W29" s="0" t="n">
        <v>0.0125</v>
      </c>
      <c r="X29" s="0" t="n">
        <v>0.0174</v>
      </c>
      <c r="Y29" s="0" t="n">
        <v>0.00890000000000001</v>
      </c>
      <c r="Z29" s="0" t="n">
        <v>0.0099</v>
      </c>
      <c r="AA29" s="0" t="n">
        <v>0.0082</v>
      </c>
      <c r="AB29" s="0" t="n">
        <v>0.0013</v>
      </c>
      <c r="AC29" s="0" t="n">
        <v>0</v>
      </c>
      <c r="AD29" s="0" t="n">
        <v>0.00740000000000001</v>
      </c>
      <c r="AE29" s="0" t="n">
        <v>0.00830000000000001</v>
      </c>
      <c r="AF29" s="0" t="n">
        <v>0.0072</v>
      </c>
      <c r="AG29" s="0" t="n">
        <v>0.0276</v>
      </c>
      <c r="AH29" s="0" t="n">
        <v>0.034</v>
      </c>
      <c r="AI29" s="0" t="n">
        <v>0.00850000000000001</v>
      </c>
      <c r="AJ29" s="0" t="n">
        <v>0.0034</v>
      </c>
      <c r="AK29" s="0" t="n">
        <v>0.0026</v>
      </c>
      <c r="AL29" s="0" t="n">
        <v>0.00850000000000001</v>
      </c>
      <c r="AM29" s="0" t="n">
        <v>0.0182</v>
      </c>
      <c r="AN29" s="0" t="n">
        <v>0.0005</v>
      </c>
      <c r="AO29" s="0" t="n">
        <v>0.5153</v>
      </c>
      <c r="AP29" s="0" t="n">
        <v>0.497</v>
      </c>
      <c r="AQ29" s="0" t="n">
        <v>0.5795</v>
      </c>
      <c r="AR29" s="0" t="n">
        <v>0.4021</v>
      </c>
      <c r="AS29" s="0" t="n">
        <v>0.5338</v>
      </c>
      <c r="AT29" s="0" t="n">
        <v>0.4166</v>
      </c>
      <c r="AU29" s="0" t="n">
        <v>0.564</v>
      </c>
      <c r="AV29" s="0" t="n">
        <v>0.2308</v>
      </c>
      <c r="AW29" s="0" t="n">
        <v>0.459</v>
      </c>
      <c r="AX29" s="0" t="n">
        <v>0.3929</v>
      </c>
      <c r="AY29" s="0" t="n">
        <v>0.3018</v>
      </c>
      <c r="AZ29" s="0" t="n">
        <v>0.4547</v>
      </c>
      <c r="BA29" s="0" t="n">
        <v>0.3297</v>
      </c>
      <c r="BB29" s="0" t="n">
        <v>0.485</v>
      </c>
      <c r="BC29" s="0" t="n">
        <v>0.3106</v>
      </c>
      <c r="BD29" s="0" t="n">
        <v>0.465</v>
      </c>
      <c r="BE29" s="0" t="n">
        <v>0.4835</v>
      </c>
      <c r="BF29" s="0" t="n">
        <v>0.285</v>
      </c>
      <c r="BG29" s="0" t="n">
        <v>0.5602</v>
      </c>
      <c r="BH29" s="0" t="n">
        <v>0.309</v>
      </c>
      <c r="BI29" s="0" t="n">
        <v>0.6693</v>
      </c>
      <c r="BJ29" s="0" t="n">
        <v>0.367</v>
      </c>
      <c r="BK29" s="0" t="n">
        <v>0.5901</v>
      </c>
      <c r="BL29" s="0" t="n">
        <v>0.4194</v>
      </c>
      <c r="BM29" s="0" t="n">
        <v>0.4046</v>
      </c>
      <c r="BN29" s="0" t="n">
        <v>0.4645</v>
      </c>
      <c r="BO29" s="0" t="n">
        <v>0.5373</v>
      </c>
      <c r="BP29" s="0" t="n">
        <v>0.6746</v>
      </c>
      <c r="BQ29" s="0" t="n">
        <v>0.495</v>
      </c>
      <c r="BR29" s="0" t="n">
        <v>0.2345</v>
      </c>
      <c r="BS29" s="0" t="n">
        <v>0.3021</v>
      </c>
      <c r="BT29" s="0" t="n">
        <v>0.268</v>
      </c>
      <c r="BU29" s="0" t="n">
        <v>0.3274</v>
      </c>
      <c r="BV29" s="0" t="n">
        <v>0.6408</v>
      </c>
      <c r="BW29" s="0" t="n">
        <v>0.4814</v>
      </c>
      <c r="BX29" s="0" t="n">
        <v>0.5261</v>
      </c>
      <c r="BY29" s="0" t="n">
        <v>0.5418</v>
      </c>
      <c r="BZ29" s="0" t="n">
        <v>0.4693</v>
      </c>
      <c r="CA29" s="0" t="n">
        <v>0.3563</v>
      </c>
      <c r="CB29" s="0" t="n">
        <v>0.3796</v>
      </c>
      <c r="CC29" s="0" t="n">
        <v>1.3153</v>
      </c>
      <c r="CD29" s="0" t="n">
        <v>0.7845</v>
      </c>
      <c r="CE29" s="0" t="n">
        <v>1.0789</v>
      </c>
      <c r="CF29" s="0" t="n">
        <v>0.8134</v>
      </c>
      <c r="CG29" s="0" t="n">
        <v>1.0833</v>
      </c>
      <c r="CH29" s="0" t="n">
        <v>1.2533</v>
      </c>
      <c r="CI29" s="0" t="n">
        <v>0.6041</v>
      </c>
      <c r="CJ29" s="0" t="n">
        <v>0.9934</v>
      </c>
      <c r="CK29" s="0" t="n">
        <v>0.8953</v>
      </c>
      <c r="CL29" s="0" t="n">
        <v>1.3738</v>
      </c>
      <c r="CM29" s="0" t="n">
        <v>0.8372</v>
      </c>
      <c r="CN29" s="0" t="n">
        <v>0.8354</v>
      </c>
      <c r="CO29" s="0" t="n">
        <v>0.9857</v>
      </c>
      <c r="CP29" s="0" t="n">
        <v>0.8324</v>
      </c>
      <c r="CQ29" s="0" t="n">
        <v>1.0878</v>
      </c>
      <c r="CR29" s="0" t="n">
        <v>1.0546</v>
      </c>
      <c r="CS29" s="0" t="n">
        <v>0.8033</v>
      </c>
      <c r="CT29" s="0" t="n">
        <v>1.3371</v>
      </c>
      <c r="CU29" s="0" t="n">
        <v>1.4741</v>
      </c>
      <c r="CV29" s="0" t="n">
        <v>0.6237</v>
      </c>
      <c r="CW29" s="0" t="n">
        <v>1.1482</v>
      </c>
      <c r="CX29" s="0" t="n">
        <v>0.7979</v>
      </c>
      <c r="CY29" s="0" t="n">
        <v>1.2243</v>
      </c>
      <c r="CZ29" s="0" t="n">
        <v>0.7149</v>
      </c>
      <c r="DA29" s="0" t="n">
        <v>1.011</v>
      </c>
      <c r="DB29" s="0" t="n">
        <v>0.9226</v>
      </c>
      <c r="DC29" s="0" t="n">
        <v>0.6909</v>
      </c>
      <c r="DD29" s="0" t="n">
        <v>0.6899</v>
      </c>
      <c r="DE29" s="0" t="n">
        <v>0.9891</v>
      </c>
      <c r="DF29" s="0" t="n">
        <v>0.7938</v>
      </c>
      <c r="DG29" s="0" t="n">
        <v>1.0201</v>
      </c>
      <c r="DH29" s="0" t="n">
        <v>1.175</v>
      </c>
      <c r="DI29" s="0" t="n">
        <v>1.0515</v>
      </c>
      <c r="DJ29" s="0" t="n">
        <v>0.5985</v>
      </c>
      <c r="DK29" s="0" t="n">
        <v>0.647</v>
      </c>
      <c r="DL29" s="0" t="n">
        <v>1.2722</v>
      </c>
      <c r="DM29" s="0" t="n">
        <v>1.1661</v>
      </c>
      <c r="DN29" s="0" t="n">
        <v>0.797</v>
      </c>
      <c r="DO29" s="0" t="n">
        <v>0.6777</v>
      </c>
      <c r="DP29" s="0" t="n">
        <v>0.963</v>
      </c>
    </row>
    <row r="30" customFormat="false" ht="12.35" hidden="false" customHeight="false" outlineLevel="0" collapsed="false">
      <c r="A30" s="0" t="n">
        <v>0.00940000000000001</v>
      </c>
      <c r="B30" s="0" t="n">
        <v>0.0043</v>
      </c>
      <c r="C30" s="0" t="n">
        <v>0.0016</v>
      </c>
      <c r="D30" s="0" t="n">
        <v>0.0011</v>
      </c>
      <c r="E30" s="0" t="n">
        <v>0.0106</v>
      </c>
      <c r="F30" s="0" t="n">
        <v>0.0405</v>
      </c>
      <c r="G30" s="0" t="n">
        <v>0.0042</v>
      </c>
      <c r="H30" s="0" t="n">
        <v>0.00330000000000001</v>
      </c>
      <c r="I30" s="0" t="n">
        <v>0.00669999999999999</v>
      </c>
      <c r="J30" s="0" t="n">
        <v>0.0035</v>
      </c>
      <c r="K30" s="0" t="n">
        <v>0.0203</v>
      </c>
      <c r="L30" s="0" t="n">
        <v>0.002</v>
      </c>
      <c r="M30" s="0" t="n">
        <v>0.00539999999999999</v>
      </c>
      <c r="N30" s="0" t="n">
        <v>0.0115</v>
      </c>
      <c r="O30" s="0" t="n">
        <v>0.0556</v>
      </c>
      <c r="P30" s="0" t="n">
        <v>0.0963</v>
      </c>
      <c r="Q30" s="0" t="n">
        <v>0.0417</v>
      </c>
      <c r="R30" s="0" t="n">
        <v>0.011</v>
      </c>
      <c r="S30" s="0" t="n">
        <v>0.0358</v>
      </c>
      <c r="T30" s="0" t="n">
        <v>0.0222</v>
      </c>
      <c r="U30" s="0" t="n">
        <v>0.0101</v>
      </c>
      <c r="V30" s="0" t="n">
        <v>0.0222</v>
      </c>
      <c r="W30" s="0" t="n">
        <v>0.0163</v>
      </c>
      <c r="X30" s="0" t="n">
        <v>0.0188</v>
      </c>
      <c r="Y30" s="0" t="n">
        <v>0.00450000000000001</v>
      </c>
      <c r="Z30" s="0" t="n">
        <v>0.0041</v>
      </c>
      <c r="AA30" s="0" t="n">
        <v>0.00960000000000001</v>
      </c>
      <c r="AB30" s="0" t="n">
        <v>0.00990000000000002</v>
      </c>
      <c r="AC30" s="0" t="n">
        <v>0.00740000000000001</v>
      </c>
      <c r="AD30" s="0" t="n">
        <v>0</v>
      </c>
      <c r="AE30" s="0" t="n">
        <v>0.0013</v>
      </c>
      <c r="AF30" s="0" t="n">
        <v>0.0162</v>
      </c>
      <c r="AG30" s="0" t="n">
        <v>0.0466</v>
      </c>
      <c r="AH30" s="0" t="n">
        <v>0.0614</v>
      </c>
      <c r="AI30" s="0" t="n">
        <v>0.0035</v>
      </c>
      <c r="AJ30" s="0" t="n">
        <v>0.0052</v>
      </c>
      <c r="AK30" s="0" t="n">
        <v>0.0186</v>
      </c>
      <c r="AL30" s="0" t="n">
        <v>0.0035</v>
      </c>
      <c r="AM30" s="0" t="n">
        <v>0.00499999999999999</v>
      </c>
      <c r="AN30" s="0" t="n">
        <v>0.00530000000000001</v>
      </c>
      <c r="AO30" s="0" t="n">
        <v>0.5229</v>
      </c>
      <c r="AP30" s="0" t="n">
        <v>0.4952</v>
      </c>
      <c r="AQ30" s="0" t="n">
        <v>0.5801</v>
      </c>
      <c r="AR30" s="0" t="n">
        <v>0.3723</v>
      </c>
      <c r="AS30" s="0" t="n">
        <v>0.525</v>
      </c>
      <c r="AT30" s="0" t="n">
        <v>0.395</v>
      </c>
      <c r="AU30" s="0" t="n">
        <v>0.5606</v>
      </c>
      <c r="AV30" s="0" t="n">
        <v>0.1982</v>
      </c>
      <c r="AW30" s="0" t="n">
        <v>0.4546</v>
      </c>
      <c r="AX30" s="0" t="n">
        <v>0.3653</v>
      </c>
      <c r="AY30" s="0" t="n">
        <v>0.2608</v>
      </c>
      <c r="AZ30" s="0" t="n">
        <v>0.4429</v>
      </c>
      <c r="BA30" s="0" t="n">
        <v>0.3067</v>
      </c>
      <c r="BB30" s="0" t="n">
        <v>0.4702</v>
      </c>
      <c r="BC30" s="0" t="n">
        <v>0.297</v>
      </c>
      <c r="BD30" s="0" t="n">
        <v>0.467</v>
      </c>
      <c r="BE30" s="0" t="n">
        <v>0.4637</v>
      </c>
      <c r="BF30" s="0" t="n">
        <v>0.266</v>
      </c>
      <c r="BG30" s="0" t="n">
        <v>0.5358</v>
      </c>
      <c r="BH30" s="0" t="n">
        <v>0.2852</v>
      </c>
      <c r="BI30" s="0" t="n">
        <v>0.6561</v>
      </c>
      <c r="BJ30" s="0" t="n">
        <v>0.3566</v>
      </c>
      <c r="BK30" s="0" t="n">
        <v>0.5705</v>
      </c>
      <c r="BL30" s="0" t="n">
        <v>0.403</v>
      </c>
      <c r="BM30" s="0" t="n">
        <v>0.399</v>
      </c>
      <c r="BN30" s="0" t="n">
        <v>0.4635</v>
      </c>
      <c r="BO30" s="0" t="n">
        <v>0.5323</v>
      </c>
      <c r="BP30" s="0" t="n">
        <v>0.6702</v>
      </c>
      <c r="BQ30" s="0" t="n">
        <v>0.4806</v>
      </c>
      <c r="BR30" s="0" t="n">
        <v>0.2173</v>
      </c>
      <c r="BS30" s="0" t="n">
        <v>0.2765</v>
      </c>
      <c r="BT30" s="0" t="n">
        <v>0.243</v>
      </c>
      <c r="BU30" s="0" t="n">
        <v>0.3096</v>
      </c>
      <c r="BV30" s="0" t="n">
        <v>0.617</v>
      </c>
      <c r="BW30" s="0" t="n">
        <v>0.4574</v>
      </c>
      <c r="BX30" s="0" t="n">
        <v>0.5205</v>
      </c>
      <c r="BY30" s="0" t="n">
        <v>0.5414</v>
      </c>
      <c r="BZ30" s="0" t="n">
        <v>0.4499</v>
      </c>
      <c r="CA30" s="0" t="n">
        <v>0.3401</v>
      </c>
      <c r="CB30" s="0" t="n">
        <v>0.3538</v>
      </c>
      <c r="CC30" s="0" t="n">
        <v>1.3005</v>
      </c>
      <c r="CD30" s="0" t="n">
        <v>0.7565</v>
      </c>
      <c r="CE30" s="0" t="n">
        <v>1.0731</v>
      </c>
      <c r="CF30" s="0" t="n">
        <v>0.795</v>
      </c>
      <c r="CG30" s="0" t="n">
        <v>1.0675</v>
      </c>
      <c r="CH30" s="0" t="n">
        <v>1.2499</v>
      </c>
      <c r="CI30" s="0" t="n">
        <v>0.5629</v>
      </c>
      <c r="CJ30" s="0" t="n">
        <v>0.9858</v>
      </c>
      <c r="CK30" s="0" t="n">
        <v>0.8749</v>
      </c>
      <c r="CL30" s="0" t="n">
        <v>1.3794</v>
      </c>
      <c r="CM30" s="0" t="n">
        <v>0.8314</v>
      </c>
      <c r="CN30" s="0" t="n">
        <v>0.8168</v>
      </c>
      <c r="CO30" s="0" t="n">
        <v>0.9779</v>
      </c>
      <c r="CP30" s="0" t="n">
        <v>0.801</v>
      </c>
      <c r="CQ30" s="0" t="n">
        <v>1.0622</v>
      </c>
      <c r="CR30" s="0" t="n">
        <v>1.0456</v>
      </c>
      <c r="CS30" s="0" t="n">
        <v>0.7899</v>
      </c>
      <c r="CT30" s="0" t="n">
        <v>1.3489</v>
      </c>
      <c r="CU30" s="0" t="n">
        <v>1.4625</v>
      </c>
      <c r="CV30" s="0" t="n">
        <v>0.5923</v>
      </c>
      <c r="CW30" s="0" t="n">
        <v>1.144</v>
      </c>
      <c r="CX30" s="0" t="n">
        <v>0.7713</v>
      </c>
      <c r="CY30" s="0" t="n">
        <v>1.2185</v>
      </c>
      <c r="CZ30" s="0" t="n">
        <v>0.6985</v>
      </c>
      <c r="DA30" s="0" t="n">
        <v>1.0056</v>
      </c>
      <c r="DB30" s="0" t="n">
        <v>0.9216</v>
      </c>
      <c r="DC30" s="0" t="n">
        <v>0.6747</v>
      </c>
      <c r="DD30" s="0" t="n">
        <v>0.6749</v>
      </c>
      <c r="DE30" s="0" t="n">
        <v>0.9705</v>
      </c>
      <c r="DF30" s="0" t="n">
        <v>0.7906</v>
      </c>
      <c r="DG30" s="0" t="n">
        <v>1.0155</v>
      </c>
      <c r="DH30" s="0" t="n">
        <v>1.1934</v>
      </c>
      <c r="DI30" s="0" t="n">
        <v>1.0329</v>
      </c>
      <c r="DJ30" s="0" t="n">
        <v>0.5827</v>
      </c>
      <c r="DK30" s="0" t="n">
        <v>0.6188</v>
      </c>
      <c r="DL30" s="0" t="n">
        <v>1.275</v>
      </c>
      <c r="DM30" s="0" t="n">
        <v>1.1565</v>
      </c>
      <c r="DN30" s="0" t="n">
        <v>0.7838</v>
      </c>
      <c r="DO30" s="0" t="n">
        <v>0.6619</v>
      </c>
      <c r="DP30" s="0" t="n">
        <v>0.9594</v>
      </c>
    </row>
    <row r="31" customFormat="false" ht="12.35" hidden="false" customHeight="false" outlineLevel="0" collapsed="false">
      <c r="A31" s="0" t="n">
        <v>0.0125</v>
      </c>
      <c r="B31" s="0" t="n">
        <v>0.0014</v>
      </c>
      <c r="C31" s="0" t="n">
        <v>0.0029</v>
      </c>
      <c r="D31" s="0" t="n">
        <v>0.001</v>
      </c>
      <c r="E31" s="0" t="n">
        <v>0.0157</v>
      </c>
      <c r="F31" s="0" t="n">
        <v>0.0478</v>
      </c>
      <c r="G31" s="0" t="n">
        <v>0.00830000000000001</v>
      </c>
      <c r="H31" s="0" t="n">
        <v>0.00540000000000001</v>
      </c>
      <c r="I31" s="0" t="n">
        <v>0.00499999999999999</v>
      </c>
      <c r="J31" s="0" t="n">
        <v>0.0018</v>
      </c>
      <c r="K31" s="0" t="n">
        <v>0.0246</v>
      </c>
      <c r="L31" s="0" t="n">
        <v>0.00490000000000001</v>
      </c>
      <c r="M31" s="0" t="n">
        <v>0.0029</v>
      </c>
      <c r="N31" s="0" t="n">
        <v>0.0118</v>
      </c>
      <c r="O31" s="0" t="n">
        <v>0.0621</v>
      </c>
      <c r="P31" s="0" t="n">
        <v>0.1086</v>
      </c>
      <c r="Q31" s="0" t="n">
        <v>0.049</v>
      </c>
      <c r="R31" s="0" t="n">
        <v>0.0141</v>
      </c>
      <c r="S31" s="0" t="n">
        <v>0.0397</v>
      </c>
      <c r="T31" s="0" t="n">
        <v>0.0289</v>
      </c>
      <c r="U31" s="0" t="n">
        <v>0.0102</v>
      </c>
      <c r="V31" s="0" t="n">
        <v>0.0277</v>
      </c>
      <c r="W31" s="0" t="n">
        <v>0.0234</v>
      </c>
      <c r="X31" s="0" t="n">
        <v>0.0189</v>
      </c>
      <c r="Y31" s="0" t="n">
        <v>0.00740000000000001</v>
      </c>
      <c r="Z31" s="0" t="n">
        <v>0.000799999999999997</v>
      </c>
      <c r="AA31" s="0" t="n">
        <v>0.0117</v>
      </c>
      <c r="AB31" s="0" t="n">
        <v>0.0126</v>
      </c>
      <c r="AC31" s="0" t="n">
        <v>0.00830000000000001</v>
      </c>
      <c r="AD31" s="0" t="n">
        <v>0.0013</v>
      </c>
      <c r="AE31" s="0" t="n">
        <v>0</v>
      </c>
      <c r="AF31" s="0" t="n">
        <v>0.0163</v>
      </c>
      <c r="AG31" s="0" t="n">
        <v>0.0571000000000001</v>
      </c>
      <c r="AH31" s="0" t="n">
        <v>0.0715</v>
      </c>
      <c r="AI31" s="0" t="n">
        <v>0.0018</v>
      </c>
      <c r="AJ31" s="0" t="n">
        <v>0.0049</v>
      </c>
      <c r="AK31" s="0" t="n">
        <v>0.0197</v>
      </c>
      <c r="AL31" s="0" t="n">
        <v>0.0018</v>
      </c>
      <c r="AM31" s="0" t="n">
        <v>0.00449999999999999</v>
      </c>
      <c r="AN31" s="0" t="n">
        <v>0.00660000000000001</v>
      </c>
      <c r="AO31" s="0" t="n">
        <v>0.5122</v>
      </c>
      <c r="AP31" s="0" t="n">
        <v>0.4877</v>
      </c>
      <c r="AQ31" s="0" t="n">
        <v>0.5684</v>
      </c>
      <c r="AR31" s="0" t="n">
        <v>0.3566</v>
      </c>
      <c r="AS31" s="0" t="n">
        <v>0.5117</v>
      </c>
      <c r="AT31" s="0" t="n">
        <v>0.3857</v>
      </c>
      <c r="AU31" s="0" t="n">
        <v>0.5547</v>
      </c>
      <c r="AV31" s="0" t="n">
        <v>0.1875</v>
      </c>
      <c r="AW31" s="0" t="n">
        <v>0.4417</v>
      </c>
      <c r="AX31" s="0" t="n">
        <v>0.3566</v>
      </c>
      <c r="AY31" s="0" t="n">
        <v>0.2437</v>
      </c>
      <c r="AZ31" s="0" t="n">
        <v>0.4348</v>
      </c>
      <c r="BA31" s="0" t="n">
        <v>0.2874</v>
      </c>
      <c r="BB31" s="0" t="n">
        <v>0.4601</v>
      </c>
      <c r="BC31" s="0" t="n">
        <v>0.2893</v>
      </c>
      <c r="BD31" s="0" t="n">
        <v>0.4561</v>
      </c>
      <c r="BE31" s="0" t="n">
        <v>0.4572</v>
      </c>
      <c r="BF31" s="0" t="n">
        <v>0.2545</v>
      </c>
      <c r="BG31" s="0" t="n">
        <v>0.5157</v>
      </c>
      <c r="BH31" s="0" t="n">
        <v>0.2721</v>
      </c>
      <c r="BI31" s="0" t="n">
        <v>0.651</v>
      </c>
      <c r="BJ31" s="0" t="n">
        <v>0.3453</v>
      </c>
      <c r="BK31" s="0" t="n">
        <v>0.5538</v>
      </c>
      <c r="BL31" s="0" t="n">
        <v>0.3917</v>
      </c>
      <c r="BM31" s="0" t="n">
        <v>0.3873</v>
      </c>
      <c r="BN31" s="0" t="n">
        <v>0.4518</v>
      </c>
      <c r="BO31" s="0" t="n">
        <v>0.5174</v>
      </c>
      <c r="BP31" s="0" t="n">
        <v>0.6581</v>
      </c>
      <c r="BQ31" s="0" t="n">
        <v>0.4709</v>
      </c>
      <c r="BR31" s="0" t="n">
        <v>0.205</v>
      </c>
      <c r="BS31" s="0" t="n">
        <v>0.2626</v>
      </c>
      <c r="BT31" s="0" t="n">
        <v>0.2291</v>
      </c>
      <c r="BU31" s="0" t="n">
        <v>0.2981</v>
      </c>
      <c r="BV31" s="0" t="n">
        <v>0.6043</v>
      </c>
      <c r="BW31" s="0" t="n">
        <v>0.4521</v>
      </c>
      <c r="BX31" s="0" t="n">
        <v>0.5174</v>
      </c>
      <c r="BY31" s="0" t="n">
        <v>0.5305</v>
      </c>
      <c r="BZ31" s="0" t="n">
        <v>0.4302</v>
      </c>
      <c r="CA31" s="0" t="n">
        <v>0.3336</v>
      </c>
      <c r="CB31" s="0" t="n">
        <v>0.3411</v>
      </c>
      <c r="CC31" s="0" t="n">
        <v>1.2946</v>
      </c>
      <c r="CD31" s="0" t="n">
        <v>0.745</v>
      </c>
      <c r="CE31" s="0" t="n">
        <v>1.059</v>
      </c>
      <c r="CF31" s="0" t="n">
        <v>0.7837</v>
      </c>
      <c r="CG31" s="0" t="n">
        <v>1.0566</v>
      </c>
      <c r="CH31" s="0" t="n">
        <v>1.2334</v>
      </c>
      <c r="CI31" s="0" t="n">
        <v>0.5534</v>
      </c>
      <c r="CJ31" s="0" t="n">
        <v>0.9697</v>
      </c>
      <c r="CK31" s="0" t="n">
        <v>0.8562</v>
      </c>
      <c r="CL31" s="0" t="n">
        <v>1.3733</v>
      </c>
      <c r="CM31" s="0" t="n">
        <v>0.8235</v>
      </c>
      <c r="CN31" s="0" t="n">
        <v>0.8021</v>
      </c>
      <c r="CO31" s="0" t="n">
        <v>0.9654</v>
      </c>
      <c r="CP31" s="0" t="n">
        <v>0.7875</v>
      </c>
      <c r="CQ31" s="0" t="n">
        <v>1.0525</v>
      </c>
      <c r="CR31" s="0" t="n">
        <v>1.0381</v>
      </c>
      <c r="CS31" s="0" t="n">
        <v>0.779</v>
      </c>
      <c r="CT31" s="0" t="n">
        <v>1.3428</v>
      </c>
      <c r="CU31" s="0" t="n">
        <v>1.4402</v>
      </c>
      <c r="CV31" s="0" t="n">
        <v>0.573</v>
      </c>
      <c r="CW31" s="0" t="n">
        <v>1.1341</v>
      </c>
      <c r="CX31" s="0" t="n">
        <v>0.7624</v>
      </c>
      <c r="CY31" s="0" t="n">
        <v>1.1992</v>
      </c>
      <c r="CZ31" s="0" t="n">
        <v>0.6842</v>
      </c>
      <c r="DA31" s="0" t="n">
        <v>0.9977</v>
      </c>
      <c r="DB31" s="0" t="n">
        <v>0.9101</v>
      </c>
      <c r="DC31" s="0" t="n">
        <v>0.663</v>
      </c>
      <c r="DD31" s="0" t="n">
        <v>0.666</v>
      </c>
      <c r="DE31" s="0" t="n">
        <v>0.9576</v>
      </c>
      <c r="DF31" s="0" t="n">
        <v>0.7761</v>
      </c>
      <c r="DG31" s="0" t="n">
        <v>0.9974</v>
      </c>
      <c r="DH31" s="0" t="n">
        <v>1.1861</v>
      </c>
      <c r="DI31" s="0" t="n">
        <v>1.02</v>
      </c>
      <c r="DJ31" s="0" t="n">
        <v>0.5702</v>
      </c>
      <c r="DK31" s="0" t="n">
        <v>0.6045</v>
      </c>
      <c r="DL31" s="0" t="n">
        <v>1.2581</v>
      </c>
      <c r="DM31" s="0" t="n">
        <v>1.1518</v>
      </c>
      <c r="DN31" s="0" t="n">
        <v>0.7745</v>
      </c>
      <c r="DO31" s="0" t="n">
        <v>0.6534</v>
      </c>
      <c r="DP31" s="0" t="n">
        <v>0.9477</v>
      </c>
    </row>
    <row r="32" customFormat="false" ht="12.35" hidden="false" customHeight="false" outlineLevel="0" collapsed="false">
      <c r="A32" s="0" t="n">
        <v>0.0086</v>
      </c>
      <c r="B32" s="0" t="n">
        <v>0.0185</v>
      </c>
      <c r="C32" s="0" t="n">
        <v>0.017</v>
      </c>
      <c r="D32" s="0" t="n">
        <v>0.0213</v>
      </c>
      <c r="E32" s="0" t="n">
        <v>0.0118</v>
      </c>
      <c r="F32" s="0" t="n">
        <v>0.0153</v>
      </c>
      <c r="G32" s="0" t="n">
        <v>0.012</v>
      </c>
      <c r="H32" s="0" t="n">
        <v>0.00890000000000001</v>
      </c>
      <c r="I32" s="0" t="n">
        <v>0.0333</v>
      </c>
      <c r="J32" s="0" t="n">
        <v>0.0229</v>
      </c>
      <c r="K32" s="0" t="n">
        <v>0.0113</v>
      </c>
      <c r="L32" s="0" t="n">
        <v>0.0114</v>
      </c>
      <c r="M32" s="0" t="n">
        <v>0.0278</v>
      </c>
      <c r="N32" s="0" t="n">
        <v>0.0457</v>
      </c>
      <c r="O32" s="0" t="n">
        <v>0.031</v>
      </c>
      <c r="P32" s="0" t="n">
        <v>0.0545</v>
      </c>
      <c r="Q32" s="0" t="n">
        <v>0.0153</v>
      </c>
      <c r="R32" s="0" t="n">
        <v>0.0038</v>
      </c>
      <c r="S32" s="0" t="n">
        <v>0.0122</v>
      </c>
      <c r="T32" s="0" t="n">
        <v>0.0106</v>
      </c>
      <c r="U32" s="0" t="n">
        <v>0.0073</v>
      </c>
      <c r="V32" s="0" t="n">
        <v>0.00579999999999999</v>
      </c>
      <c r="W32" s="0" t="n">
        <v>0.0253</v>
      </c>
      <c r="X32" s="0" t="n">
        <v>0.0038</v>
      </c>
      <c r="Y32" s="0" t="n">
        <v>0.0149</v>
      </c>
      <c r="Z32" s="0" t="n">
        <v>0.0171</v>
      </c>
      <c r="AA32" s="0" t="n">
        <v>0.0026</v>
      </c>
      <c r="AB32" s="0" t="n">
        <v>0.0077</v>
      </c>
      <c r="AC32" s="0" t="n">
        <v>0.0072</v>
      </c>
      <c r="AD32" s="0" t="n">
        <v>0.0162</v>
      </c>
      <c r="AE32" s="0" t="n">
        <v>0.0163</v>
      </c>
      <c r="AF32" s="0" t="n">
        <v>0</v>
      </c>
      <c r="AG32" s="0" t="n">
        <v>0.0404</v>
      </c>
      <c r="AH32" s="0" t="n">
        <v>0.0396</v>
      </c>
      <c r="AI32" s="0" t="n">
        <v>0.0229</v>
      </c>
      <c r="AJ32" s="0" t="n">
        <v>0.013</v>
      </c>
      <c r="AK32" s="0" t="n">
        <v>0.0086</v>
      </c>
      <c r="AL32" s="0" t="n">
        <v>0.0229</v>
      </c>
      <c r="AM32" s="0" t="n">
        <v>0.0298</v>
      </c>
      <c r="AN32" s="0" t="n">
        <v>0.0073</v>
      </c>
      <c r="AO32" s="0" t="n">
        <v>0.4173</v>
      </c>
      <c r="AP32" s="0" t="n">
        <v>0.397</v>
      </c>
      <c r="AQ32" s="0" t="n">
        <v>0.4747</v>
      </c>
      <c r="AR32" s="0" t="n">
        <v>0.3221</v>
      </c>
      <c r="AS32" s="0" t="n">
        <v>0.4326</v>
      </c>
      <c r="AT32" s="0" t="n">
        <v>0.333</v>
      </c>
      <c r="AU32" s="0" t="n">
        <v>0.4568</v>
      </c>
      <c r="AV32" s="0" t="n">
        <v>0.1772</v>
      </c>
      <c r="AW32" s="0" t="n">
        <v>0.3698</v>
      </c>
      <c r="AX32" s="0" t="n">
        <v>0.3085</v>
      </c>
      <c r="AY32" s="0" t="n">
        <v>0.2466</v>
      </c>
      <c r="AZ32" s="0" t="n">
        <v>0.3587</v>
      </c>
      <c r="BA32" s="0" t="n">
        <v>0.2665</v>
      </c>
      <c r="BB32" s="0" t="n">
        <v>0.3918</v>
      </c>
      <c r="BC32" s="0" t="n">
        <v>0.2326</v>
      </c>
      <c r="BD32" s="0" t="n">
        <v>0.3702</v>
      </c>
      <c r="BE32" s="0" t="n">
        <v>0.3875</v>
      </c>
      <c r="BF32" s="0" t="n">
        <v>0.2226</v>
      </c>
      <c r="BG32" s="0" t="n">
        <v>0.4614</v>
      </c>
      <c r="BH32" s="0" t="n">
        <v>0.2418</v>
      </c>
      <c r="BI32" s="0" t="n">
        <v>0.5505</v>
      </c>
      <c r="BJ32" s="0" t="n">
        <v>0.2842</v>
      </c>
      <c r="BK32" s="0" t="n">
        <v>0.4881</v>
      </c>
      <c r="BL32" s="0" t="n">
        <v>0.339</v>
      </c>
      <c r="BM32" s="0" t="n">
        <v>0.3186</v>
      </c>
      <c r="BN32" s="0" t="n">
        <v>0.3701</v>
      </c>
      <c r="BO32" s="0" t="n">
        <v>0.4397</v>
      </c>
      <c r="BP32" s="0" t="n">
        <v>0.5574</v>
      </c>
      <c r="BQ32" s="0" t="n">
        <v>0.397</v>
      </c>
      <c r="BR32" s="0" t="n">
        <v>0.1757</v>
      </c>
      <c r="BS32" s="0" t="n">
        <v>0.2361</v>
      </c>
      <c r="BT32" s="0" t="n">
        <v>0.2088</v>
      </c>
      <c r="BU32" s="0" t="n">
        <v>0.253</v>
      </c>
      <c r="BV32" s="0" t="n">
        <v>0.5328</v>
      </c>
      <c r="BW32" s="0" t="n">
        <v>0.3866</v>
      </c>
      <c r="BX32" s="0" t="n">
        <v>0.4217</v>
      </c>
      <c r="BY32" s="0" t="n">
        <v>0.439</v>
      </c>
      <c r="BZ32" s="0" t="n">
        <v>0.3829</v>
      </c>
      <c r="CA32" s="0" t="n">
        <v>0.2755</v>
      </c>
      <c r="CB32" s="0" t="n">
        <v>0.2996</v>
      </c>
      <c r="CC32" s="0" t="n">
        <v>1.1429</v>
      </c>
      <c r="CD32" s="0" t="n">
        <v>0.6585</v>
      </c>
      <c r="CE32" s="0" t="n">
        <v>0.9285</v>
      </c>
      <c r="CF32" s="0" t="n">
        <v>0.6882</v>
      </c>
      <c r="CG32" s="0" t="n">
        <v>0.9305</v>
      </c>
      <c r="CH32" s="0" t="n">
        <v>1.0965</v>
      </c>
      <c r="CI32" s="0" t="n">
        <v>0.4989</v>
      </c>
      <c r="CJ32" s="0" t="n">
        <v>0.8594</v>
      </c>
      <c r="CK32" s="0" t="n">
        <v>0.7669</v>
      </c>
      <c r="CL32" s="0" t="n">
        <v>1.1966</v>
      </c>
      <c r="CM32" s="0" t="n">
        <v>0.7012</v>
      </c>
      <c r="CN32" s="0" t="n">
        <v>0.705</v>
      </c>
      <c r="CO32" s="0" t="n">
        <v>0.8393</v>
      </c>
      <c r="CP32" s="0" t="n">
        <v>0.7012</v>
      </c>
      <c r="CQ32" s="0" t="n">
        <v>0.9298</v>
      </c>
      <c r="CR32" s="0" t="n">
        <v>0.8986</v>
      </c>
      <c r="CS32" s="0" t="n">
        <v>0.6777</v>
      </c>
      <c r="CT32" s="0" t="n">
        <v>1.1731</v>
      </c>
      <c r="CU32" s="0" t="n">
        <v>1.3025</v>
      </c>
      <c r="CV32" s="0" t="n">
        <v>0.5229</v>
      </c>
      <c r="CW32" s="0" t="n">
        <v>0.9874</v>
      </c>
      <c r="CX32" s="0" t="n">
        <v>0.6675</v>
      </c>
      <c r="CY32" s="0" t="n">
        <v>1.0731</v>
      </c>
      <c r="CZ32" s="0" t="n">
        <v>0.5937</v>
      </c>
      <c r="DA32" s="0" t="n">
        <v>0.8638</v>
      </c>
      <c r="DB32" s="0" t="n">
        <v>0.7906</v>
      </c>
      <c r="DC32" s="0" t="n">
        <v>0.5709</v>
      </c>
      <c r="DD32" s="0" t="n">
        <v>0.5699</v>
      </c>
      <c r="DE32" s="0" t="n">
        <v>0.8443</v>
      </c>
      <c r="DF32" s="0" t="n">
        <v>0.6758</v>
      </c>
      <c r="DG32" s="0" t="n">
        <v>0.8801</v>
      </c>
      <c r="DH32" s="0" t="n">
        <v>1.0242</v>
      </c>
      <c r="DI32" s="0" t="n">
        <v>0.9003</v>
      </c>
      <c r="DJ32" s="0" t="n">
        <v>0.4953</v>
      </c>
      <c r="DK32" s="0" t="n">
        <v>0.5486</v>
      </c>
      <c r="DL32" s="0" t="n">
        <v>1.1054</v>
      </c>
      <c r="DM32" s="0" t="n">
        <v>1.0025</v>
      </c>
      <c r="DN32" s="0" t="n">
        <v>0.6718</v>
      </c>
      <c r="DO32" s="0" t="n">
        <v>0.5585</v>
      </c>
      <c r="DP32" s="0" t="n">
        <v>0.817</v>
      </c>
    </row>
    <row r="33" customFormat="false" ht="12.35" hidden="false" customHeight="false" outlineLevel="0" collapsed="false">
      <c r="A33" s="0" t="n">
        <v>0.019</v>
      </c>
      <c r="B33" s="0" t="n">
        <v>0.0661</v>
      </c>
      <c r="C33" s="0" t="n">
        <v>0.0474</v>
      </c>
      <c r="D33" s="0" t="n">
        <v>0.0609000000000001</v>
      </c>
      <c r="E33" s="0" t="n">
        <v>0.015</v>
      </c>
      <c r="F33" s="0" t="n">
        <v>0.0173</v>
      </c>
      <c r="G33" s="0" t="n">
        <v>0.0388</v>
      </c>
      <c r="H33" s="0" t="n">
        <v>0.0281</v>
      </c>
      <c r="I33" s="0" t="n">
        <v>0.0849</v>
      </c>
      <c r="J33" s="0" t="n">
        <v>0.0545000000000001</v>
      </c>
      <c r="K33" s="0" t="n">
        <v>0.0101</v>
      </c>
      <c r="L33" s="0" t="n">
        <v>0.0298</v>
      </c>
      <c r="M33" s="0" t="n">
        <v>0.0654</v>
      </c>
      <c r="N33" s="0" t="n">
        <v>0.0805</v>
      </c>
      <c r="O33" s="0" t="n">
        <v>0.00939999999999999</v>
      </c>
      <c r="P33" s="0" t="n">
        <v>0.0229</v>
      </c>
      <c r="Q33" s="0" t="n">
        <v>0.0173</v>
      </c>
      <c r="R33" s="0" t="n">
        <v>0.0238</v>
      </c>
      <c r="S33" s="0" t="n">
        <v>0.0158</v>
      </c>
      <c r="T33" s="0" t="n">
        <v>0.0114</v>
      </c>
      <c r="U33" s="0" t="n">
        <v>0.0285</v>
      </c>
      <c r="V33" s="0" t="n">
        <v>0.0226</v>
      </c>
      <c r="W33" s="0" t="n">
        <v>0.0265</v>
      </c>
      <c r="X33" s="0" t="n">
        <v>0.059</v>
      </c>
      <c r="Y33" s="0" t="n">
        <v>0.0333</v>
      </c>
      <c r="Z33" s="0" t="n">
        <v>0.0651</v>
      </c>
      <c r="AA33" s="0" t="n">
        <v>0.041</v>
      </c>
      <c r="AB33" s="0" t="n">
        <v>0.0185</v>
      </c>
      <c r="AC33" s="0" t="n">
        <v>0.0276</v>
      </c>
      <c r="AD33" s="0" t="n">
        <v>0.0466</v>
      </c>
      <c r="AE33" s="0" t="n">
        <v>0.0571000000000001</v>
      </c>
      <c r="AF33" s="0" t="n">
        <v>0.0404</v>
      </c>
      <c r="AG33" s="0" t="n">
        <v>0</v>
      </c>
      <c r="AH33" s="0" t="n">
        <v>0.00399999999999999</v>
      </c>
      <c r="AI33" s="0" t="n">
        <v>0.0545000000000001</v>
      </c>
      <c r="AJ33" s="0" t="n">
        <v>0.045</v>
      </c>
      <c r="AK33" s="0" t="n">
        <v>0.021</v>
      </c>
      <c r="AL33" s="0" t="n">
        <v>0.0545000000000001</v>
      </c>
      <c r="AM33" s="0" t="n">
        <v>0.075</v>
      </c>
      <c r="AN33" s="0" t="n">
        <v>0.0273</v>
      </c>
      <c r="AO33" s="0" t="n">
        <v>0.5749</v>
      </c>
      <c r="AP33" s="0" t="n">
        <v>0.561</v>
      </c>
      <c r="AQ33" s="0" t="n">
        <v>0.6507</v>
      </c>
      <c r="AR33" s="0" t="n">
        <v>0.5297</v>
      </c>
      <c r="AS33" s="0" t="n">
        <v>0.6258</v>
      </c>
      <c r="AT33" s="0" t="n">
        <v>0.503</v>
      </c>
      <c r="AU33" s="0" t="n">
        <v>0.6236</v>
      </c>
      <c r="AV33" s="0" t="n">
        <v>0.3432</v>
      </c>
      <c r="AW33" s="0" t="n">
        <v>0.5382</v>
      </c>
      <c r="AX33" s="0" t="n">
        <v>0.4953</v>
      </c>
      <c r="AY33" s="0" t="n">
        <v>0.445</v>
      </c>
      <c r="AZ33" s="0" t="n">
        <v>0.5363</v>
      </c>
      <c r="BA33" s="0" t="n">
        <v>0.4541</v>
      </c>
      <c r="BB33" s="0" t="n">
        <v>0.567</v>
      </c>
      <c r="BC33" s="0" t="n">
        <v>0.3958</v>
      </c>
      <c r="BD33" s="0" t="n">
        <v>0.5358</v>
      </c>
      <c r="BE33" s="0" t="n">
        <v>0.5635</v>
      </c>
      <c r="BF33" s="0" t="n">
        <v>0.3738</v>
      </c>
      <c r="BG33" s="0" t="n">
        <v>0.6978</v>
      </c>
      <c r="BH33" s="0" t="n">
        <v>0.4146</v>
      </c>
      <c r="BI33" s="0" t="n">
        <v>0.7409</v>
      </c>
      <c r="BJ33" s="0" t="n">
        <v>0.4562</v>
      </c>
      <c r="BK33" s="0" t="n">
        <v>0.7029</v>
      </c>
      <c r="BL33" s="0" t="n">
        <v>0.5014</v>
      </c>
      <c r="BM33" s="0" t="n">
        <v>0.4858</v>
      </c>
      <c r="BN33" s="0" t="n">
        <v>0.5417</v>
      </c>
      <c r="BO33" s="0" t="n">
        <v>0.6249</v>
      </c>
      <c r="BP33" s="0" t="n">
        <v>0.7582</v>
      </c>
      <c r="BQ33" s="0" t="n">
        <v>0.5814</v>
      </c>
      <c r="BR33" s="0" t="n">
        <v>0.3329</v>
      </c>
      <c r="BS33" s="0" t="n">
        <v>0.4149</v>
      </c>
      <c r="BT33" s="0" t="n">
        <v>0.378</v>
      </c>
      <c r="BU33" s="0" t="n">
        <v>0.4234</v>
      </c>
      <c r="BV33" s="0" t="n">
        <v>0.7428</v>
      </c>
      <c r="BW33" s="0" t="n">
        <v>0.5614</v>
      </c>
      <c r="BX33" s="0" t="n">
        <v>0.5805</v>
      </c>
      <c r="BY33" s="0" t="n">
        <v>0.6142</v>
      </c>
      <c r="BZ33" s="0" t="n">
        <v>0.5945</v>
      </c>
      <c r="CA33" s="0" t="n">
        <v>0.4323</v>
      </c>
      <c r="CB33" s="0" t="n">
        <v>0.4912</v>
      </c>
      <c r="CC33" s="0" t="n">
        <v>1.3961</v>
      </c>
      <c r="CD33" s="0" t="n">
        <v>0.8961</v>
      </c>
      <c r="CE33" s="0" t="n">
        <v>1.1697</v>
      </c>
      <c r="CF33" s="0" t="n">
        <v>0.903</v>
      </c>
      <c r="CG33" s="0" t="n">
        <v>1.1781</v>
      </c>
      <c r="CH33" s="0" t="n">
        <v>1.3401</v>
      </c>
      <c r="CI33" s="0" t="n">
        <v>0.7257</v>
      </c>
      <c r="CJ33" s="0" t="n">
        <v>1.079</v>
      </c>
      <c r="CK33" s="0" t="n">
        <v>1.0125</v>
      </c>
      <c r="CL33" s="0" t="n">
        <v>1.4318</v>
      </c>
      <c r="CM33" s="0" t="n">
        <v>0.9136</v>
      </c>
      <c r="CN33" s="0" t="n">
        <v>0.9458</v>
      </c>
      <c r="CO33" s="0" t="n">
        <v>1.0789</v>
      </c>
      <c r="CP33" s="0" t="n">
        <v>0.9608</v>
      </c>
      <c r="CQ33" s="0" t="n">
        <v>1.2058</v>
      </c>
      <c r="CR33" s="0" t="n">
        <v>1.1394</v>
      </c>
      <c r="CS33" s="0" t="n">
        <v>0.8869</v>
      </c>
      <c r="CT33" s="0" t="n">
        <v>1.3691</v>
      </c>
      <c r="CU33" s="0" t="n">
        <v>1.5945</v>
      </c>
      <c r="CV33" s="0" t="n">
        <v>0.7585</v>
      </c>
      <c r="CW33" s="0" t="n">
        <v>1.2306</v>
      </c>
      <c r="CX33" s="0" t="n">
        <v>0.9043</v>
      </c>
      <c r="CY33" s="0" t="n">
        <v>1.3203</v>
      </c>
      <c r="CZ33" s="0" t="n">
        <v>0.8245</v>
      </c>
      <c r="DA33" s="0" t="n">
        <v>1.0806</v>
      </c>
      <c r="DB33" s="0" t="n">
        <v>0.9874</v>
      </c>
      <c r="DC33" s="0" t="n">
        <v>0.7913</v>
      </c>
      <c r="DD33" s="0" t="n">
        <v>0.7771</v>
      </c>
      <c r="DE33" s="0" t="n">
        <v>1.0947</v>
      </c>
      <c r="DF33" s="0" t="n">
        <v>0.8694</v>
      </c>
      <c r="DG33" s="0" t="n">
        <v>1.1165</v>
      </c>
      <c r="DH33" s="0" t="n">
        <v>1.2022</v>
      </c>
      <c r="DI33" s="0" t="n">
        <v>1.1603</v>
      </c>
      <c r="DJ33" s="0" t="n">
        <v>0.6877</v>
      </c>
      <c r="DK33" s="0" t="n">
        <v>0.7462</v>
      </c>
      <c r="DL33" s="0" t="n">
        <v>1.3686</v>
      </c>
      <c r="DM33" s="0" t="n">
        <v>1.2397</v>
      </c>
      <c r="DN33" s="0" t="n">
        <v>0.8742</v>
      </c>
      <c r="DO33" s="0" t="n">
        <v>0.7653</v>
      </c>
      <c r="DP33" s="0" t="n">
        <v>1.0506</v>
      </c>
    </row>
    <row r="34" customFormat="false" ht="12.35" hidden="false" customHeight="false" outlineLevel="0" collapsed="false">
      <c r="A34" s="0" t="n">
        <v>0.025</v>
      </c>
      <c r="B34" s="0" t="n">
        <v>0.0792999999999999</v>
      </c>
      <c r="C34" s="0" t="n">
        <v>0.0606</v>
      </c>
      <c r="D34" s="0" t="n">
        <v>0.0773</v>
      </c>
      <c r="E34" s="0" t="n">
        <v>0.0218</v>
      </c>
      <c r="F34" s="0" t="n">
        <v>0.0129</v>
      </c>
      <c r="G34" s="0" t="n">
        <v>0.0484</v>
      </c>
      <c r="H34" s="0" t="n">
        <v>0.0377</v>
      </c>
      <c r="I34" s="0" t="n">
        <v>0.1037</v>
      </c>
      <c r="J34" s="0" t="n">
        <v>0.0709</v>
      </c>
      <c r="K34" s="0" t="n">
        <v>0.0129</v>
      </c>
      <c r="L34" s="0" t="n">
        <v>0.0414</v>
      </c>
      <c r="M34" s="0" t="n">
        <v>0.0826</v>
      </c>
      <c r="N34" s="0" t="n">
        <v>0.1017</v>
      </c>
      <c r="O34" s="0" t="n">
        <v>0.0034</v>
      </c>
      <c r="P34" s="0" t="n">
        <v>0.00970000000000001</v>
      </c>
      <c r="Q34" s="0" t="n">
        <v>0.0105</v>
      </c>
      <c r="R34" s="0" t="n">
        <v>0.0266</v>
      </c>
      <c r="S34" s="0" t="n">
        <v>0.0126</v>
      </c>
      <c r="T34" s="0" t="n">
        <v>0.0126</v>
      </c>
      <c r="U34" s="0" t="n">
        <v>0.0353</v>
      </c>
      <c r="V34" s="0" t="n">
        <v>0.0214</v>
      </c>
      <c r="W34" s="0" t="n">
        <v>0.0349</v>
      </c>
      <c r="X34" s="0" t="n">
        <v>0.0594</v>
      </c>
      <c r="Y34" s="0" t="n">
        <v>0.0469</v>
      </c>
      <c r="Z34" s="0" t="n">
        <v>0.0787</v>
      </c>
      <c r="AA34" s="0" t="n">
        <v>0.0446</v>
      </c>
      <c r="AB34" s="0" t="n">
        <v>0.0245</v>
      </c>
      <c r="AC34" s="0" t="n">
        <v>0.034</v>
      </c>
      <c r="AD34" s="0" t="n">
        <v>0.0614</v>
      </c>
      <c r="AE34" s="0" t="n">
        <v>0.0715</v>
      </c>
      <c r="AF34" s="0" t="n">
        <v>0.0396</v>
      </c>
      <c r="AG34" s="0" t="n">
        <v>0.00399999999999999</v>
      </c>
      <c r="AH34" s="0" t="n">
        <v>0</v>
      </c>
      <c r="AI34" s="0" t="n">
        <v>0.0709</v>
      </c>
      <c r="AJ34" s="0" t="n">
        <v>0.0542</v>
      </c>
      <c r="AK34" s="0" t="n">
        <v>0.0226</v>
      </c>
      <c r="AL34" s="0" t="n">
        <v>0.0709</v>
      </c>
      <c r="AM34" s="0" t="n">
        <v>0.0925999999999999</v>
      </c>
      <c r="AN34" s="0" t="n">
        <v>0.0353</v>
      </c>
      <c r="AO34" s="0" t="n">
        <v>0.5453</v>
      </c>
      <c r="AP34" s="0" t="n">
        <v>0.5334</v>
      </c>
      <c r="AQ34" s="0" t="n">
        <v>0.6219</v>
      </c>
      <c r="AR34" s="0" t="n">
        <v>0.5229</v>
      </c>
      <c r="AS34" s="0" t="n">
        <v>0.6018</v>
      </c>
      <c r="AT34" s="0" t="n">
        <v>0.4926</v>
      </c>
      <c r="AU34" s="0" t="n">
        <v>0.594</v>
      </c>
      <c r="AV34" s="0" t="n">
        <v>0.3472</v>
      </c>
      <c r="AW34" s="0" t="n">
        <v>0.5182</v>
      </c>
      <c r="AX34" s="0" t="n">
        <v>0.4845</v>
      </c>
      <c r="AY34" s="0" t="n">
        <v>0.4534</v>
      </c>
      <c r="AZ34" s="0" t="n">
        <v>0.5139</v>
      </c>
      <c r="BA34" s="0" t="n">
        <v>0.4529</v>
      </c>
      <c r="BB34" s="0" t="n">
        <v>0.5498</v>
      </c>
      <c r="BC34" s="0" t="n">
        <v>0.3802</v>
      </c>
      <c r="BD34" s="0" t="n">
        <v>0.509</v>
      </c>
      <c r="BE34" s="0" t="n">
        <v>0.5459</v>
      </c>
      <c r="BF34" s="0" t="n">
        <v>0.371</v>
      </c>
      <c r="BG34" s="0" t="n">
        <v>0.6818</v>
      </c>
      <c r="BH34" s="0" t="n">
        <v>0.411</v>
      </c>
      <c r="BI34" s="0" t="n">
        <v>0.7105</v>
      </c>
      <c r="BJ34" s="0" t="n">
        <v>0.439</v>
      </c>
      <c r="BK34" s="0" t="n">
        <v>0.6849</v>
      </c>
      <c r="BL34" s="0" t="n">
        <v>0.4914</v>
      </c>
      <c r="BM34" s="0" t="n">
        <v>0.4662</v>
      </c>
      <c r="BN34" s="0" t="n">
        <v>0.5165</v>
      </c>
      <c r="BO34" s="0" t="n">
        <v>0.6021</v>
      </c>
      <c r="BP34" s="0" t="n">
        <v>0.7258</v>
      </c>
      <c r="BQ34" s="0" t="n">
        <v>0.5606</v>
      </c>
      <c r="BR34" s="0" t="n">
        <v>0.3285</v>
      </c>
      <c r="BS34" s="0" t="n">
        <v>0.4121</v>
      </c>
      <c r="BT34" s="0" t="n">
        <v>0.378</v>
      </c>
      <c r="BU34" s="0" t="n">
        <v>0.4134</v>
      </c>
      <c r="BV34" s="0" t="n">
        <v>0.7244</v>
      </c>
      <c r="BW34" s="0" t="n">
        <v>0.5462</v>
      </c>
      <c r="BX34" s="0" t="n">
        <v>0.5521</v>
      </c>
      <c r="BY34" s="0" t="n">
        <v>0.5858</v>
      </c>
      <c r="BZ34" s="0" t="n">
        <v>0.5821</v>
      </c>
      <c r="CA34" s="0" t="n">
        <v>0.4187</v>
      </c>
      <c r="CB34" s="0" t="n">
        <v>0.4824</v>
      </c>
      <c r="CC34" s="0" t="n">
        <v>1.3453</v>
      </c>
      <c r="CD34" s="0" t="n">
        <v>0.8705</v>
      </c>
      <c r="CE34" s="0" t="n">
        <v>1.1261</v>
      </c>
      <c r="CF34" s="0" t="n">
        <v>0.8758</v>
      </c>
      <c r="CG34" s="0" t="n">
        <v>1.1369</v>
      </c>
      <c r="CH34" s="0" t="n">
        <v>1.2957</v>
      </c>
      <c r="CI34" s="0" t="n">
        <v>0.7133</v>
      </c>
      <c r="CJ34" s="0" t="n">
        <v>1.0462</v>
      </c>
      <c r="CK34" s="0" t="n">
        <v>0.9861</v>
      </c>
      <c r="CL34" s="0" t="n">
        <v>1.3698</v>
      </c>
      <c r="CM34" s="0" t="n">
        <v>0.8728</v>
      </c>
      <c r="CN34" s="0" t="n">
        <v>0.915</v>
      </c>
      <c r="CO34" s="0" t="n">
        <v>1.0361</v>
      </c>
      <c r="CP34" s="0" t="n">
        <v>0.9336</v>
      </c>
      <c r="CQ34" s="0" t="n">
        <v>1.163</v>
      </c>
      <c r="CR34" s="0" t="n">
        <v>1.091</v>
      </c>
      <c r="CS34" s="0" t="n">
        <v>0.8569</v>
      </c>
      <c r="CT34" s="0" t="n">
        <v>1.3139</v>
      </c>
      <c r="CU34" s="0" t="n">
        <v>1.5481</v>
      </c>
      <c r="CV34" s="0" t="n">
        <v>0.7469</v>
      </c>
      <c r="CW34" s="0" t="n">
        <v>1.1798</v>
      </c>
      <c r="CX34" s="0" t="n">
        <v>0.8747</v>
      </c>
      <c r="CY34" s="0" t="n">
        <v>1.2803</v>
      </c>
      <c r="CZ34" s="0" t="n">
        <v>0.7953</v>
      </c>
      <c r="DA34" s="0" t="n">
        <v>1.037</v>
      </c>
      <c r="DB34" s="0" t="n">
        <v>0.951</v>
      </c>
      <c r="DC34" s="0" t="n">
        <v>0.7621</v>
      </c>
      <c r="DD34" s="0" t="n">
        <v>0.7475</v>
      </c>
      <c r="DE34" s="0" t="n">
        <v>1.0579</v>
      </c>
      <c r="DF34" s="0" t="n">
        <v>0.8402</v>
      </c>
      <c r="DG34" s="0" t="n">
        <v>1.0785</v>
      </c>
      <c r="DH34" s="0" t="n">
        <v>1.1494</v>
      </c>
      <c r="DI34" s="0" t="n">
        <v>1.1203</v>
      </c>
      <c r="DJ34" s="0" t="n">
        <v>0.6681</v>
      </c>
      <c r="DK34" s="0" t="n">
        <v>0.737</v>
      </c>
      <c r="DL34" s="0" t="n">
        <v>1.3138</v>
      </c>
      <c r="DM34" s="0" t="n">
        <v>1.1889</v>
      </c>
      <c r="DN34" s="0" t="n">
        <v>0.8442</v>
      </c>
      <c r="DO34" s="0" t="n">
        <v>0.7361</v>
      </c>
      <c r="DP34" s="0" t="n">
        <v>1.0054</v>
      </c>
    </row>
    <row r="35" customFormat="false" ht="12.35" hidden="false" customHeight="false" outlineLevel="0" collapsed="false">
      <c r="A35" s="0" t="n">
        <v>0.0129</v>
      </c>
      <c r="B35" s="0" t="n">
        <v>0.0024</v>
      </c>
      <c r="C35" s="0" t="n">
        <v>0.0043</v>
      </c>
      <c r="D35" s="0" t="n">
        <v>0.0032</v>
      </c>
      <c r="E35" s="0" t="n">
        <v>0.0165</v>
      </c>
      <c r="F35" s="0" t="n">
        <v>0.055</v>
      </c>
      <c r="G35" s="0" t="n">
        <v>0.0133</v>
      </c>
      <c r="H35" s="0" t="n">
        <v>0.00660000000000001</v>
      </c>
      <c r="I35" s="0" t="n">
        <v>0.00719999999999999</v>
      </c>
      <c r="J35" s="0" t="n">
        <v>0</v>
      </c>
      <c r="K35" s="0" t="n">
        <v>0.0248</v>
      </c>
      <c r="L35" s="0" t="n">
        <v>0.00670000000000001</v>
      </c>
      <c r="M35" s="0" t="n">
        <v>0.000899999999999996</v>
      </c>
      <c r="N35" s="0" t="n">
        <v>0.0104</v>
      </c>
      <c r="O35" s="0" t="n">
        <v>0.0603</v>
      </c>
      <c r="P35" s="0" t="n">
        <v>0.1144</v>
      </c>
      <c r="Q35" s="0" t="n">
        <v>0.055</v>
      </c>
      <c r="R35" s="0" t="n">
        <v>0.0177</v>
      </c>
      <c r="S35" s="0" t="n">
        <v>0.0429</v>
      </c>
      <c r="T35" s="0" t="n">
        <v>0.0329</v>
      </c>
      <c r="U35" s="0" t="n">
        <v>0.011</v>
      </c>
      <c r="V35" s="0" t="n">
        <v>0.0349</v>
      </c>
      <c r="W35" s="0" t="n">
        <v>0.024</v>
      </c>
      <c r="X35" s="0" t="n">
        <v>0.0299</v>
      </c>
      <c r="Y35" s="0" t="n">
        <v>0.0102</v>
      </c>
      <c r="Z35" s="0" t="n">
        <v>0.0022</v>
      </c>
      <c r="AA35" s="0" t="n">
        <v>0.0195</v>
      </c>
      <c r="AB35" s="0" t="n">
        <v>0.0132</v>
      </c>
      <c r="AC35" s="0" t="n">
        <v>0.00850000000000001</v>
      </c>
      <c r="AD35" s="0" t="n">
        <v>0.0035</v>
      </c>
      <c r="AE35" s="0" t="n">
        <v>0.0018</v>
      </c>
      <c r="AF35" s="0" t="n">
        <v>0.0229</v>
      </c>
      <c r="AG35" s="0" t="n">
        <v>0.0545000000000001</v>
      </c>
      <c r="AH35" s="0" t="n">
        <v>0.0709</v>
      </c>
      <c r="AI35" s="0" t="n">
        <v>0</v>
      </c>
      <c r="AJ35" s="0" t="n">
        <v>0.0051</v>
      </c>
      <c r="AK35" s="0" t="n">
        <v>0.0189</v>
      </c>
      <c r="AL35" s="0" t="n">
        <v>0</v>
      </c>
      <c r="AM35" s="0" t="n">
        <v>0.00649999999999999</v>
      </c>
      <c r="AN35" s="0" t="n">
        <v>0.00740000000000001</v>
      </c>
      <c r="AO35" s="0" t="n">
        <v>0.5558</v>
      </c>
      <c r="AP35" s="0" t="n">
        <v>0.5355</v>
      </c>
      <c r="AQ35" s="0" t="n">
        <v>0.6162</v>
      </c>
      <c r="AR35" s="0" t="n">
        <v>0.3988</v>
      </c>
      <c r="AS35" s="0" t="n">
        <v>0.5597</v>
      </c>
      <c r="AT35" s="0" t="n">
        <v>0.4289</v>
      </c>
      <c r="AU35" s="0" t="n">
        <v>0.6065</v>
      </c>
      <c r="AV35" s="0" t="n">
        <v>0.2197</v>
      </c>
      <c r="AW35" s="0" t="n">
        <v>0.4829</v>
      </c>
      <c r="AX35" s="0" t="n">
        <v>0.4026</v>
      </c>
      <c r="AY35" s="0" t="n">
        <v>0.2763</v>
      </c>
      <c r="AZ35" s="0" t="n">
        <v>0.483</v>
      </c>
      <c r="BA35" s="0" t="n">
        <v>0.3188</v>
      </c>
      <c r="BB35" s="0" t="n">
        <v>0.5061</v>
      </c>
      <c r="BC35" s="0" t="n">
        <v>0.3301</v>
      </c>
      <c r="BD35" s="0" t="n">
        <v>0.4997</v>
      </c>
      <c r="BE35" s="0" t="n">
        <v>0.507</v>
      </c>
      <c r="BF35" s="0" t="n">
        <v>0.2867</v>
      </c>
      <c r="BG35" s="0" t="n">
        <v>0.5641</v>
      </c>
      <c r="BH35" s="0" t="n">
        <v>0.3075</v>
      </c>
      <c r="BI35" s="0" t="n">
        <v>0.7106</v>
      </c>
      <c r="BJ35" s="0" t="n">
        <v>0.3861</v>
      </c>
      <c r="BK35" s="0" t="n">
        <v>0.603</v>
      </c>
      <c r="BL35" s="0" t="n">
        <v>0.4313</v>
      </c>
      <c r="BM35" s="0" t="n">
        <v>0.4281</v>
      </c>
      <c r="BN35" s="0" t="n">
        <v>0.4956</v>
      </c>
      <c r="BO35" s="0" t="n">
        <v>0.562</v>
      </c>
      <c r="BP35" s="0" t="n">
        <v>0.7129</v>
      </c>
      <c r="BQ35" s="0" t="n">
        <v>0.5197</v>
      </c>
      <c r="BR35" s="0" t="n">
        <v>0.2358</v>
      </c>
      <c r="BS35" s="0" t="n">
        <v>0.2978</v>
      </c>
      <c r="BT35" s="0" t="n">
        <v>0.2609</v>
      </c>
      <c r="BU35" s="0" t="n">
        <v>0.3363</v>
      </c>
      <c r="BV35" s="0" t="n">
        <v>0.6581</v>
      </c>
      <c r="BW35" s="0" t="n">
        <v>0.5025</v>
      </c>
      <c r="BX35" s="0" t="n">
        <v>0.5694</v>
      </c>
      <c r="BY35" s="0" t="n">
        <v>0.5781</v>
      </c>
      <c r="BZ35" s="0" t="n">
        <v>0.4716</v>
      </c>
      <c r="CA35" s="0" t="n">
        <v>0.3758</v>
      </c>
      <c r="CB35" s="0" t="n">
        <v>0.3833</v>
      </c>
      <c r="CC35" s="0" t="n">
        <v>1.379</v>
      </c>
      <c r="CD35" s="0" t="n">
        <v>0.809</v>
      </c>
      <c r="CE35" s="0" t="n">
        <v>1.1284</v>
      </c>
      <c r="CF35" s="0" t="n">
        <v>0.8445</v>
      </c>
      <c r="CG35" s="0" t="n">
        <v>1.1304</v>
      </c>
      <c r="CH35" s="0" t="n">
        <v>1.3036</v>
      </c>
      <c r="CI35" s="0" t="n">
        <v>0.6114</v>
      </c>
      <c r="CJ35" s="0" t="n">
        <v>1.0301</v>
      </c>
      <c r="CK35" s="0" t="n">
        <v>0.9166</v>
      </c>
      <c r="CL35" s="0" t="n">
        <v>1.4557</v>
      </c>
      <c r="CM35" s="0" t="n">
        <v>0.8889</v>
      </c>
      <c r="CN35" s="0" t="n">
        <v>0.8651</v>
      </c>
      <c r="CO35" s="0" t="n">
        <v>1.0344</v>
      </c>
      <c r="CP35" s="0" t="n">
        <v>0.8545</v>
      </c>
      <c r="CQ35" s="0" t="n">
        <v>1.1325</v>
      </c>
      <c r="CR35" s="0" t="n">
        <v>1.1139</v>
      </c>
      <c r="CS35" s="0" t="n">
        <v>0.8392</v>
      </c>
      <c r="CT35" s="0" t="n">
        <v>1.4162</v>
      </c>
      <c r="CU35" s="0" t="n">
        <v>1.5174</v>
      </c>
      <c r="CV35" s="0" t="n">
        <v>0.6232</v>
      </c>
      <c r="CW35" s="0" t="n">
        <v>1.2099</v>
      </c>
      <c r="CX35" s="0" t="n">
        <v>0.8294</v>
      </c>
      <c r="CY35" s="0" t="n">
        <v>1.2662</v>
      </c>
      <c r="CZ35" s="0" t="n">
        <v>0.743</v>
      </c>
      <c r="DA35" s="0" t="n">
        <v>1.0675</v>
      </c>
      <c r="DB35" s="0" t="n">
        <v>0.9699</v>
      </c>
      <c r="DC35" s="0" t="n">
        <v>0.722</v>
      </c>
      <c r="DD35" s="0" t="n">
        <v>0.7254</v>
      </c>
      <c r="DE35" s="0" t="n">
        <v>1.0278</v>
      </c>
      <c r="DF35" s="0" t="n">
        <v>0.8289</v>
      </c>
      <c r="DG35" s="0" t="n">
        <v>1.06</v>
      </c>
      <c r="DH35" s="0" t="n">
        <v>1.2517</v>
      </c>
      <c r="DI35" s="0" t="n">
        <v>1.0934</v>
      </c>
      <c r="DJ35" s="0" t="n">
        <v>0.62</v>
      </c>
      <c r="DK35" s="0" t="n">
        <v>0.6531</v>
      </c>
      <c r="DL35" s="0" t="n">
        <v>1.3329</v>
      </c>
      <c r="DM35" s="0" t="n">
        <v>1.2318</v>
      </c>
      <c r="DN35" s="0" t="n">
        <v>0.8349</v>
      </c>
      <c r="DO35" s="0" t="n">
        <v>0.7128</v>
      </c>
      <c r="DP35" s="0" t="n">
        <v>1.0161</v>
      </c>
    </row>
    <row r="36" customFormat="false" ht="12.35" hidden="false" customHeight="false" outlineLevel="0" collapsed="false">
      <c r="A36" s="0" t="n">
        <v>0.00620000000000001</v>
      </c>
      <c r="B36" s="0" t="n">
        <v>0.00349999999999999</v>
      </c>
      <c r="C36" s="0" t="n">
        <v>0.002</v>
      </c>
      <c r="D36" s="0" t="n">
        <v>0.0059</v>
      </c>
      <c r="E36" s="0" t="n">
        <v>0.00899999999999999</v>
      </c>
      <c r="F36" s="0" t="n">
        <v>0.0409</v>
      </c>
      <c r="G36" s="0" t="n">
        <v>0.00660000000000001</v>
      </c>
      <c r="H36" s="0" t="n">
        <v>0.0041</v>
      </c>
      <c r="I36" s="0" t="n">
        <v>0.0107</v>
      </c>
      <c r="J36" s="0" t="n">
        <v>0.0051</v>
      </c>
      <c r="K36" s="0" t="n">
        <v>0.0171</v>
      </c>
      <c r="L36" s="0" t="n">
        <v>0.0056</v>
      </c>
      <c r="M36" s="0" t="n">
        <v>0.00539999999999999</v>
      </c>
      <c r="N36" s="0" t="n">
        <v>0.0123</v>
      </c>
      <c r="O36" s="0" t="n">
        <v>0.0424</v>
      </c>
      <c r="P36" s="0" t="n">
        <v>0.0899</v>
      </c>
      <c r="Q36" s="0" t="n">
        <v>0.0349</v>
      </c>
      <c r="R36" s="0" t="n">
        <v>0.00780000000000001</v>
      </c>
      <c r="S36" s="0" t="n">
        <v>0.033</v>
      </c>
      <c r="T36" s="0" t="n">
        <v>0.0214</v>
      </c>
      <c r="U36" s="0" t="n">
        <v>0.0105</v>
      </c>
      <c r="V36" s="0" t="n">
        <v>0.0214</v>
      </c>
      <c r="W36" s="0" t="n">
        <v>0.0115</v>
      </c>
      <c r="X36" s="0" t="n">
        <v>0.0216</v>
      </c>
      <c r="Y36" s="0" t="n">
        <v>0.0141</v>
      </c>
      <c r="Z36" s="0" t="n">
        <v>0.00609999999999999</v>
      </c>
      <c r="AA36" s="0" t="n">
        <v>0.0116</v>
      </c>
      <c r="AB36" s="0" t="n">
        <v>0.00830000000000001</v>
      </c>
      <c r="AC36" s="0" t="n">
        <v>0.0034</v>
      </c>
      <c r="AD36" s="0" t="n">
        <v>0.0052</v>
      </c>
      <c r="AE36" s="0" t="n">
        <v>0.0049</v>
      </c>
      <c r="AF36" s="0" t="n">
        <v>0.013</v>
      </c>
      <c r="AG36" s="0" t="n">
        <v>0.045</v>
      </c>
      <c r="AH36" s="0" t="n">
        <v>0.0542</v>
      </c>
      <c r="AI36" s="0" t="n">
        <v>0.0051</v>
      </c>
      <c r="AJ36" s="0" t="n">
        <v>0</v>
      </c>
      <c r="AK36" s="0" t="n">
        <v>0.0102</v>
      </c>
      <c r="AL36" s="0" t="n">
        <v>0.0051</v>
      </c>
      <c r="AM36" s="0" t="n">
        <v>0.00779999999999999</v>
      </c>
      <c r="AN36" s="0" t="n">
        <v>0.0045</v>
      </c>
      <c r="AO36" s="0" t="n">
        <v>0.5581</v>
      </c>
      <c r="AP36" s="0" t="n">
        <v>0.5332</v>
      </c>
      <c r="AQ36" s="0" t="n">
        <v>0.6205</v>
      </c>
      <c r="AR36" s="0" t="n">
        <v>0.4107</v>
      </c>
      <c r="AS36" s="0" t="n">
        <v>0.5646</v>
      </c>
      <c r="AT36" s="0" t="n">
        <v>0.4402</v>
      </c>
      <c r="AU36" s="0" t="n">
        <v>0.603</v>
      </c>
      <c r="AV36" s="0" t="n">
        <v>0.231</v>
      </c>
      <c r="AW36" s="0" t="n">
        <v>0.4926</v>
      </c>
      <c r="AX36" s="0" t="n">
        <v>0.4057</v>
      </c>
      <c r="AY36" s="0" t="n">
        <v>0.2964</v>
      </c>
      <c r="AZ36" s="0" t="n">
        <v>0.4809</v>
      </c>
      <c r="BA36" s="0" t="n">
        <v>0.3403</v>
      </c>
      <c r="BB36" s="0" t="n">
        <v>0.515</v>
      </c>
      <c r="BC36" s="0" t="n">
        <v>0.3274</v>
      </c>
      <c r="BD36" s="0" t="n">
        <v>0.5006</v>
      </c>
      <c r="BE36" s="0" t="n">
        <v>0.5097</v>
      </c>
      <c r="BF36" s="0" t="n">
        <v>0.3032</v>
      </c>
      <c r="BG36" s="0" t="n">
        <v>0.5762</v>
      </c>
      <c r="BH36" s="0" t="n">
        <v>0.3216</v>
      </c>
      <c r="BI36" s="0" t="n">
        <v>0.7049</v>
      </c>
      <c r="BJ36" s="0" t="n">
        <v>0.3894</v>
      </c>
      <c r="BK36" s="0" t="n">
        <v>0.6165</v>
      </c>
      <c r="BL36" s="0" t="n">
        <v>0.4478</v>
      </c>
      <c r="BM36" s="0" t="n">
        <v>0.4334</v>
      </c>
      <c r="BN36" s="0" t="n">
        <v>0.4979</v>
      </c>
      <c r="BO36" s="0" t="n">
        <v>0.5723</v>
      </c>
      <c r="BP36" s="0" t="n">
        <v>0.7134</v>
      </c>
      <c r="BQ36" s="0" t="n">
        <v>0.5226</v>
      </c>
      <c r="BR36" s="0" t="n">
        <v>0.2457</v>
      </c>
      <c r="BS36" s="0" t="n">
        <v>0.3113</v>
      </c>
      <c r="BT36" s="0" t="n">
        <v>0.2766</v>
      </c>
      <c r="BU36" s="0" t="n">
        <v>0.3444</v>
      </c>
      <c r="BV36" s="0" t="n">
        <v>0.6698</v>
      </c>
      <c r="BW36" s="0" t="n">
        <v>0.5058</v>
      </c>
      <c r="BX36" s="0" t="n">
        <v>0.5625</v>
      </c>
      <c r="BY36" s="0" t="n">
        <v>0.5798</v>
      </c>
      <c r="BZ36" s="0" t="n">
        <v>0.4875</v>
      </c>
      <c r="CA36" s="0" t="n">
        <v>0.3789</v>
      </c>
      <c r="CB36" s="0" t="n">
        <v>0.3922</v>
      </c>
      <c r="CC36" s="0" t="n">
        <v>1.3657</v>
      </c>
      <c r="CD36" s="0" t="n">
        <v>0.8117</v>
      </c>
      <c r="CE36" s="0" t="n">
        <v>1.1291</v>
      </c>
      <c r="CF36" s="0" t="n">
        <v>0.853</v>
      </c>
      <c r="CG36" s="0" t="n">
        <v>1.1275</v>
      </c>
      <c r="CH36" s="0" t="n">
        <v>1.3131</v>
      </c>
      <c r="CI36" s="0" t="n">
        <v>0.6161</v>
      </c>
      <c r="CJ36" s="0" t="n">
        <v>1.0462</v>
      </c>
      <c r="CK36" s="0" t="n">
        <v>0.9325</v>
      </c>
      <c r="CL36" s="0" t="n">
        <v>1.437</v>
      </c>
      <c r="CM36" s="0" t="n">
        <v>0.8794</v>
      </c>
      <c r="CN36" s="0" t="n">
        <v>0.8692</v>
      </c>
      <c r="CO36" s="0" t="n">
        <v>1.0299</v>
      </c>
      <c r="CP36" s="0" t="n">
        <v>0.8546</v>
      </c>
      <c r="CQ36" s="0" t="n">
        <v>1.1174</v>
      </c>
      <c r="CR36" s="0" t="n">
        <v>1.098</v>
      </c>
      <c r="CS36" s="0" t="n">
        <v>0.8451</v>
      </c>
      <c r="CT36" s="0" t="n">
        <v>1.4125</v>
      </c>
      <c r="CU36" s="0" t="n">
        <v>1.5297</v>
      </c>
      <c r="CV36" s="0" t="n">
        <v>0.6427</v>
      </c>
      <c r="CW36" s="0" t="n">
        <v>1.1988</v>
      </c>
      <c r="CX36" s="0" t="n">
        <v>0.8245</v>
      </c>
      <c r="CY36" s="0" t="n">
        <v>1.2821</v>
      </c>
      <c r="CZ36" s="0" t="n">
        <v>0.7445</v>
      </c>
      <c r="DA36" s="0" t="n">
        <v>1.062</v>
      </c>
      <c r="DB36" s="0" t="n">
        <v>0.978</v>
      </c>
      <c r="DC36" s="0" t="n">
        <v>0.7211</v>
      </c>
      <c r="DD36" s="0" t="n">
        <v>0.7233</v>
      </c>
      <c r="DE36" s="0" t="n">
        <v>1.0277</v>
      </c>
      <c r="DF36" s="0" t="n">
        <v>0.8434</v>
      </c>
      <c r="DG36" s="0" t="n">
        <v>1.0707</v>
      </c>
      <c r="DH36" s="0" t="n">
        <v>1.2498</v>
      </c>
      <c r="DI36" s="0" t="n">
        <v>1.0901</v>
      </c>
      <c r="DJ36" s="0" t="n">
        <v>0.6323</v>
      </c>
      <c r="DK36" s="0" t="n">
        <v>0.6792</v>
      </c>
      <c r="DL36" s="0" t="n">
        <v>1.3278</v>
      </c>
      <c r="DM36" s="0" t="n">
        <v>1.2145</v>
      </c>
      <c r="DN36" s="0" t="n">
        <v>0.8398</v>
      </c>
      <c r="DO36" s="0" t="n">
        <v>0.7099</v>
      </c>
      <c r="DP36" s="0" t="n">
        <v>1.0082</v>
      </c>
    </row>
    <row r="37" customFormat="false" ht="12.35" hidden="false" customHeight="false" outlineLevel="0" collapsed="false">
      <c r="A37" s="0" t="n">
        <v>0.00259999999999999</v>
      </c>
      <c r="B37" s="0" t="n">
        <v>0.0209</v>
      </c>
      <c r="C37" s="0" t="n">
        <v>0.017</v>
      </c>
      <c r="D37" s="0" t="n">
        <v>0.0253</v>
      </c>
      <c r="E37" s="0" t="n">
        <v>0.00539999999999999</v>
      </c>
      <c r="F37" s="0" t="n">
        <v>0.0185</v>
      </c>
      <c r="G37" s="0" t="n">
        <v>0.017</v>
      </c>
      <c r="H37" s="0" t="n">
        <v>0.00669999999999999</v>
      </c>
      <c r="I37" s="0" t="n">
        <v>0.0393</v>
      </c>
      <c r="J37" s="0" t="n">
        <v>0.0189</v>
      </c>
      <c r="K37" s="0" t="n">
        <v>0.00289999999999999</v>
      </c>
      <c r="L37" s="0" t="n">
        <v>0.0106</v>
      </c>
      <c r="M37" s="0" t="n">
        <v>0.0242</v>
      </c>
      <c r="N37" s="0" t="n">
        <v>0.0425</v>
      </c>
      <c r="O37" s="0" t="n">
        <v>0.0134</v>
      </c>
      <c r="P37" s="0" t="n">
        <v>0.0477</v>
      </c>
      <c r="Q37" s="0" t="n">
        <v>0.0149</v>
      </c>
      <c r="R37" s="0" t="n">
        <v>0.00419999999999999</v>
      </c>
      <c r="S37" s="0" t="n">
        <v>0.00919999999999999</v>
      </c>
      <c r="T37" s="0" t="n">
        <v>0.00859999999999999</v>
      </c>
      <c r="U37" s="0" t="n">
        <v>0.0049</v>
      </c>
      <c r="V37" s="0" t="n">
        <v>0.0114</v>
      </c>
      <c r="W37" s="0" t="n">
        <v>0.0173</v>
      </c>
      <c r="X37" s="0" t="n">
        <v>0.023</v>
      </c>
      <c r="Y37" s="0" t="n">
        <v>0.0171</v>
      </c>
      <c r="Z37" s="0" t="n">
        <v>0.0209</v>
      </c>
      <c r="AA37" s="0" t="n">
        <v>0.0138</v>
      </c>
      <c r="AB37" s="0" t="n">
        <v>0.00249999999999999</v>
      </c>
      <c r="AC37" s="0" t="n">
        <v>0.0026</v>
      </c>
      <c r="AD37" s="0" t="n">
        <v>0.0186</v>
      </c>
      <c r="AE37" s="0" t="n">
        <v>0.0197</v>
      </c>
      <c r="AF37" s="0" t="n">
        <v>0.0086</v>
      </c>
      <c r="AG37" s="0" t="n">
        <v>0.021</v>
      </c>
      <c r="AH37" s="0" t="n">
        <v>0.0226</v>
      </c>
      <c r="AI37" s="0" t="n">
        <v>0.0189</v>
      </c>
      <c r="AJ37" s="0" t="n">
        <v>0.0102</v>
      </c>
      <c r="AK37" s="0" t="n">
        <v>0</v>
      </c>
      <c r="AL37" s="0" t="n">
        <v>0.0189</v>
      </c>
      <c r="AM37" s="0" t="n">
        <v>0.034</v>
      </c>
      <c r="AN37" s="0" t="n">
        <v>0.0043</v>
      </c>
      <c r="AO37" s="0" t="n">
        <v>0.5115</v>
      </c>
      <c r="AP37" s="0" t="n">
        <v>0.499</v>
      </c>
      <c r="AQ37" s="0" t="n">
        <v>0.5797</v>
      </c>
      <c r="AR37" s="0" t="n">
        <v>0.4241</v>
      </c>
      <c r="AS37" s="0" t="n">
        <v>0.5408</v>
      </c>
      <c r="AT37" s="0" t="n">
        <v>0.4312</v>
      </c>
      <c r="AU37" s="0" t="n">
        <v>0.5662</v>
      </c>
      <c r="AV37" s="0" t="n">
        <v>0.2554</v>
      </c>
      <c r="AW37" s="0" t="n">
        <v>0.4632</v>
      </c>
      <c r="AX37" s="0" t="n">
        <v>0.4125</v>
      </c>
      <c r="AY37" s="0" t="n">
        <v>0.3322</v>
      </c>
      <c r="AZ37" s="0" t="n">
        <v>0.4637</v>
      </c>
      <c r="BA37" s="0" t="n">
        <v>0.3481</v>
      </c>
      <c r="BB37" s="0" t="n">
        <v>0.495</v>
      </c>
      <c r="BC37" s="0" t="n">
        <v>0.3222</v>
      </c>
      <c r="BD37" s="0" t="n">
        <v>0.4654</v>
      </c>
      <c r="BE37" s="0" t="n">
        <v>0.4965</v>
      </c>
      <c r="BF37" s="0" t="n">
        <v>0.2994</v>
      </c>
      <c r="BG37" s="0" t="n">
        <v>0.5784</v>
      </c>
      <c r="BH37" s="0" t="n">
        <v>0.327</v>
      </c>
      <c r="BI37" s="0" t="n">
        <v>0.6771</v>
      </c>
      <c r="BJ37" s="0" t="n">
        <v>0.3762</v>
      </c>
      <c r="BK37" s="0" t="n">
        <v>0.6037</v>
      </c>
      <c r="BL37" s="0" t="n">
        <v>0.4306</v>
      </c>
      <c r="BM37" s="0" t="n">
        <v>0.4102</v>
      </c>
      <c r="BN37" s="0" t="n">
        <v>0.4669</v>
      </c>
      <c r="BO37" s="0" t="n">
        <v>0.5417</v>
      </c>
      <c r="BP37" s="0" t="n">
        <v>0.6778</v>
      </c>
      <c r="BQ37" s="0" t="n">
        <v>0.5052</v>
      </c>
      <c r="BR37" s="0" t="n">
        <v>0.2493</v>
      </c>
      <c r="BS37" s="0" t="n">
        <v>0.3217</v>
      </c>
      <c r="BT37" s="0" t="n">
        <v>0.2874</v>
      </c>
      <c r="BU37" s="0" t="n">
        <v>0.3414</v>
      </c>
      <c r="BV37" s="0" t="n">
        <v>0.6558</v>
      </c>
      <c r="BW37" s="0" t="n">
        <v>0.4968</v>
      </c>
      <c r="BX37" s="0" t="n">
        <v>0.5297</v>
      </c>
      <c r="BY37" s="0" t="n">
        <v>0.543</v>
      </c>
      <c r="BZ37" s="0" t="n">
        <v>0.4845</v>
      </c>
      <c r="CA37" s="0" t="n">
        <v>0.3681</v>
      </c>
      <c r="CB37" s="0" t="n">
        <v>0.3986</v>
      </c>
      <c r="CC37" s="0" t="n">
        <v>1.3213</v>
      </c>
      <c r="CD37" s="0" t="n">
        <v>0.8019</v>
      </c>
      <c r="CE37" s="0" t="n">
        <v>1.0809</v>
      </c>
      <c r="CF37" s="0" t="n">
        <v>0.8236</v>
      </c>
      <c r="CG37" s="0" t="n">
        <v>1.0913</v>
      </c>
      <c r="CH37" s="0" t="n">
        <v>1.2525</v>
      </c>
      <c r="CI37" s="0" t="n">
        <v>0.6309</v>
      </c>
      <c r="CJ37" s="0" t="n">
        <v>0.996</v>
      </c>
      <c r="CK37" s="0" t="n">
        <v>0.9075</v>
      </c>
      <c r="CL37" s="0" t="n">
        <v>1.367</v>
      </c>
      <c r="CM37" s="0" t="n">
        <v>0.8402</v>
      </c>
      <c r="CN37" s="0" t="n">
        <v>0.847</v>
      </c>
      <c r="CO37" s="0" t="n">
        <v>0.9897</v>
      </c>
      <c r="CP37" s="0" t="n">
        <v>0.8526</v>
      </c>
      <c r="CQ37" s="0" t="n">
        <v>1.1034</v>
      </c>
      <c r="CR37" s="0" t="n">
        <v>1.059</v>
      </c>
      <c r="CS37" s="0" t="n">
        <v>0.8105</v>
      </c>
      <c r="CT37" s="0" t="n">
        <v>1.3249</v>
      </c>
      <c r="CU37" s="0" t="n">
        <v>1.4787</v>
      </c>
      <c r="CV37" s="0" t="n">
        <v>0.6449</v>
      </c>
      <c r="CW37" s="0" t="n">
        <v>1.149</v>
      </c>
      <c r="CX37" s="0" t="n">
        <v>0.8145</v>
      </c>
      <c r="CY37" s="0" t="n">
        <v>1.2253</v>
      </c>
      <c r="CZ37" s="0" t="n">
        <v>0.7261</v>
      </c>
      <c r="DA37" s="0" t="n">
        <v>1.0122</v>
      </c>
      <c r="DB37" s="0" t="n">
        <v>0.921</v>
      </c>
      <c r="DC37" s="0" t="n">
        <v>0.7017</v>
      </c>
      <c r="DD37" s="0" t="n">
        <v>0.6993</v>
      </c>
      <c r="DE37" s="0" t="n">
        <v>0.9997</v>
      </c>
      <c r="DF37" s="0" t="n">
        <v>0.7946</v>
      </c>
      <c r="DG37" s="0" t="n">
        <v>1.0217</v>
      </c>
      <c r="DH37" s="0" t="n">
        <v>1.1596</v>
      </c>
      <c r="DI37" s="0" t="n">
        <v>1.0621</v>
      </c>
      <c r="DJ37" s="0" t="n">
        <v>0.6085</v>
      </c>
      <c r="DK37" s="0" t="n">
        <v>0.6638</v>
      </c>
      <c r="DL37" s="0" t="n">
        <v>1.269</v>
      </c>
      <c r="DM37" s="0" t="n">
        <v>1.1697</v>
      </c>
      <c r="DN37" s="0" t="n">
        <v>0.8038</v>
      </c>
      <c r="DO37" s="0" t="n">
        <v>0.6877</v>
      </c>
      <c r="DP37" s="0" t="n">
        <v>0.9646</v>
      </c>
    </row>
    <row r="38" customFormat="false" ht="12.35" hidden="false" customHeight="false" outlineLevel="0" collapsed="false">
      <c r="A38" s="0" t="n">
        <v>0.0129</v>
      </c>
      <c r="B38" s="0" t="n">
        <v>0.0024</v>
      </c>
      <c r="C38" s="0" t="n">
        <v>0.0043</v>
      </c>
      <c r="D38" s="0" t="n">
        <v>0.0032</v>
      </c>
      <c r="E38" s="0" t="n">
        <v>0.0165</v>
      </c>
      <c r="F38" s="0" t="n">
        <v>0.055</v>
      </c>
      <c r="G38" s="0" t="n">
        <v>0.0133</v>
      </c>
      <c r="H38" s="0" t="n">
        <v>0.00660000000000001</v>
      </c>
      <c r="I38" s="0" t="n">
        <v>0.00719999999999999</v>
      </c>
      <c r="J38" s="0" t="n">
        <v>0</v>
      </c>
      <c r="K38" s="0" t="n">
        <v>0.0248</v>
      </c>
      <c r="L38" s="0" t="n">
        <v>0.00670000000000001</v>
      </c>
      <c r="M38" s="0" t="n">
        <v>0.000899999999999996</v>
      </c>
      <c r="N38" s="0" t="n">
        <v>0.0104</v>
      </c>
      <c r="O38" s="0" t="n">
        <v>0.0603</v>
      </c>
      <c r="P38" s="0" t="n">
        <v>0.1144</v>
      </c>
      <c r="Q38" s="0" t="n">
        <v>0.055</v>
      </c>
      <c r="R38" s="0" t="n">
        <v>0.0177</v>
      </c>
      <c r="S38" s="0" t="n">
        <v>0.0429</v>
      </c>
      <c r="T38" s="0" t="n">
        <v>0.0329</v>
      </c>
      <c r="U38" s="0" t="n">
        <v>0.011</v>
      </c>
      <c r="V38" s="0" t="n">
        <v>0.0349</v>
      </c>
      <c r="W38" s="0" t="n">
        <v>0.024</v>
      </c>
      <c r="X38" s="0" t="n">
        <v>0.0299</v>
      </c>
      <c r="Y38" s="0" t="n">
        <v>0.0102</v>
      </c>
      <c r="Z38" s="0" t="n">
        <v>0.0022</v>
      </c>
      <c r="AA38" s="0" t="n">
        <v>0.0195</v>
      </c>
      <c r="AB38" s="0" t="n">
        <v>0.0132</v>
      </c>
      <c r="AC38" s="0" t="n">
        <v>0.00850000000000001</v>
      </c>
      <c r="AD38" s="0" t="n">
        <v>0.0035</v>
      </c>
      <c r="AE38" s="0" t="n">
        <v>0.0018</v>
      </c>
      <c r="AF38" s="0" t="n">
        <v>0.0229</v>
      </c>
      <c r="AG38" s="0" t="n">
        <v>0.0545000000000001</v>
      </c>
      <c r="AH38" s="0" t="n">
        <v>0.0709</v>
      </c>
      <c r="AI38" s="0" t="n">
        <v>0</v>
      </c>
      <c r="AJ38" s="0" t="n">
        <v>0.0051</v>
      </c>
      <c r="AK38" s="0" t="n">
        <v>0.0189</v>
      </c>
      <c r="AL38" s="0" t="n">
        <v>0</v>
      </c>
      <c r="AM38" s="0" t="n">
        <v>0.00649999999999999</v>
      </c>
      <c r="AN38" s="0" t="n">
        <v>0.00740000000000001</v>
      </c>
      <c r="AO38" s="0" t="n">
        <v>0.5558</v>
      </c>
      <c r="AP38" s="0" t="n">
        <v>0.5355</v>
      </c>
      <c r="AQ38" s="0" t="n">
        <v>0.6162</v>
      </c>
      <c r="AR38" s="0" t="n">
        <v>0.3988</v>
      </c>
      <c r="AS38" s="0" t="n">
        <v>0.5597</v>
      </c>
      <c r="AT38" s="0" t="n">
        <v>0.4289</v>
      </c>
      <c r="AU38" s="0" t="n">
        <v>0.6065</v>
      </c>
      <c r="AV38" s="0" t="n">
        <v>0.2197</v>
      </c>
      <c r="AW38" s="0" t="n">
        <v>0.4829</v>
      </c>
      <c r="AX38" s="0" t="n">
        <v>0.4026</v>
      </c>
      <c r="AY38" s="0" t="n">
        <v>0.2763</v>
      </c>
      <c r="AZ38" s="0" t="n">
        <v>0.483</v>
      </c>
      <c r="BA38" s="0" t="n">
        <v>0.3188</v>
      </c>
      <c r="BB38" s="0" t="n">
        <v>0.5061</v>
      </c>
      <c r="BC38" s="0" t="n">
        <v>0.3301</v>
      </c>
      <c r="BD38" s="0" t="n">
        <v>0.4997</v>
      </c>
      <c r="BE38" s="0" t="n">
        <v>0.507</v>
      </c>
      <c r="BF38" s="0" t="n">
        <v>0.2867</v>
      </c>
      <c r="BG38" s="0" t="n">
        <v>0.5641</v>
      </c>
      <c r="BH38" s="0" t="n">
        <v>0.3075</v>
      </c>
      <c r="BI38" s="0" t="n">
        <v>0.7106</v>
      </c>
      <c r="BJ38" s="0" t="n">
        <v>0.3861</v>
      </c>
      <c r="BK38" s="0" t="n">
        <v>0.603</v>
      </c>
      <c r="BL38" s="0" t="n">
        <v>0.4313</v>
      </c>
      <c r="BM38" s="0" t="n">
        <v>0.4281</v>
      </c>
      <c r="BN38" s="0" t="n">
        <v>0.4956</v>
      </c>
      <c r="BO38" s="0" t="n">
        <v>0.562</v>
      </c>
      <c r="BP38" s="0" t="n">
        <v>0.7129</v>
      </c>
      <c r="BQ38" s="0" t="n">
        <v>0.5197</v>
      </c>
      <c r="BR38" s="0" t="n">
        <v>0.2358</v>
      </c>
      <c r="BS38" s="0" t="n">
        <v>0.2978</v>
      </c>
      <c r="BT38" s="0" t="n">
        <v>0.2609</v>
      </c>
      <c r="BU38" s="0" t="n">
        <v>0.3363</v>
      </c>
      <c r="BV38" s="0" t="n">
        <v>0.6581</v>
      </c>
      <c r="BW38" s="0" t="n">
        <v>0.5025</v>
      </c>
      <c r="BX38" s="0" t="n">
        <v>0.5694</v>
      </c>
      <c r="BY38" s="0" t="n">
        <v>0.5781</v>
      </c>
      <c r="BZ38" s="0" t="n">
        <v>0.4716</v>
      </c>
      <c r="CA38" s="0" t="n">
        <v>0.3758</v>
      </c>
      <c r="CB38" s="0" t="n">
        <v>0.3833</v>
      </c>
      <c r="CC38" s="0" t="n">
        <v>1.379</v>
      </c>
      <c r="CD38" s="0" t="n">
        <v>0.809</v>
      </c>
      <c r="CE38" s="0" t="n">
        <v>1.1284</v>
      </c>
      <c r="CF38" s="0" t="n">
        <v>0.8445</v>
      </c>
      <c r="CG38" s="0" t="n">
        <v>1.1304</v>
      </c>
      <c r="CH38" s="0" t="n">
        <v>1.3036</v>
      </c>
      <c r="CI38" s="0" t="n">
        <v>0.6114</v>
      </c>
      <c r="CJ38" s="0" t="n">
        <v>1.0301</v>
      </c>
      <c r="CK38" s="0" t="n">
        <v>0.9166</v>
      </c>
      <c r="CL38" s="0" t="n">
        <v>1.4557</v>
      </c>
      <c r="CM38" s="0" t="n">
        <v>0.8889</v>
      </c>
      <c r="CN38" s="0" t="n">
        <v>0.8651</v>
      </c>
      <c r="CO38" s="0" t="n">
        <v>1.0344</v>
      </c>
      <c r="CP38" s="0" t="n">
        <v>0.8545</v>
      </c>
      <c r="CQ38" s="0" t="n">
        <v>1.1325</v>
      </c>
      <c r="CR38" s="0" t="n">
        <v>1.1139</v>
      </c>
      <c r="CS38" s="0" t="n">
        <v>0.8392</v>
      </c>
      <c r="CT38" s="0" t="n">
        <v>1.4162</v>
      </c>
      <c r="CU38" s="0" t="n">
        <v>1.5174</v>
      </c>
      <c r="CV38" s="0" t="n">
        <v>0.6232</v>
      </c>
      <c r="CW38" s="0" t="n">
        <v>1.2099</v>
      </c>
      <c r="CX38" s="0" t="n">
        <v>0.8294</v>
      </c>
      <c r="CY38" s="0" t="n">
        <v>1.2662</v>
      </c>
      <c r="CZ38" s="0" t="n">
        <v>0.743</v>
      </c>
      <c r="DA38" s="0" t="n">
        <v>1.0675</v>
      </c>
      <c r="DB38" s="0" t="n">
        <v>0.9699</v>
      </c>
      <c r="DC38" s="0" t="n">
        <v>0.722</v>
      </c>
      <c r="DD38" s="0" t="n">
        <v>0.7254</v>
      </c>
      <c r="DE38" s="0" t="n">
        <v>1.0278</v>
      </c>
      <c r="DF38" s="0" t="n">
        <v>0.8289</v>
      </c>
      <c r="DG38" s="0" t="n">
        <v>1.06</v>
      </c>
      <c r="DH38" s="0" t="n">
        <v>1.2517</v>
      </c>
      <c r="DI38" s="0" t="n">
        <v>1.0934</v>
      </c>
      <c r="DJ38" s="0" t="n">
        <v>0.62</v>
      </c>
      <c r="DK38" s="0" t="n">
        <v>0.6531</v>
      </c>
      <c r="DL38" s="0" t="n">
        <v>1.3329</v>
      </c>
      <c r="DM38" s="0" t="n">
        <v>1.2318</v>
      </c>
      <c r="DN38" s="0" t="n">
        <v>0.8349</v>
      </c>
      <c r="DO38" s="0" t="n">
        <v>0.7128</v>
      </c>
      <c r="DP38" s="0" t="n">
        <v>1.0161</v>
      </c>
    </row>
    <row r="39" customFormat="false" ht="12.35" hidden="false" customHeight="false" outlineLevel="0" collapsed="false">
      <c r="A39" s="0" t="n">
        <v>0.0226</v>
      </c>
      <c r="B39" s="0" t="n">
        <v>0.00369999999999999</v>
      </c>
      <c r="C39" s="0" t="n">
        <v>0.00339999999999999</v>
      </c>
      <c r="D39" s="0" t="n">
        <v>0.00169999999999999</v>
      </c>
      <c r="E39" s="0" t="n">
        <v>0.0246</v>
      </c>
      <c r="F39" s="0" t="n">
        <v>0.0685</v>
      </c>
      <c r="G39" s="0" t="n">
        <v>0.0102</v>
      </c>
      <c r="H39" s="0" t="n">
        <v>0.0139</v>
      </c>
      <c r="I39" s="0" t="n">
        <v>0.000500000000000001</v>
      </c>
      <c r="J39" s="0" t="n">
        <v>0.00649999999999999</v>
      </c>
      <c r="K39" s="0" t="n">
        <v>0.0409</v>
      </c>
      <c r="L39" s="0" t="n">
        <v>0.0122</v>
      </c>
      <c r="M39" s="0" t="n">
        <v>0.00419999999999999</v>
      </c>
      <c r="N39" s="0" t="n">
        <v>0.0029</v>
      </c>
      <c r="O39" s="0" t="n">
        <v>0.0822</v>
      </c>
      <c r="P39" s="0" t="n">
        <v>0.1353</v>
      </c>
      <c r="Q39" s="0" t="n">
        <v>0.0649</v>
      </c>
      <c r="R39" s="0" t="n">
        <v>0.0242</v>
      </c>
      <c r="S39" s="0" t="n">
        <v>0.0632</v>
      </c>
      <c r="T39" s="0" t="n">
        <v>0.043</v>
      </c>
      <c r="U39" s="0" t="n">
        <v>0.0261</v>
      </c>
      <c r="V39" s="0" t="n">
        <v>0.041</v>
      </c>
      <c r="W39" s="0" t="n">
        <v>0.0225</v>
      </c>
      <c r="X39" s="0" t="n">
        <v>0.031</v>
      </c>
      <c r="Y39" s="0" t="n">
        <v>0.0187</v>
      </c>
      <c r="Z39" s="0" t="n">
        <v>0.00649999999999999</v>
      </c>
      <c r="AA39" s="0" t="n">
        <v>0.021</v>
      </c>
      <c r="AB39" s="0" t="n">
        <v>0.0253</v>
      </c>
      <c r="AC39" s="0" t="n">
        <v>0.0182</v>
      </c>
      <c r="AD39" s="0" t="n">
        <v>0.00499999999999999</v>
      </c>
      <c r="AE39" s="0" t="n">
        <v>0.00449999999999999</v>
      </c>
      <c r="AF39" s="0" t="n">
        <v>0.0298</v>
      </c>
      <c r="AG39" s="0" t="n">
        <v>0.075</v>
      </c>
      <c r="AH39" s="0" t="n">
        <v>0.0925999999999999</v>
      </c>
      <c r="AI39" s="0" t="n">
        <v>0.00649999999999999</v>
      </c>
      <c r="AJ39" s="0" t="n">
        <v>0.00779999999999999</v>
      </c>
      <c r="AK39" s="0" t="n">
        <v>0.034</v>
      </c>
      <c r="AL39" s="0" t="n">
        <v>0.00649999999999999</v>
      </c>
      <c r="AM39" s="0" t="n">
        <v>0</v>
      </c>
      <c r="AN39" s="0" t="n">
        <v>0.0171</v>
      </c>
      <c r="AO39" s="0" t="n">
        <v>0.5819</v>
      </c>
      <c r="AP39" s="0" t="n">
        <v>0.547</v>
      </c>
      <c r="AQ39" s="0" t="n">
        <v>0.6373</v>
      </c>
      <c r="AR39" s="0" t="n">
        <v>0.3909</v>
      </c>
      <c r="AS39" s="0" t="n">
        <v>0.57</v>
      </c>
      <c r="AT39" s="0" t="n">
        <v>0.4324</v>
      </c>
      <c r="AU39" s="0" t="n">
        <v>0.6162</v>
      </c>
      <c r="AV39" s="0" t="n">
        <v>0.207</v>
      </c>
      <c r="AW39" s="0" t="n">
        <v>0.5028</v>
      </c>
      <c r="AX39" s="0" t="n">
        <v>0.3897</v>
      </c>
      <c r="AY39" s="0" t="n">
        <v>0.2626</v>
      </c>
      <c r="AZ39" s="0" t="n">
        <v>0.4829</v>
      </c>
      <c r="BA39" s="0" t="n">
        <v>0.3269</v>
      </c>
      <c r="BB39" s="0" t="n">
        <v>0.515</v>
      </c>
      <c r="BC39" s="0" t="n">
        <v>0.3254</v>
      </c>
      <c r="BD39" s="0" t="n">
        <v>0.5174</v>
      </c>
      <c r="BE39" s="0" t="n">
        <v>0.5045</v>
      </c>
      <c r="BF39" s="0" t="n">
        <v>0.2962</v>
      </c>
      <c r="BG39" s="0" t="n">
        <v>0.5628</v>
      </c>
      <c r="BH39" s="0" t="n">
        <v>0.3086</v>
      </c>
      <c r="BI39" s="0" t="n">
        <v>0.7083</v>
      </c>
      <c r="BJ39" s="0" t="n">
        <v>0.3914</v>
      </c>
      <c r="BK39" s="0" t="n">
        <v>0.6105</v>
      </c>
      <c r="BL39" s="0" t="n">
        <v>0.4458</v>
      </c>
      <c r="BM39" s="0" t="n">
        <v>0.4414</v>
      </c>
      <c r="BN39" s="0" t="n">
        <v>0.5113</v>
      </c>
      <c r="BO39" s="0" t="n">
        <v>0.5821</v>
      </c>
      <c r="BP39" s="0" t="n">
        <v>0.725</v>
      </c>
      <c r="BQ39" s="0" t="n">
        <v>0.5224</v>
      </c>
      <c r="BR39" s="0" t="n">
        <v>0.2385</v>
      </c>
      <c r="BS39" s="0" t="n">
        <v>0.2957</v>
      </c>
      <c r="BT39" s="0" t="n">
        <v>0.2614</v>
      </c>
      <c r="BU39" s="0" t="n">
        <v>0.3382</v>
      </c>
      <c r="BV39" s="0" t="n">
        <v>0.661</v>
      </c>
      <c r="BW39" s="0" t="n">
        <v>0.4964</v>
      </c>
      <c r="BX39" s="0" t="n">
        <v>0.5733</v>
      </c>
      <c r="BY39" s="0" t="n">
        <v>0.595</v>
      </c>
      <c r="BZ39" s="0" t="n">
        <v>0.4793</v>
      </c>
      <c r="CA39" s="0" t="n">
        <v>0.3761</v>
      </c>
      <c r="CB39" s="0" t="n">
        <v>0.3774</v>
      </c>
      <c r="CC39" s="0" t="n">
        <v>1.3713</v>
      </c>
      <c r="CD39" s="0" t="n">
        <v>0.7987</v>
      </c>
      <c r="CE39" s="0" t="n">
        <v>1.1421</v>
      </c>
      <c r="CF39" s="0" t="n">
        <v>0.852</v>
      </c>
      <c r="CG39" s="0" t="n">
        <v>1.1301</v>
      </c>
      <c r="CH39" s="0" t="n">
        <v>1.3305</v>
      </c>
      <c r="CI39" s="0" t="n">
        <v>0.5873</v>
      </c>
      <c r="CJ39" s="0" t="n">
        <v>1.058</v>
      </c>
      <c r="CK39" s="0" t="n">
        <v>0.9283</v>
      </c>
      <c r="CL39" s="0" t="n">
        <v>1.4646</v>
      </c>
      <c r="CM39" s="0" t="n">
        <v>0.891</v>
      </c>
      <c r="CN39" s="0" t="n">
        <v>0.8662</v>
      </c>
      <c r="CO39" s="0" t="n">
        <v>1.0397</v>
      </c>
      <c r="CP39" s="0" t="n">
        <v>0.837</v>
      </c>
      <c r="CQ39" s="0" t="n">
        <v>1.1074</v>
      </c>
      <c r="CR39" s="0" t="n">
        <v>1.107</v>
      </c>
      <c r="CS39" s="0" t="n">
        <v>0.8493</v>
      </c>
      <c r="CT39" s="0" t="n">
        <v>1.4489</v>
      </c>
      <c r="CU39" s="0" t="n">
        <v>1.5379</v>
      </c>
      <c r="CV39" s="0" t="n">
        <v>0.6237</v>
      </c>
      <c r="CW39" s="0" t="n">
        <v>1.2138</v>
      </c>
      <c r="CX39" s="0" t="n">
        <v>0.8129</v>
      </c>
      <c r="CY39" s="0" t="n">
        <v>1.2965</v>
      </c>
      <c r="CZ39" s="0" t="n">
        <v>0.7425</v>
      </c>
      <c r="DA39" s="0" t="n">
        <v>1.0762</v>
      </c>
      <c r="DB39" s="0" t="n">
        <v>0.997</v>
      </c>
      <c r="DC39" s="0" t="n">
        <v>0.7197</v>
      </c>
      <c r="DD39" s="0" t="n">
        <v>0.7241</v>
      </c>
      <c r="DE39" s="0" t="n">
        <v>1.0261</v>
      </c>
      <c r="DF39" s="0" t="n">
        <v>0.8586</v>
      </c>
      <c r="DG39" s="0" t="n">
        <v>1.0845</v>
      </c>
      <c r="DH39" s="0" t="n">
        <v>1.292</v>
      </c>
      <c r="DI39" s="0" t="n">
        <v>1.0885</v>
      </c>
      <c r="DJ39" s="0" t="n">
        <v>0.6321</v>
      </c>
      <c r="DK39" s="0" t="n">
        <v>0.667</v>
      </c>
      <c r="DL39" s="0" t="n">
        <v>1.3498</v>
      </c>
      <c r="DM39" s="0" t="n">
        <v>1.2245</v>
      </c>
      <c r="DN39" s="0" t="n">
        <v>0.8446</v>
      </c>
      <c r="DO39" s="0" t="n">
        <v>0.7097</v>
      </c>
      <c r="DP39" s="0" t="n">
        <v>1.0222</v>
      </c>
    </row>
    <row r="40" customFormat="false" ht="12.35" hidden="false" customHeight="false" outlineLevel="0" collapsed="false">
      <c r="A40" s="0" t="n">
        <v>0.0013</v>
      </c>
      <c r="B40" s="0" t="n">
        <v>0.0094</v>
      </c>
      <c r="C40" s="0" t="n">
        <v>0.00610000000000001</v>
      </c>
      <c r="D40" s="0" t="n">
        <v>0.00980000000000002</v>
      </c>
      <c r="E40" s="0" t="n">
        <v>0.00329999999999999</v>
      </c>
      <c r="F40" s="0" t="n">
        <v>0.0226</v>
      </c>
      <c r="G40" s="0" t="n">
        <v>0.00690000000000001</v>
      </c>
      <c r="H40" s="0" t="n">
        <v>0.000400000000000001</v>
      </c>
      <c r="I40" s="0" t="n">
        <v>0.0206</v>
      </c>
      <c r="J40" s="0" t="n">
        <v>0.00740000000000001</v>
      </c>
      <c r="K40" s="0" t="n">
        <v>0.00579999999999999</v>
      </c>
      <c r="L40" s="0" t="n">
        <v>0.0017</v>
      </c>
      <c r="M40" s="0" t="n">
        <v>0.0117</v>
      </c>
      <c r="N40" s="0" t="n">
        <v>0.0254</v>
      </c>
      <c r="O40" s="0" t="n">
        <v>0.0285</v>
      </c>
      <c r="P40" s="0" t="n">
        <v>0.0642</v>
      </c>
      <c r="Q40" s="0" t="n">
        <v>0.0226</v>
      </c>
      <c r="R40" s="0" t="n">
        <v>0.0029</v>
      </c>
      <c r="S40" s="0" t="n">
        <v>0.0155</v>
      </c>
      <c r="T40" s="0" t="n">
        <v>0.00969999999999999</v>
      </c>
      <c r="U40" s="0" t="n">
        <v>0.0018</v>
      </c>
      <c r="V40" s="0" t="n">
        <v>0.0113</v>
      </c>
      <c r="W40" s="0" t="n">
        <v>0.0138</v>
      </c>
      <c r="X40" s="0" t="n">
        <v>0.0157</v>
      </c>
      <c r="Y40" s="0" t="n">
        <v>0.00520000000000001</v>
      </c>
      <c r="Z40" s="0" t="n">
        <v>0.0086</v>
      </c>
      <c r="AA40" s="0" t="n">
        <v>0.0069</v>
      </c>
      <c r="AB40" s="0" t="n">
        <v>0.001</v>
      </c>
      <c r="AC40" s="0" t="n">
        <v>0.0005</v>
      </c>
      <c r="AD40" s="0" t="n">
        <v>0.00530000000000001</v>
      </c>
      <c r="AE40" s="0" t="n">
        <v>0.00660000000000001</v>
      </c>
      <c r="AF40" s="0" t="n">
        <v>0.0073</v>
      </c>
      <c r="AG40" s="0" t="n">
        <v>0.0273</v>
      </c>
      <c r="AH40" s="0" t="n">
        <v>0.0353</v>
      </c>
      <c r="AI40" s="0" t="n">
        <v>0.00740000000000001</v>
      </c>
      <c r="AJ40" s="0" t="n">
        <v>0.0045</v>
      </c>
      <c r="AK40" s="0" t="n">
        <v>0.0043</v>
      </c>
      <c r="AL40" s="0" t="n">
        <v>0.00740000000000001</v>
      </c>
      <c r="AM40" s="0" t="n">
        <v>0.0171</v>
      </c>
      <c r="AN40" s="0" t="n">
        <v>0</v>
      </c>
      <c r="AO40" s="0" t="n">
        <v>0.5012</v>
      </c>
      <c r="AP40" s="0" t="n">
        <v>0.4825</v>
      </c>
      <c r="AQ40" s="0" t="n">
        <v>0.5638</v>
      </c>
      <c r="AR40" s="0" t="n">
        <v>0.3882</v>
      </c>
      <c r="AS40" s="0" t="n">
        <v>0.5187</v>
      </c>
      <c r="AT40" s="0" t="n">
        <v>0.4003</v>
      </c>
      <c r="AU40" s="0" t="n">
        <v>0.5481</v>
      </c>
      <c r="AV40" s="0" t="n">
        <v>0.2193</v>
      </c>
      <c r="AW40" s="0" t="n">
        <v>0.4443</v>
      </c>
      <c r="AX40" s="0" t="n">
        <v>0.3786</v>
      </c>
      <c r="AY40" s="0" t="n">
        <v>0.2893</v>
      </c>
      <c r="AZ40" s="0" t="n">
        <v>0.4406</v>
      </c>
      <c r="BA40" s="0" t="n">
        <v>0.317</v>
      </c>
      <c r="BB40" s="0" t="n">
        <v>0.4685</v>
      </c>
      <c r="BC40" s="0" t="n">
        <v>0.2993</v>
      </c>
      <c r="BD40" s="0" t="n">
        <v>0.4517</v>
      </c>
      <c r="BE40" s="0" t="n">
        <v>0.467</v>
      </c>
      <c r="BF40" s="0" t="n">
        <v>0.2713</v>
      </c>
      <c r="BG40" s="0" t="n">
        <v>0.5451</v>
      </c>
      <c r="BH40" s="0" t="n">
        <v>0.2957</v>
      </c>
      <c r="BI40" s="0" t="n">
        <v>0.6516</v>
      </c>
      <c r="BJ40" s="0" t="n">
        <v>0.3545</v>
      </c>
      <c r="BK40" s="0" t="n">
        <v>0.573</v>
      </c>
      <c r="BL40" s="0" t="n">
        <v>0.4029</v>
      </c>
      <c r="BM40" s="0" t="n">
        <v>0.3913</v>
      </c>
      <c r="BN40" s="0" t="n">
        <v>0.451</v>
      </c>
      <c r="BO40" s="0" t="n">
        <v>0.5218</v>
      </c>
      <c r="BP40" s="0" t="n">
        <v>0.6581</v>
      </c>
      <c r="BQ40" s="0" t="n">
        <v>0.4795</v>
      </c>
      <c r="BR40" s="0" t="n">
        <v>0.2238</v>
      </c>
      <c r="BS40" s="0" t="n">
        <v>0.2894</v>
      </c>
      <c r="BT40" s="0" t="n">
        <v>0.2557</v>
      </c>
      <c r="BU40" s="0" t="n">
        <v>0.3145</v>
      </c>
      <c r="BV40" s="0" t="n">
        <v>0.6217</v>
      </c>
      <c r="BW40" s="0" t="n">
        <v>0.4643</v>
      </c>
      <c r="BX40" s="0" t="n">
        <v>0.5106</v>
      </c>
      <c r="BY40" s="0" t="n">
        <v>0.5269</v>
      </c>
      <c r="BZ40" s="0" t="n">
        <v>0.455</v>
      </c>
      <c r="CA40" s="0" t="n">
        <v>0.3422</v>
      </c>
      <c r="CB40" s="0" t="n">
        <v>0.3657</v>
      </c>
      <c r="CC40" s="0" t="n">
        <v>1.2918</v>
      </c>
      <c r="CD40" s="0" t="n">
        <v>0.7648</v>
      </c>
      <c r="CE40" s="0" t="n">
        <v>1.0578</v>
      </c>
      <c r="CF40" s="0" t="n">
        <v>0.7923</v>
      </c>
      <c r="CG40" s="0" t="n">
        <v>1.0614</v>
      </c>
      <c r="CH40" s="0" t="n">
        <v>1.2294</v>
      </c>
      <c r="CI40" s="0" t="n">
        <v>0.5858</v>
      </c>
      <c r="CJ40" s="0" t="n">
        <v>0.9707</v>
      </c>
      <c r="CK40" s="0" t="n">
        <v>0.874</v>
      </c>
      <c r="CL40" s="0" t="n">
        <v>1.3521</v>
      </c>
      <c r="CM40" s="0" t="n">
        <v>0.8193</v>
      </c>
      <c r="CN40" s="0" t="n">
        <v>0.8161</v>
      </c>
      <c r="CO40" s="0" t="n">
        <v>0.9662</v>
      </c>
      <c r="CP40" s="0" t="n">
        <v>0.8133</v>
      </c>
      <c r="CQ40" s="0" t="n">
        <v>1.0681</v>
      </c>
      <c r="CR40" s="0" t="n">
        <v>1.0353</v>
      </c>
      <c r="CS40" s="0" t="n">
        <v>0.783</v>
      </c>
      <c r="CT40" s="0" t="n">
        <v>1.313</v>
      </c>
      <c r="CU40" s="0" t="n">
        <v>1.4488</v>
      </c>
      <c r="CV40" s="0" t="n">
        <v>0.6054</v>
      </c>
      <c r="CW40" s="0" t="n">
        <v>1.1277</v>
      </c>
      <c r="CX40" s="0" t="n">
        <v>0.779</v>
      </c>
      <c r="CY40" s="0" t="n">
        <v>1.2002</v>
      </c>
      <c r="CZ40" s="0" t="n">
        <v>0.6978</v>
      </c>
      <c r="DA40" s="0" t="n">
        <v>0.9901</v>
      </c>
      <c r="DB40" s="0" t="n">
        <v>0.9013</v>
      </c>
      <c r="DC40" s="0" t="n">
        <v>0.6738</v>
      </c>
      <c r="DD40" s="0" t="n">
        <v>0.6722</v>
      </c>
      <c r="DE40" s="0" t="n">
        <v>0.9682</v>
      </c>
      <c r="DF40" s="0" t="n">
        <v>0.7737</v>
      </c>
      <c r="DG40" s="0" t="n">
        <v>0.999</v>
      </c>
      <c r="DH40" s="0" t="n">
        <v>1.1531</v>
      </c>
      <c r="DI40" s="0" t="n">
        <v>1.0306</v>
      </c>
      <c r="DJ40" s="0" t="n">
        <v>0.5802</v>
      </c>
      <c r="DK40" s="0" t="n">
        <v>0.6253</v>
      </c>
      <c r="DL40" s="0" t="n">
        <v>1.2517</v>
      </c>
      <c r="DM40" s="0" t="n">
        <v>1.145</v>
      </c>
      <c r="DN40" s="0" t="n">
        <v>0.7765</v>
      </c>
      <c r="DO40" s="0" t="n">
        <v>0.6602</v>
      </c>
      <c r="DP40" s="0" t="n">
        <v>0.9445</v>
      </c>
    </row>
    <row r="41" customFormat="false" ht="12.35" hidden="false" customHeight="false" outlineLevel="0" collapsed="false">
      <c r="A41" s="0" t="n">
        <v>0.5233</v>
      </c>
      <c r="B41" s="0" t="n">
        <v>0.5362</v>
      </c>
      <c r="C41" s="0" t="n">
        <v>0.5605</v>
      </c>
      <c r="D41" s="0" t="n">
        <v>0.539</v>
      </c>
      <c r="E41" s="0" t="n">
        <v>0.5365</v>
      </c>
      <c r="F41" s="0" t="n">
        <v>0.4146</v>
      </c>
      <c r="G41" s="0" t="n">
        <v>0.5217</v>
      </c>
      <c r="H41" s="0" t="n">
        <v>0.5112</v>
      </c>
      <c r="I41" s="0" t="n">
        <v>0.5746</v>
      </c>
      <c r="J41" s="0" t="n">
        <v>0.5558</v>
      </c>
      <c r="K41" s="0" t="n">
        <v>0.4982</v>
      </c>
      <c r="L41" s="0" t="n">
        <v>0.5129</v>
      </c>
      <c r="M41" s="0" t="n">
        <v>0.5817</v>
      </c>
      <c r="N41" s="0" t="n">
        <v>0.6658</v>
      </c>
      <c r="O41" s="0" t="n">
        <v>0.5485</v>
      </c>
      <c r="P41" s="0" t="n">
        <v>0.4734</v>
      </c>
      <c r="Q41" s="0" t="n">
        <v>0.4698</v>
      </c>
      <c r="R41" s="0" t="n">
        <v>0.4865</v>
      </c>
      <c r="S41" s="0" t="n">
        <v>0.4243</v>
      </c>
      <c r="T41" s="0" t="n">
        <v>0.4797</v>
      </c>
      <c r="U41" s="0" t="n">
        <v>0.461</v>
      </c>
      <c r="V41" s="0" t="n">
        <v>0.4413</v>
      </c>
      <c r="W41" s="0" t="n">
        <v>0.6262</v>
      </c>
      <c r="X41" s="0" t="n">
        <v>0.3725</v>
      </c>
      <c r="Y41" s="0" t="n">
        <v>0.4704</v>
      </c>
      <c r="Z41" s="0" t="n">
        <v>0.503</v>
      </c>
      <c r="AA41" s="0" t="n">
        <v>0.4317</v>
      </c>
      <c r="AB41" s="0" t="n">
        <v>0.4998</v>
      </c>
      <c r="AC41" s="0" t="n">
        <v>0.5153</v>
      </c>
      <c r="AD41" s="0" t="n">
        <v>0.5229</v>
      </c>
      <c r="AE41" s="0" t="n">
        <v>0.5122</v>
      </c>
      <c r="AF41" s="0" t="n">
        <v>0.4173</v>
      </c>
      <c r="AG41" s="0" t="n">
        <v>0.5749</v>
      </c>
      <c r="AH41" s="0" t="n">
        <v>0.5453</v>
      </c>
      <c r="AI41" s="0" t="n">
        <v>0.5558</v>
      </c>
      <c r="AJ41" s="0" t="n">
        <v>0.5581</v>
      </c>
      <c r="AK41" s="0" t="n">
        <v>0.5115</v>
      </c>
      <c r="AL41" s="0" t="n">
        <v>0.5558</v>
      </c>
      <c r="AM41" s="0" t="n">
        <v>0.5819</v>
      </c>
      <c r="AN41" s="0" t="n">
        <v>0.5012</v>
      </c>
      <c r="AO41" s="0" t="n">
        <v>0</v>
      </c>
      <c r="AP41" s="0" t="n">
        <v>0.00889999999999999</v>
      </c>
      <c r="AQ41" s="0" t="n">
        <v>0.00379999999999999</v>
      </c>
      <c r="AR41" s="0" t="n">
        <v>0.0918000000000001</v>
      </c>
      <c r="AS41" s="0" t="n">
        <v>0.0147</v>
      </c>
      <c r="AT41" s="0" t="n">
        <v>0.0395</v>
      </c>
      <c r="AU41" s="0" t="n">
        <v>0.0149</v>
      </c>
      <c r="AV41" s="0" t="n">
        <v>0.1709</v>
      </c>
      <c r="AW41" s="0" t="n">
        <v>0.0091</v>
      </c>
      <c r="AX41" s="0" t="n">
        <v>0.0794</v>
      </c>
      <c r="AY41" s="0" t="n">
        <v>0.2005</v>
      </c>
      <c r="AZ41" s="0" t="n">
        <v>0.0286</v>
      </c>
      <c r="BA41" s="0" t="n">
        <v>0.1054</v>
      </c>
      <c r="BB41" s="0" t="n">
        <v>0.0193</v>
      </c>
      <c r="BC41" s="0" t="n">
        <v>0.0645</v>
      </c>
      <c r="BD41" s="0" t="n">
        <v>0.00410000000000001</v>
      </c>
      <c r="BE41" s="0" t="n">
        <v>0.0374</v>
      </c>
      <c r="BF41" s="0" t="n">
        <v>0.0737</v>
      </c>
      <c r="BG41" s="0" t="n">
        <v>0.0675</v>
      </c>
      <c r="BH41" s="0" t="n">
        <v>0.0845000000000001</v>
      </c>
      <c r="BI41" s="0" t="n">
        <v>0.0456</v>
      </c>
      <c r="BJ41" s="0" t="n">
        <v>0.0341</v>
      </c>
      <c r="BK41" s="0" t="n">
        <v>0.0362</v>
      </c>
      <c r="BL41" s="0" t="n">
        <v>0.0289</v>
      </c>
      <c r="BM41" s="0" t="n">
        <v>0.0165</v>
      </c>
      <c r="BN41" s="0" t="n">
        <v>0.0066</v>
      </c>
      <c r="BO41" s="0" t="n">
        <v>0.00939999999999999</v>
      </c>
      <c r="BP41" s="0" t="n">
        <v>0.0201</v>
      </c>
      <c r="BQ41" s="0" t="n">
        <v>0.0243</v>
      </c>
      <c r="BR41" s="0" t="n">
        <v>0.103</v>
      </c>
      <c r="BS41" s="0" t="n">
        <v>0.0998</v>
      </c>
      <c r="BT41" s="0" t="n">
        <v>0.1137</v>
      </c>
      <c r="BU41" s="0" t="n">
        <v>0.0585</v>
      </c>
      <c r="BV41" s="0" t="n">
        <v>0.0413</v>
      </c>
      <c r="BW41" s="0" t="n">
        <v>0.0491</v>
      </c>
      <c r="BX41" s="0" t="n">
        <v>0.0258</v>
      </c>
      <c r="BY41" s="0" t="n">
        <v>0.0041</v>
      </c>
      <c r="BZ41" s="0" t="n">
        <v>0.0554</v>
      </c>
      <c r="CA41" s="0" t="n">
        <v>0.0446</v>
      </c>
      <c r="CB41" s="0" t="n">
        <v>0.0733000000000001</v>
      </c>
      <c r="CC41" s="0" t="n">
        <v>0.2382</v>
      </c>
      <c r="CD41" s="0" t="n">
        <v>0.0836</v>
      </c>
      <c r="CE41" s="0" t="n">
        <v>0.1134</v>
      </c>
      <c r="CF41" s="0" t="n">
        <v>0.0555</v>
      </c>
      <c r="CG41" s="0" t="n">
        <v>0.1354</v>
      </c>
      <c r="CH41" s="0" t="n">
        <v>0.1642</v>
      </c>
      <c r="CI41" s="0" t="n">
        <v>0.1138</v>
      </c>
      <c r="CJ41" s="0" t="n">
        <v>0.0843</v>
      </c>
      <c r="CK41" s="0" t="n">
        <v>0.0784</v>
      </c>
      <c r="CL41" s="0" t="n">
        <v>0.2421</v>
      </c>
      <c r="CM41" s="0" t="n">
        <v>0.0661</v>
      </c>
      <c r="CN41" s="0" t="n">
        <v>0.0689</v>
      </c>
      <c r="CO41" s="0" t="n">
        <v>0.0962</v>
      </c>
      <c r="CP41" s="0" t="n">
        <v>0.1137</v>
      </c>
      <c r="CQ41" s="0" t="n">
        <v>0.1973</v>
      </c>
      <c r="CR41" s="0" t="n">
        <v>0.1441</v>
      </c>
      <c r="CS41" s="0" t="n">
        <v>0.0474</v>
      </c>
      <c r="CT41" s="0" t="n">
        <v>0.2098</v>
      </c>
      <c r="CU41" s="0" t="n">
        <v>0.258</v>
      </c>
      <c r="CV41" s="0" t="n">
        <v>0.073</v>
      </c>
      <c r="CW41" s="0" t="n">
        <v>0.1525</v>
      </c>
      <c r="CX41" s="0" t="n">
        <v>0.099</v>
      </c>
      <c r="CY41" s="0" t="n">
        <v>0.1562</v>
      </c>
      <c r="CZ41" s="0" t="n">
        <v>0.049</v>
      </c>
      <c r="DA41" s="0" t="n">
        <v>0.1029</v>
      </c>
      <c r="DB41" s="0" t="n">
        <v>0.0621</v>
      </c>
      <c r="DC41" s="0" t="n">
        <v>0.0462</v>
      </c>
      <c r="DD41" s="0" t="n">
        <v>0.0434</v>
      </c>
      <c r="DE41" s="0" t="n">
        <v>0.1098</v>
      </c>
      <c r="DF41" s="0" t="n">
        <v>0.0349</v>
      </c>
      <c r="DG41" s="0" t="n">
        <v>0.0905999999999999</v>
      </c>
      <c r="DH41" s="0" t="n">
        <v>0.1491</v>
      </c>
      <c r="DI41" s="0" t="n">
        <v>0.1338</v>
      </c>
      <c r="DJ41" s="0" t="n">
        <v>0.0214</v>
      </c>
      <c r="DK41" s="0" t="n">
        <v>0.0509</v>
      </c>
      <c r="DL41" s="0" t="n">
        <v>0.1785</v>
      </c>
      <c r="DM41" s="0" t="n">
        <v>0.1866</v>
      </c>
      <c r="DN41" s="0" t="n">
        <v>0.0473</v>
      </c>
      <c r="DO41" s="0" t="n">
        <v>0.0454</v>
      </c>
      <c r="DP41" s="0" t="n">
        <v>0.0897</v>
      </c>
    </row>
    <row r="42" customFormat="false" ht="12.35" hidden="false" customHeight="false" outlineLevel="0" collapsed="false">
      <c r="A42" s="0" t="n">
        <v>0.5034</v>
      </c>
      <c r="B42" s="0" t="n">
        <v>0.5115</v>
      </c>
      <c r="C42" s="0" t="n">
        <v>0.5304</v>
      </c>
      <c r="D42" s="0" t="n">
        <v>0.5091</v>
      </c>
      <c r="E42" s="0" t="n">
        <v>0.5134</v>
      </c>
      <c r="F42" s="0" t="n">
        <v>0.3961</v>
      </c>
      <c r="G42" s="0" t="n">
        <v>0.4874</v>
      </c>
      <c r="H42" s="0" t="n">
        <v>0.4893</v>
      </c>
      <c r="I42" s="0" t="n">
        <v>0.5403</v>
      </c>
      <c r="J42" s="0" t="n">
        <v>0.5355</v>
      </c>
      <c r="K42" s="0" t="n">
        <v>0.4843</v>
      </c>
      <c r="L42" s="0" t="n">
        <v>0.4884</v>
      </c>
      <c r="M42" s="0" t="n">
        <v>0.5586</v>
      </c>
      <c r="N42" s="0" t="n">
        <v>0.6291</v>
      </c>
      <c r="O42" s="0" t="n">
        <v>0.5396</v>
      </c>
      <c r="P42" s="0" t="n">
        <v>0.4595</v>
      </c>
      <c r="Q42" s="0" t="n">
        <v>0.4477</v>
      </c>
      <c r="R42" s="0" t="n">
        <v>0.4634</v>
      </c>
      <c r="S42" s="0" t="n">
        <v>0.4154</v>
      </c>
      <c r="T42" s="0" t="n">
        <v>0.4578</v>
      </c>
      <c r="U42" s="0" t="n">
        <v>0.4489</v>
      </c>
      <c r="V42" s="0" t="n">
        <v>0.4162</v>
      </c>
      <c r="W42" s="0" t="n">
        <v>0.5915</v>
      </c>
      <c r="X42" s="0" t="n">
        <v>0.346</v>
      </c>
      <c r="Y42" s="0" t="n">
        <v>0.4489</v>
      </c>
      <c r="Z42" s="0" t="n">
        <v>0.4817</v>
      </c>
      <c r="AA42" s="0" t="n">
        <v>0.404</v>
      </c>
      <c r="AB42" s="0" t="n">
        <v>0.4827</v>
      </c>
      <c r="AC42" s="0" t="n">
        <v>0.497</v>
      </c>
      <c r="AD42" s="0" t="n">
        <v>0.4952</v>
      </c>
      <c r="AE42" s="0" t="n">
        <v>0.4877</v>
      </c>
      <c r="AF42" s="0" t="n">
        <v>0.397</v>
      </c>
      <c r="AG42" s="0" t="n">
        <v>0.561</v>
      </c>
      <c r="AH42" s="0" t="n">
        <v>0.5334</v>
      </c>
      <c r="AI42" s="0" t="n">
        <v>0.5355</v>
      </c>
      <c r="AJ42" s="0" t="n">
        <v>0.5332</v>
      </c>
      <c r="AK42" s="0" t="n">
        <v>0.499</v>
      </c>
      <c r="AL42" s="0" t="n">
        <v>0.5355</v>
      </c>
      <c r="AM42" s="0" t="n">
        <v>0.547</v>
      </c>
      <c r="AN42" s="0" t="n">
        <v>0.4825</v>
      </c>
      <c r="AO42" s="0" t="n">
        <v>0.00889999999999999</v>
      </c>
      <c r="AP42" s="0" t="n">
        <v>0</v>
      </c>
      <c r="AQ42" s="0" t="n">
        <v>0.00809999999999999</v>
      </c>
      <c r="AR42" s="0" t="n">
        <v>0.0675</v>
      </c>
      <c r="AS42" s="0" t="n">
        <v>0.00859999999999999</v>
      </c>
      <c r="AT42" s="0" t="n">
        <v>0.0226</v>
      </c>
      <c r="AU42" s="0" t="n">
        <v>0.00300000000000001</v>
      </c>
      <c r="AV42" s="0" t="n">
        <v>0.1374</v>
      </c>
      <c r="AW42" s="0" t="n">
        <v>0.0126</v>
      </c>
      <c r="AX42" s="0" t="n">
        <v>0.0449</v>
      </c>
      <c r="AY42" s="0" t="n">
        <v>0.1704</v>
      </c>
      <c r="AZ42" s="0" t="n">
        <v>0.0077</v>
      </c>
      <c r="BA42" s="0" t="n">
        <v>0.1003</v>
      </c>
      <c r="BB42" s="0" t="n">
        <v>0.00899999999999999</v>
      </c>
      <c r="BC42" s="0" t="n">
        <v>0.0382</v>
      </c>
      <c r="BD42" s="0" t="n">
        <v>0.00419999999999999</v>
      </c>
      <c r="BE42" s="0" t="n">
        <v>0.0125</v>
      </c>
      <c r="BF42" s="0" t="n">
        <v>0.0644</v>
      </c>
      <c r="BG42" s="0" t="n">
        <v>0.0538</v>
      </c>
      <c r="BH42" s="0" t="n">
        <v>0.0676</v>
      </c>
      <c r="BI42" s="0" t="n">
        <v>0.0205</v>
      </c>
      <c r="BJ42" s="0" t="n">
        <v>0.021</v>
      </c>
      <c r="BK42" s="0" t="n">
        <v>0.0293</v>
      </c>
      <c r="BL42" s="0" t="n">
        <v>0.025</v>
      </c>
      <c r="BM42" s="0" t="n">
        <v>0.0122</v>
      </c>
      <c r="BN42" s="0" t="n">
        <v>0.00509999999999998</v>
      </c>
      <c r="BO42" s="0" t="n">
        <v>0.0147</v>
      </c>
      <c r="BP42" s="0" t="n">
        <v>0.0154</v>
      </c>
      <c r="BQ42" s="0" t="n">
        <v>0.0074</v>
      </c>
      <c r="BR42" s="0" t="n">
        <v>0.0873</v>
      </c>
      <c r="BS42" s="0" t="n">
        <v>0.0801</v>
      </c>
      <c r="BT42" s="0" t="n">
        <v>0.0966</v>
      </c>
      <c r="BU42" s="0" t="n">
        <v>0.0416</v>
      </c>
      <c r="BV42" s="0" t="n">
        <v>0.0266</v>
      </c>
      <c r="BW42" s="0" t="n">
        <v>0.0194</v>
      </c>
      <c r="BX42" s="0" t="n">
        <v>0.00570000000000001</v>
      </c>
      <c r="BY42" s="0" t="n">
        <v>0.0034</v>
      </c>
      <c r="BZ42" s="0" t="n">
        <v>0.0507</v>
      </c>
      <c r="CA42" s="0" t="n">
        <v>0.0225</v>
      </c>
      <c r="CB42" s="0" t="n">
        <v>0.049</v>
      </c>
      <c r="CC42" s="0" t="n">
        <v>0.2089</v>
      </c>
      <c r="CD42" s="0" t="n">
        <v>0.0545</v>
      </c>
      <c r="CE42" s="0" t="n">
        <v>0.1123</v>
      </c>
      <c r="CF42" s="0" t="n">
        <v>0.045</v>
      </c>
      <c r="CG42" s="0" t="n">
        <v>0.1171</v>
      </c>
      <c r="CH42" s="0" t="n">
        <v>0.1787</v>
      </c>
      <c r="CI42" s="0" t="n">
        <v>0.0681000000000001</v>
      </c>
      <c r="CJ42" s="0" t="n">
        <v>0.099</v>
      </c>
      <c r="CK42" s="0" t="n">
        <v>0.0777</v>
      </c>
      <c r="CL42" s="0" t="n">
        <v>0.231</v>
      </c>
      <c r="CM42" s="0" t="n">
        <v>0.0482</v>
      </c>
      <c r="CN42" s="0" t="n">
        <v>0.0544</v>
      </c>
      <c r="CO42" s="0" t="n">
        <v>0.0851</v>
      </c>
      <c r="CP42" s="0" t="n">
        <v>0.0786000000000001</v>
      </c>
      <c r="CQ42" s="0" t="n">
        <v>0.1522</v>
      </c>
      <c r="CR42" s="0" t="n">
        <v>0.1168</v>
      </c>
      <c r="CS42" s="0" t="n">
        <v>0.0395</v>
      </c>
      <c r="CT42" s="0" t="n">
        <v>0.2233</v>
      </c>
      <c r="CU42" s="0" t="n">
        <v>0.2701</v>
      </c>
      <c r="CV42" s="0" t="n">
        <v>0.0603</v>
      </c>
      <c r="CW42" s="0" t="n">
        <v>0.1384</v>
      </c>
      <c r="CX42" s="0" t="n">
        <v>0.0617</v>
      </c>
      <c r="CY42" s="0" t="n">
        <v>0.1761</v>
      </c>
      <c r="CZ42" s="0" t="n">
        <v>0.0325</v>
      </c>
      <c r="DA42" s="0" t="n">
        <v>0.092</v>
      </c>
      <c r="DB42" s="0" t="n">
        <v>0.0728</v>
      </c>
      <c r="DC42" s="0" t="n">
        <v>0.0259</v>
      </c>
      <c r="DD42" s="0" t="n">
        <v>0.0221</v>
      </c>
      <c r="DE42" s="0" t="n">
        <v>0.0913</v>
      </c>
      <c r="DF42" s="0" t="n">
        <v>0.0502</v>
      </c>
      <c r="DG42" s="0" t="n">
        <v>0.1035</v>
      </c>
      <c r="DH42" s="0" t="n">
        <v>0.1714</v>
      </c>
      <c r="DI42" s="0" t="n">
        <v>0.1121</v>
      </c>
      <c r="DJ42" s="0" t="n">
        <v>0.0163</v>
      </c>
      <c r="DK42" s="0" t="n">
        <v>0.0484</v>
      </c>
      <c r="DL42" s="0" t="n">
        <v>0.1834</v>
      </c>
      <c r="DM42" s="0" t="n">
        <v>0.1569</v>
      </c>
      <c r="DN42" s="0" t="n">
        <v>0.0378</v>
      </c>
      <c r="DO42" s="0" t="n">
        <v>0.0219</v>
      </c>
      <c r="DP42" s="0" t="n">
        <v>0.079</v>
      </c>
    </row>
    <row r="43" customFormat="false" ht="12.35" hidden="false" customHeight="false" outlineLevel="0" collapsed="false">
      <c r="A43" s="0" t="n">
        <v>0.5889</v>
      </c>
      <c r="B43" s="0" t="n">
        <v>0.5934</v>
      </c>
      <c r="C43" s="0" t="n">
        <v>0.6201</v>
      </c>
      <c r="D43" s="0" t="n">
        <v>0.5946</v>
      </c>
      <c r="E43" s="0" t="n">
        <v>0.6025</v>
      </c>
      <c r="F43" s="0" t="n">
        <v>0.4774</v>
      </c>
      <c r="G43" s="0" t="n">
        <v>0.5795</v>
      </c>
      <c r="H43" s="0" t="n">
        <v>0.573</v>
      </c>
      <c r="I43" s="0" t="n">
        <v>0.6282</v>
      </c>
      <c r="J43" s="0" t="n">
        <v>0.6162</v>
      </c>
      <c r="K43" s="0" t="n">
        <v>0.5662</v>
      </c>
      <c r="L43" s="0" t="n">
        <v>0.5733</v>
      </c>
      <c r="M43" s="0" t="n">
        <v>0.6417</v>
      </c>
      <c r="N43" s="0" t="n">
        <v>0.7254</v>
      </c>
      <c r="O43" s="0" t="n">
        <v>0.6257</v>
      </c>
      <c r="P43" s="0" t="n">
        <v>0.5462</v>
      </c>
      <c r="Q43" s="0" t="n">
        <v>0.5362</v>
      </c>
      <c r="R43" s="0" t="n">
        <v>0.5489</v>
      </c>
      <c r="S43" s="0" t="n">
        <v>0.4901</v>
      </c>
      <c r="T43" s="0" t="n">
        <v>0.5445</v>
      </c>
      <c r="U43" s="0" t="n">
        <v>0.523</v>
      </c>
      <c r="V43" s="0" t="n">
        <v>0.5017</v>
      </c>
      <c r="W43" s="0" t="n">
        <v>0.6938</v>
      </c>
      <c r="X43" s="0" t="n">
        <v>0.4225</v>
      </c>
      <c r="Y43" s="0" t="n">
        <v>0.5278</v>
      </c>
      <c r="Z43" s="0" t="n">
        <v>0.5588</v>
      </c>
      <c r="AA43" s="0" t="n">
        <v>0.4865</v>
      </c>
      <c r="AB43" s="0" t="n">
        <v>0.5646</v>
      </c>
      <c r="AC43" s="0" t="n">
        <v>0.5795</v>
      </c>
      <c r="AD43" s="0" t="n">
        <v>0.5801</v>
      </c>
      <c r="AE43" s="0" t="n">
        <v>0.5684</v>
      </c>
      <c r="AF43" s="0" t="n">
        <v>0.4747</v>
      </c>
      <c r="AG43" s="0" t="n">
        <v>0.6507</v>
      </c>
      <c r="AH43" s="0" t="n">
        <v>0.6219</v>
      </c>
      <c r="AI43" s="0" t="n">
        <v>0.6162</v>
      </c>
      <c r="AJ43" s="0" t="n">
        <v>0.6205</v>
      </c>
      <c r="AK43" s="0" t="n">
        <v>0.5797</v>
      </c>
      <c r="AL43" s="0" t="n">
        <v>0.6162</v>
      </c>
      <c r="AM43" s="0" t="n">
        <v>0.6373</v>
      </c>
      <c r="AN43" s="0" t="n">
        <v>0.5638</v>
      </c>
      <c r="AO43" s="0" t="n">
        <v>0.00379999999999999</v>
      </c>
      <c r="AP43" s="0" t="n">
        <v>0.00809999999999999</v>
      </c>
      <c r="AQ43" s="0" t="n">
        <v>0</v>
      </c>
      <c r="AR43" s="0" t="n">
        <v>0.0846</v>
      </c>
      <c r="AS43" s="0" t="n">
        <v>0.00769999999999999</v>
      </c>
      <c r="AT43" s="0" t="n">
        <v>0.0361</v>
      </c>
      <c r="AU43" s="0" t="n">
        <v>0.00989999999999999</v>
      </c>
      <c r="AV43" s="0" t="n">
        <v>0.1779</v>
      </c>
      <c r="AW43" s="0" t="n">
        <v>0.0105</v>
      </c>
      <c r="AX43" s="0" t="n">
        <v>0.0734</v>
      </c>
      <c r="AY43" s="0" t="n">
        <v>0.2001</v>
      </c>
      <c r="AZ43" s="0" t="n">
        <v>0.0248</v>
      </c>
      <c r="BA43" s="0" t="n">
        <v>0.109</v>
      </c>
      <c r="BB43" s="0" t="n">
        <v>0.0141</v>
      </c>
      <c r="BC43" s="0" t="n">
        <v>0.0697</v>
      </c>
      <c r="BD43" s="0" t="n">
        <v>0.00689999999999999</v>
      </c>
      <c r="BE43" s="0" t="n">
        <v>0.0296</v>
      </c>
      <c r="BF43" s="0" t="n">
        <v>0.0821</v>
      </c>
      <c r="BG43" s="0" t="n">
        <v>0.0517</v>
      </c>
      <c r="BH43" s="0" t="n">
        <v>0.0877</v>
      </c>
      <c r="BI43" s="0" t="n">
        <v>0.0298</v>
      </c>
      <c r="BJ43" s="0" t="n">
        <v>0.0369</v>
      </c>
      <c r="BK43" s="0" t="n">
        <v>0.0218</v>
      </c>
      <c r="BL43" s="0" t="n">
        <v>0.0289</v>
      </c>
      <c r="BM43" s="0" t="n">
        <v>0.0197</v>
      </c>
      <c r="BN43" s="0" t="n">
        <v>0.00779999999999999</v>
      </c>
      <c r="BO43" s="0" t="n">
        <v>0.00539999999999999</v>
      </c>
      <c r="BP43" s="0" t="n">
        <v>0.00730000000000001</v>
      </c>
      <c r="BQ43" s="0" t="n">
        <v>0.0173</v>
      </c>
      <c r="BR43" s="0" t="n">
        <v>0.1146</v>
      </c>
      <c r="BS43" s="0" t="n">
        <v>0.1026</v>
      </c>
      <c r="BT43" s="0" t="n">
        <v>0.1203</v>
      </c>
      <c r="BU43" s="0" t="n">
        <v>0.0617</v>
      </c>
      <c r="BV43" s="0" t="n">
        <v>0.0227</v>
      </c>
      <c r="BW43" s="0" t="n">
        <v>0.0401</v>
      </c>
      <c r="BX43" s="0" t="n">
        <v>0.0222</v>
      </c>
      <c r="BY43" s="0" t="n">
        <v>0.0013</v>
      </c>
      <c r="BZ43" s="0" t="n">
        <v>0.0486</v>
      </c>
      <c r="CA43" s="0" t="n">
        <v>0.0468</v>
      </c>
      <c r="CB43" s="0" t="n">
        <v>0.0691</v>
      </c>
      <c r="CC43" s="0" t="n">
        <v>0.193</v>
      </c>
      <c r="CD43" s="0" t="n">
        <v>0.0542</v>
      </c>
      <c r="CE43" s="0" t="n">
        <v>0.0814</v>
      </c>
      <c r="CF43" s="0" t="n">
        <v>0.0309</v>
      </c>
      <c r="CG43" s="0" t="n">
        <v>0.0982</v>
      </c>
      <c r="CH43" s="0" t="n">
        <v>0.1286</v>
      </c>
      <c r="CI43" s="0" t="n">
        <v>0.0894</v>
      </c>
      <c r="CJ43" s="0" t="n">
        <v>0.0585</v>
      </c>
      <c r="CK43" s="0" t="n">
        <v>0.0486</v>
      </c>
      <c r="CL43" s="0" t="n">
        <v>0.2049</v>
      </c>
      <c r="CM43" s="0" t="n">
        <v>0.0443</v>
      </c>
      <c r="CN43" s="0" t="n">
        <v>0.0409</v>
      </c>
      <c r="CO43" s="0" t="n">
        <v>0.0662</v>
      </c>
      <c r="CP43" s="0" t="n">
        <v>0.0795</v>
      </c>
      <c r="CQ43" s="0" t="n">
        <v>0.1537</v>
      </c>
      <c r="CR43" s="0" t="n">
        <v>0.1105</v>
      </c>
      <c r="CS43" s="0" t="n">
        <v>0.0254</v>
      </c>
      <c r="CT43" s="0" t="n">
        <v>0.1816</v>
      </c>
      <c r="CU43" s="0" t="n">
        <v>0.2086</v>
      </c>
      <c r="CV43" s="0" t="n">
        <v>0.0522</v>
      </c>
      <c r="CW43" s="0" t="n">
        <v>0.1177</v>
      </c>
      <c r="CX43" s="0" t="n">
        <v>0.0692</v>
      </c>
      <c r="CY43" s="0" t="n">
        <v>0.1212</v>
      </c>
      <c r="CZ43" s="0" t="n">
        <v>0.0274</v>
      </c>
      <c r="DA43" s="0" t="n">
        <v>0.0749</v>
      </c>
      <c r="DB43" s="0" t="n">
        <v>0.0425</v>
      </c>
      <c r="DC43" s="0" t="n">
        <v>0.0262</v>
      </c>
      <c r="DD43" s="0" t="n">
        <v>0.0248</v>
      </c>
      <c r="DE43" s="0" t="n">
        <v>0.0748</v>
      </c>
      <c r="DF43" s="0" t="n">
        <v>0.0205</v>
      </c>
      <c r="DG43" s="0" t="n">
        <v>0.063</v>
      </c>
      <c r="DH43" s="0" t="n">
        <v>0.1309</v>
      </c>
      <c r="DI43" s="0" t="n">
        <v>0.0956</v>
      </c>
      <c r="DJ43" s="0" t="n">
        <v>0.00939999999999999</v>
      </c>
      <c r="DK43" s="0" t="n">
        <v>0.0337</v>
      </c>
      <c r="DL43" s="0" t="n">
        <v>0.1417</v>
      </c>
      <c r="DM43" s="0" t="n">
        <v>0.1494</v>
      </c>
      <c r="DN43" s="0" t="n">
        <v>0.0261</v>
      </c>
      <c r="DO43" s="0" t="n">
        <v>0.027</v>
      </c>
      <c r="DP43" s="0" t="n">
        <v>0.0625</v>
      </c>
    </row>
    <row r="44" customFormat="false" ht="12.35" hidden="false" customHeight="false" outlineLevel="0" collapsed="false">
      <c r="A44" s="0" t="n">
        <v>0.4189</v>
      </c>
      <c r="B44" s="0" t="n">
        <v>0.37</v>
      </c>
      <c r="C44" s="0" t="n">
        <v>0.4019</v>
      </c>
      <c r="D44" s="0" t="n">
        <v>0.37</v>
      </c>
      <c r="E44" s="0" t="n">
        <v>0.4329</v>
      </c>
      <c r="F44" s="0" t="n">
        <v>0.3758</v>
      </c>
      <c r="G44" s="0" t="n">
        <v>0.3813</v>
      </c>
      <c r="H44" s="0" t="n">
        <v>0.3906</v>
      </c>
      <c r="I44" s="0" t="n">
        <v>0.3772</v>
      </c>
      <c r="J44" s="0" t="n">
        <v>0.3988</v>
      </c>
      <c r="K44" s="0" t="n">
        <v>0.426</v>
      </c>
      <c r="L44" s="0" t="n">
        <v>0.3867</v>
      </c>
      <c r="M44" s="0" t="n">
        <v>0.4085</v>
      </c>
      <c r="N44" s="0" t="n">
        <v>0.458</v>
      </c>
      <c r="O44" s="0" t="n">
        <v>0.5147</v>
      </c>
      <c r="P44" s="0" t="n">
        <v>0.49</v>
      </c>
      <c r="Q44" s="0" t="n">
        <v>0.419</v>
      </c>
      <c r="R44" s="0" t="n">
        <v>0.3853</v>
      </c>
      <c r="S44" s="0" t="n">
        <v>0.3849</v>
      </c>
      <c r="T44" s="0" t="n">
        <v>0.4077</v>
      </c>
      <c r="U44" s="0" t="n">
        <v>0.3654</v>
      </c>
      <c r="V44" s="0" t="n">
        <v>0.3641</v>
      </c>
      <c r="W44" s="0" t="n">
        <v>0.4916</v>
      </c>
      <c r="X44" s="0" t="n">
        <v>0.2667</v>
      </c>
      <c r="Y44" s="0" t="n">
        <v>0.3542</v>
      </c>
      <c r="Z44" s="0" t="n">
        <v>0.3466</v>
      </c>
      <c r="AA44" s="0" t="n">
        <v>0.3195</v>
      </c>
      <c r="AB44" s="0" t="n">
        <v>0.4032</v>
      </c>
      <c r="AC44" s="0" t="n">
        <v>0.4021</v>
      </c>
      <c r="AD44" s="0" t="n">
        <v>0.3723</v>
      </c>
      <c r="AE44" s="0" t="n">
        <v>0.3566</v>
      </c>
      <c r="AF44" s="0" t="n">
        <v>0.3221</v>
      </c>
      <c r="AG44" s="0" t="n">
        <v>0.5297</v>
      </c>
      <c r="AH44" s="0" t="n">
        <v>0.5229</v>
      </c>
      <c r="AI44" s="0" t="n">
        <v>0.3988</v>
      </c>
      <c r="AJ44" s="0" t="n">
        <v>0.4107</v>
      </c>
      <c r="AK44" s="0" t="n">
        <v>0.4241</v>
      </c>
      <c r="AL44" s="0" t="n">
        <v>0.3988</v>
      </c>
      <c r="AM44" s="0" t="n">
        <v>0.3909</v>
      </c>
      <c r="AN44" s="0" t="n">
        <v>0.3882</v>
      </c>
      <c r="AO44" s="0" t="n">
        <v>0.0918000000000001</v>
      </c>
      <c r="AP44" s="0" t="n">
        <v>0.0675</v>
      </c>
      <c r="AQ44" s="0" t="n">
        <v>0.0846</v>
      </c>
      <c r="AR44" s="0" t="n">
        <v>0</v>
      </c>
      <c r="AS44" s="0" t="n">
        <v>0.0433</v>
      </c>
      <c r="AT44" s="0" t="n">
        <v>0.0197</v>
      </c>
      <c r="AU44" s="0" t="n">
        <v>0.0873</v>
      </c>
      <c r="AV44" s="0" t="n">
        <v>0.0317</v>
      </c>
      <c r="AW44" s="0" t="n">
        <v>0.0473</v>
      </c>
      <c r="AX44" s="0" t="n">
        <v>0.0114</v>
      </c>
      <c r="AY44" s="0" t="n">
        <v>0.0291</v>
      </c>
      <c r="AZ44" s="0" t="n">
        <v>0.0354</v>
      </c>
      <c r="BA44" s="0" t="n">
        <v>0.0184</v>
      </c>
      <c r="BB44" s="0" t="n">
        <v>0.0361</v>
      </c>
      <c r="BC44" s="0" t="n">
        <v>0.0233</v>
      </c>
      <c r="BD44" s="0" t="n">
        <v>0.0601</v>
      </c>
      <c r="BE44" s="0" t="n">
        <v>0.037</v>
      </c>
      <c r="BF44" s="0" t="n">
        <v>0.0235</v>
      </c>
      <c r="BG44" s="0" t="n">
        <v>0.0181</v>
      </c>
      <c r="BH44" s="0" t="n">
        <v>0.0091</v>
      </c>
      <c r="BI44" s="0" t="n">
        <v>0.101</v>
      </c>
      <c r="BJ44" s="0" t="n">
        <v>0.0193</v>
      </c>
      <c r="BK44" s="0" t="n">
        <v>0.0358</v>
      </c>
      <c r="BL44" s="0" t="n">
        <v>0.0309</v>
      </c>
      <c r="BM44" s="0" t="n">
        <v>0.0333</v>
      </c>
      <c r="BN44" s="0" t="n">
        <v>0.0504</v>
      </c>
      <c r="BO44" s="0" t="n">
        <v>0.056</v>
      </c>
      <c r="BP44" s="0" t="n">
        <v>0.0933000000000001</v>
      </c>
      <c r="BQ44" s="0" t="n">
        <v>0.0345</v>
      </c>
      <c r="BR44" s="0" t="n">
        <v>0.0246</v>
      </c>
      <c r="BS44" s="0" t="n">
        <v>0.0082</v>
      </c>
      <c r="BT44" s="0" t="n">
        <v>0.0169</v>
      </c>
      <c r="BU44" s="0" t="n">
        <v>0.0107</v>
      </c>
      <c r="BV44" s="0" t="n">
        <v>0.0517</v>
      </c>
      <c r="BW44" s="0" t="n">
        <v>0.0373</v>
      </c>
      <c r="BX44" s="0" t="n">
        <v>0.0854</v>
      </c>
      <c r="BY44" s="0" t="n">
        <v>0.0713</v>
      </c>
      <c r="BZ44" s="0" t="n">
        <v>0.0136</v>
      </c>
      <c r="CA44" s="0" t="n">
        <v>0.0258</v>
      </c>
      <c r="CB44" s="0" t="n">
        <v>0.00249999999999999</v>
      </c>
      <c r="CC44" s="0" t="n">
        <v>0.3774</v>
      </c>
      <c r="CD44" s="0" t="n">
        <v>0.0922</v>
      </c>
      <c r="CE44" s="0" t="n">
        <v>0.2464</v>
      </c>
      <c r="CF44" s="0" t="n">
        <v>0.1225</v>
      </c>
      <c r="CG44" s="0" t="n">
        <v>0.2372</v>
      </c>
      <c r="CH44" s="0" t="n">
        <v>0.34</v>
      </c>
      <c r="CI44" s="0" t="n">
        <v>0.0394</v>
      </c>
      <c r="CJ44" s="0" t="n">
        <v>0.2169</v>
      </c>
      <c r="CK44" s="0" t="n">
        <v>0.1326</v>
      </c>
      <c r="CL44" s="0" t="n">
        <v>0.4545</v>
      </c>
      <c r="CM44" s="0" t="n">
        <v>0.1625</v>
      </c>
      <c r="CN44" s="0" t="n">
        <v>0.1139</v>
      </c>
      <c r="CO44" s="0" t="n">
        <v>0.202</v>
      </c>
      <c r="CP44" s="0" t="n">
        <v>0.1009</v>
      </c>
      <c r="CQ44" s="0" t="n">
        <v>0.2345</v>
      </c>
      <c r="CR44" s="0" t="n">
        <v>0.2523</v>
      </c>
      <c r="CS44" s="0" t="n">
        <v>0.1284</v>
      </c>
      <c r="CT44" s="0" t="n">
        <v>0.4702</v>
      </c>
      <c r="CU44" s="0" t="n">
        <v>0.4142</v>
      </c>
      <c r="CV44" s="0" t="n">
        <v>0.03</v>
      </c>
      <c r="CW44" s="0" t="n">
        <v>0.2955</v>
      </c>
      <c r="CX44" s="0" t="n">
        <v>0.1098</v>
      </c>
      <c r="CY44" s="0" t="n">
        <v>0.3178</v>
      </c>
      <c r="CZ44" s="0" t="n">
        <v>0.075</v>
      </c>
      <c r="DA44" s="0" t="n">
        <v>0.2403</v>
      </c>
      <c r="DB44" s="0" t="n">
        <v>0.2123</v>
      </c>
      <c r="DC44" s="0" t="n">
        <v>0.0752</v>
      </c>
      <c r="DD44" s="0" t="n">
        <v>0.0874</v>
      </c>
      <c r="DE44" s="0" t="n">
        <v>0.1818</v>
      </c>
      <c r="DF44" s="0" t="n">
        <v>0.1517</v>
      </c>
      <c r="DG44" s="0" t="n">
        <v>0.2196</v>
      </c>
      <c r="DH44" s="0" t="n">
        <v>0.4065</v>
      </c>
      <c r="DI44" s="0" t="n">
        <v>0.209</v>
      </c>
      <c r="DJ44" s="0" t="n">
        <v>0.0564</v>
      </c>
      <c r="DK44" s="0" t="n">
        <v>0.0643000000000001</v>
      </c>
      <c r="DL44" s="0" t="n">
        <v>0.3485</v>
      </c>
      <c r="DM44" s="0" t="n">
        <v>0.319</v>
      </c>
      <c r="DN44" s="0" t="n">
        <v>0.1329</v>
      </c>
      <c r="DO44" s="0" t="n">
        <v>0.0836</v>
      </c>
      <c r="DP44" s="0" t="n">
        <v>0.2037</v>
      </c>
    </row>
    <row r="45" customFormat="false" ht="12.35" hidden="false" customHeight="false" outlineLevel="0" collapsed="false">
      <c r="A45" s="0" t="n">
        <v>0.5458</v>
      </c>
      <c r="B45" s="0" t="n">
        <v>0.5329</v>
      </c>
      <c r="C45" s="0" t="n">
        <v>0.5618</v>
      </c>
      <c r="D45" s="0" t="n">
        <v>0.5341</v>
      </c>
      <c r="E45" s="0" t="n">
        <v>0.5598</v>
      </c>
      <c r="F45" s="0" t="n">
        <v>0.4521</v>
      </c>
      <c r="G45" s="0" t="n">
        <v>0.5258</v>
      </c>
      <c r="H45" s="0" t="n">
        <v>0.5259</v>
      </c>
      <c r="I45" s="0" t="n">
        <v>0.5593</v>
      </c>
      <c r="J45" s="0" t="n">
        <v>0.5597</v>
      </c>
      <c r="K45" s="0" t="n">
        <v>0.5325</v>
      </c>
      <c r="L45" s="0" t="n">
        <v>0.525</v>
      </c>
      <c r="M45" s="0" t="n">
        <v>0.5802</v>
      </c>
      <c r="N45" s="0" t="n">
        <v>0.6537</v>
      </c>
      <c r="O45" s="0" t="n">
        <v>0.6014</v>
      </c>
      <c r="P45" s="0" t="n">
        <v>0.5357</v>
      </c>
      <c r="Q45" s="0" t="n">
        <v>0.5061</v>
      </c>
      <c r="R45" s="0" t="n">
        <v>0.5058</v>
      </c>
      <c r="S45" s="0" t="n">
        <v>0.4652</v>
      </c>
      <c r="T45" s="0" t="n">
        <v>0.5102</v>
      </c>
      <c r="U45" s="0" t="n">
        <v>0.4833</v>
      </c>
      <c r="V45" s="0" t="n">
        <v>0.465</v>
      </c>
      <c r="W45" s="0" t="n">
        <v>0.6413</v>
      </c>
      <c r="X45" s="0" t="n">
        <v>0.3774</v>
      </c>
      <c r="Y45" s="0" t="n">
        <v>0.4835</v>
      </c>
      <c r="Z45" s="0" t="n">
        <v>0.5017</v>
      </c>
      <c r="AA45" s="0" t="n">
        <v>0.4402</v>
      </c>
      <c r="AB45" s="0" t="n">
        <v>0.5241</v>
      </c>
      <c r="AC45" s="0" t="n">
        <v>0.5338</v>
      </c>
      <c r="AD45" s="0" t="n">
        <v>0.525</v>
      </c>
      <c r="AE45" s="0" t="n">
        <v>0.5117</v>
      </c>
      <c r="AF45" s="0" t="n">
        <v>0.4326</v>
      </c>
      <c r="AG45" s="0" t="n">
        <v>0.6258</v>
      </c>
      <c r="AH45" s="0" t="n">
        <v>0.6018</v>
      </c>
      <c r="AI45" s="0" t="n">
        <v>0.5597</v>
      </c>
      <c r="AJ45" s="0" t="n">
        <v>0.5646</v>
      </c>
      <c r="AK45" s="0" t="n">
        <v>0.5408</v>
      </c>
      <c r="AL45" s="0" t="n">
        <v>0.5597</v>
      </c>
      <c r="AM45" s="0" t="n">
        <v>0.57</v>
      </c>
      <c r="AN45" s="0" t="n">
        <v>0.5187</v>
      </c>
      <c r="AO45" s="0" t="n">
        <v>0.0147</v>
      </c>
      <c r="AP45" s="0" t="n">
        <v>0.00859999999999999</v>
      </c>
      <c r="AQ45" s="0" t="n">
        <v>0.00769999999999999</v>
      </c>
      <c r="AR45" s="0" t="n">
        <v>0.0433</v>
      </c>
      <c r="AS45" s="0" t="n">
        <v>0</v>
      </c>
      <c r="AT45" s="0" t="n">
        <v>0.0168</v>
      </c>
      <c r="AU45" s="0" t="n">
        <v>0.0142</v>
      </c>
      <c r="AV45" s="0" t="n">
        <v>0.1242</v>
      </c>
      <c r="AW45" s="0" t="n">
        <v>0.0072</v>
      </c>
      <c r="AX45" s="0" t="n">
        <v>0.0381</v>
      </c>
      <c r="AY45" s="0" t="n">
        <v>0.1378</v>
      </c>
      <c r="AZ45" s="0" t="n">
        <v>0.0101</v>
      </c>
      <c r="BA45" s="0" t="n">
        <v>0.0713</v>
      </c>
      <c r="BB45" s="0" t="n">
        <v>0.00459999999999999</v>
      </c>
      <c r="BC45" s="0" t="n">
        <v>0.0414</v>
      </c>
      <c r="BD45" s="0" t="n">
        <v>0.00699999999999999</v>
      </c>
      <c r="BE45" s="0" t="n">
        <v>0.0141</v>
      </c>
      <c r="BF45" s="0" t="n">
        <v>0.0554</v>
      </c>
      <c r="BG45" s="0" t="n">
        <v>0.0216</v>
      </c>
      <c r="BH45" s="0" t="n">
        <v>0.0526</v>
      </c>
      <c r="BI45" s="0" t="n">
        <v>0.0283</v>
      </c>
      <c r="BJ45" s="0" t="n">
        <v>0.017</v>
      </c>
      <c r="BK45" s="0" t="n">
        <v>0.0069</v>
      </c>
      <c r="BL45" s="0" t="n">
        <v>0.017</v>
      </c>
      <c r="BM45" s="0" t="n">
        <v>0.0094</v>
      </c>
      <c r="BN45" s="0" t="n">
        <v>0.0045</v>
      </c>
      <c r="BO45" s="0" t="n">
        <v>0.00409999999999999</v>
      </c>
      <c r="BP45" s="0" t="n">
        <v>0.0114</v>
      </c>
      <c r="BQ45" s="0" t="n">
        <v>0.0044</v>
      </c>
      <c r="BR45" s="0" t="n">
        <v>0.0781</v>
      </c>
      <c r="BS45" s="0" t="n">
        <v>0.0625</v>
      </c>
      <c r="BT45" s="0" t="n">
        <v>0.0794</v>
      </c>
      <c r="BU45" s="0" t="n">
        <v>0.0334</v>
      </c>
      <c r="BV45" s="0" t="n">
        <v>0.011</v>
      </c>
      <c r="BW45" s="0" t="n">
        <v>0.0216</v>
      </c>
      <c r="BX45" s="0" t="n">
        <v>0.0225</v>
      </c>
      <c r="BY45" s="0" t="n">
        <v>0.0046</v>
      </c>
      <c r="BZ45" s="0" t="n">
        <v>0.0221</v>
      </c>
      <c r="CA45" s="0" t="n">
        <v>0.0265</v>
      </c>
      <c r="CB45" s="0" t="n">
        <v>0.0338</v>
      </c>
      <c r="CC45" s="0" t="n">
        <v>0.2125</v>
      </c>
      <c r="CD45" s="0" t="n">
        <v>0.0395</v>
      </c>
      <c r="CE45" s="0" t="n">
        <v>0.1017</v>
      </c>
      <c r="CF45" s="0" t="n">
        <v>0.0348</v>
      </c>
      <c r="CG45" s="0" t="n">
        <v>0.1089</v>
      </c>
      <c r="CH45" s="0" t="n">
        <v>0.1629</v>
      </c>
      <c r="CI45" s="0" t="n">
        <v>0.0517</v>
      </c>
      <c r="CJ45" s="0" t="n">
        <v>0.0824</v>
      </c>
      <c r="CK45" s="0" t="n">
        <v>0.0491</v>
      </c>
      <c r="CL45" s="0" t="n">
        <v>0.2446</v>
      </c>
      <c r="CM45" s="0" t="n">
        <v>0.053</v>
      </c>
      <c r="CN45" s="0" t="n">
        <v>0.0366</v>
      </c>
      <c r="CO45" s="0" t="n">
        <v>0.0777</v>
      </c>
      <c r="CP45" s="0" t="n">
        <v>0.0574</v>
      </c>
      <c r="CQ45" s="0" t="n">
        <v>0.1426</v>
      </c>
      <c r="CR45" s="0" t="n">
        <v>0.1206</v>
      </c>
      <c r="CS45" s="0" t="n">
        <v>0.0329</v>
      </c>
      <c r="CT45" s="0" t="n">
        <v>0.2393</v>
      </c>
      <c r="CU45" s="0" t="n">
        <v>0.2363</v>
      </c>
      <c r="CV45" s="0" t="n">
        <v>0.0257</v>
      </c>
      <c r="CW45" s="0" t="n">
        <v>0.1386</v>
      </c>
      <c r="CX45" s="0" t="n">
        <v>0.0537</v>
      </c>
      <c r="CY45" s="0" t="n">
        <v>0.1525</v>
      </c>
      <c r="CZ45" s="0" t="n">
        <v>0.0173</v>
      </c>
      <c r="DA45" s="0" t="n">
        <v>0.0962</v>
      </c>
      <c r="DB45" s="0" t="n">
        <v>0.0706</v>
      </c>
      <c r="DC45" s="0" t="n">
        <v>0.0169</v>
      </c>
      <c r="DD45" s="0" t="n">
        <v>0.0201</v>
      </c>
      <c r="DE45" s="0" t="n">
        <v>0.0773</v>
      </c>
      <c r="DF45" s="0" t="n">
        <v>0.0402</v>
      </c>
      <c r="DG45" s="0" t="n">
        <v>0.0841</v>
      </c>
      <c r="DH45" s="0" t="n">
        <v>0.1884</v>
      </c>
      <c r="DI45" s="0" t="n">
        <v>0.0981</v>
      </c>
      <c r="DJ45" s="0" t="n">
        <v>0.00529999999999999</v>
      </c>
      <c r="DK45" s="0" t="n">
        <v>0.0262</v>
      </c>
      <c r="DL45" s="0" t="n">
        <v>0.1706</v>
      </c>
      <c r="DM45" s="0" t="n">
        <v>0.1665</v>
      </c>
      <c r="DN45" s="0" t="n">
        <v>0.035</v>
      </c>
      <c r="DO45" s="0" t="n">
        <v>0.0205</v>
      </c>
      <c r="DP45" s="0" t="n">
        <v>0.0758</v>
      </c>
    </row>
    <row r="46" customFormat="false" ht="12.35" hidden="false" customHeight="false" outlineLevel="0" collapsed="false">
      <c r="A46" s="0" t="n">
        <v>0.4266</v>
      </c>
      <c r="B46" s="0" t="n">
        <v>0.4077</v>
      </c>
      <c r="C46" s="0" t="n">
        <v>0.4302</v>
      </c>
      <c r="D46" s="0" t="n">
        <v>0.4017</v>
      </c>
      <c r="E46" s="0" t="n">
        <v>0.4366</v>
      </c>
      <c r="F46" s="0" t="n">
        <v>0.3537</v>
      </c>
      <c r="G46" s="0" t="n">
        <v>0.399</v>
      </c>
      <c r="H46" s="0" t="n">
        <v>0.4035</v>
      </c>
      <c r="I46" s="0" t="n">
        <v>0.4221</v>
      </c>
      <c r="J46" s="0" t="n">
        <v>0.4289</v>
      </c>
      <c r="K46" s="0" t="n">
        <v>0.4201</v>
      </c>
      <c r="L46" s="0" t="n">
        <v>0.399</v>
      </c>
      <c r="M46" s="0" t="n">
        <v>0.4466</v>
      </c>
      <c r="N46" s="0" t="n">
        <v>0.5045</v>
      </c>
      <c r="O46" s="0" t="n">
        <v>0.497</v>
      </c>
      <c r="P46" s="0" t="n">
        <v>0.4441</v>
      </c>
      <c r="Q46" s="0" t="n">
        <v>0.4053</v>
      </c>
      <c r="R46" s="0" t="n">
        <v>0.393</v>
      </c>
      <c r="S46" s="0" t="n">
        <v>0.3684</v>
      </c>
      <c r="T46" s="0" t="n">
        <v>0.3982</v>
      </c>
      <c r="U46" s="0" t="n">
        <v>0.3721</v>
      </c>
      <c r="V46" s="0" t="n">
        <v>0.3594</v>
      </c>
      <c r="W46" s="0" t="n">
        <v>0.5057</v>
      </c>
      <c r="X46" s="0" t="n">
        <v>0.2794</v>
      </c>
      <c r="Y46" s="0" t="n">
        <v>0.3595</v>
      </c>
      <c r="Z46" s="0" t="n">
        <v>0.3797</v>
      </c>
      <c r="AA46" s="0" t="n">
        <v>0.331</v>
      </c>
      <c r="AB46" s="0" t="n">
        <v>0.4077</v>
      </c>
      <c r="AC46" s="0" t="n">
        <v>0.4166</v>
      </c>
      <c r="AD46" s="0" t="n">
        <v>0.395</v>
      </c>
      <c r="AE46" s="0" t="n">
        <v>0.3857</v>
      </c>
      <c r="AF46" s="0" t="n">
        <v>0.333</v>
      </c>
      <c r="AG46" s="0" t="n">
        <v>0.503</v>
      </c>
      <c r="AH46" s="0" t="n">
        <v>0.4926</v>
      </c>
      <c r="AI46" s="0" t="n">
        <v>0.4289</v>
      </c>
      <c r="AJ46" s="0" t="n">
        <v>0.4402</v>
      </c>
      <c r="AK46" s="0" t="n">
        <v>0.4312</v>
      </c>
      <c r="AL46" s="0" t="n">
        <v>0.4289</v>
      </c>
      <c r="AM46" s="0" t="n">
        <v>0.4324</v>
      </c>
      <c r="AN46" s="0" t="n">
        <v>0.4003</v>
      </c>
      <c r="AO46" s="0" t="n">
        <v>0.0395</v>
      </c>
      <c r="AP46" s="0" t="n">
        <v>0.0226</v>
      </c>
      <c r="AQ46" s="0" t="n">
        <v>0.0361</v>
      </c>
      <c r="AR46" s="0" t="n">
        <v>0.0197</v>
      </c>
      <c r="AS46" s="0" t="n">
        <v>0.0168</v>
      </c>
      <c r="AT46" s="0" t="n">
        <v>0</v>
      </c>
      <c r="AU46" s="0" t="n">
        <v>0.0338</v>
      </c>
      <c r="AV46" s="0" t="n">
        <v>0.0614</v>
      </c>
      <c r="AW46" s="0" t="n">
        <v>0.0152</v>
      </c>
      <c r="AX46" s="0" t="n">
        <v>0.0125</v>
      </c>
      <c r="AY46" s="0" t="n">
        <v>0.0782</v>
      </c>
      <c r="AZ46" s="0" t="n">
        <v>0.0105</v>
      </c>
      <c r="BA46" s="0" t="n">
        <v>0.0405</v>
      </c>
      <c r="BB46" s="0" t="n">
        <v>0.00540000000000001</v>
      </c>
      <c r="BC46" s="0" t="n">
        <v>0.0174</v>
      </c>
      <c r="BD46" s="0" t="n">
        <v>0.0222</v>
      </c>
      <c r="BE46" s="0" t="n">
        <v>0.0081</v>
      </c>
      <c r="BF46" s="0" t="n">
        <v>0.019</v>
      </c>
      <c r="BG46" s="0" t="n">
        <v>0.0296</v>
      </c>
      <c r="BH46" s="0" t="n">
        <v>0.0178</v>
      </c>
      <c r="BI46" s="0" t="n">
        <v>0.0515</v>
      </c>
      <c r="BJ46" s="0" t="n">
        <v>0.00740000000000001</v>
      </c>
      <c r="BK46" s="0" t="n">
        <v>0.0213</v>
      </c>
      <c r="BL46" s="0" t="n">
        <v>0.00500000000000001</v>
      </c>
      <c r="BM46" s="0" t="n">
        <v>0.00940000000000002</v>
      </c>
      <c r="BN46" s="0" t="n">
        <v>0.0177</v>
      </c>
      <c r="BO46" s="0" t="n">
        <v>0.0237</v>
      </c>
      <c r="BP46" s="0" t="n">
        <v>0.049</v>
      </c>
      <c r="BQ46" s="0" t="n">
        <v>0.0084</v>
      </c>
      <c r="BR46" s="0" t="n">
        <v>0.0365</v>
      </c>
      <c r="BS46" s="0" t="n">
        <v>0.0249</v>
      </c>
      <c r="BT46" s="0" t="n">
        <v>0.035</v>
      </c>
      <c r="BU46" s="0" t="n">
        <v>0.00900000000000002</v>
      </c>
      <c r="BV46" s="0" t="n">
        <v>0.025</v>
      </c>
      <c r="BW46" s="0" t="n">
        <v>0.00959999999999999</v>
      </c>
      <c r="BX46" s="0" t="n">
        <v>0.0329</v>
      </c>
      <c r="BY46" s="0" t="n">
        <v>0.0278</v>
      </c>
      <c r="BZ46" s="0" t="n">
        <v>0.0209</v>
      </c>
      <c r="CA46" s="0" t="n">
        <v>0.00530000000000001</v>
      </c>
      <c r="CB46" s="0" t="n">
        <v>0.0102</v>
      </c>
      <c r="CC46" s="0" t="n">
        <v>0.2973</v>
      </c>
      <c r="CD46" s="0" t="n">
        <v>0.0667</v>
      </c>
      <c r="CE46" s="0" t="n">
        <v>0.1805</v>
      </c>
      <c r="CF46" s="0" t="n">
        <v>0.0724</v>
      </c>
      <c r="CG46" s="0" t="n">
        <v>0.1773</v>
      </c>
      <c r="CH46" s="0" t="n">
        <v>0.2577</v>
      </c>
      <c r="CI46" s="0" t="n">
        <v>0.0405</v>
      </c>
      <c r="CJ46" s="0" t="n">
        <v>0.148</v>
      </c>
      <c r="CK46" s="0" t="n">
        <v>0.0979</v>
      </c>
      <c r="CL46" s="0" t="n">
        <v>0.3518</v>
      </c>
      <c r="CM46" s="0" t="n">
        <v>0.1046</v>
      </c>
      <c r="CN46" s="0" t="n">
        <v>0.081</v>
      </c>
      <c r="CO46" s="0" t="n">
        <v>0.1461</v>
      </c>
      <c r="CP46" s="0" t="n">
        <v>0.0882</v>
      </c>
      <c r="CQ46" s="0" t="n">
        <v>0.2018</v>
      </c>
      <c r="CR46" s="0" t="n">
        <v>0.1906</v>
      </c>
      <c r="CS46" s="0" t="n">
        <v>0.0741</v>
      </c>
      <c r="CT46" s="0" t="n">
        <v>0.3429</v>
      </c>
      <c r="CU46" s="0" t="n">
        <v>0.3475</v>
      </c>
      <c r="CV46" s="0" t="n">
        <v>0.0325</v>
      </c>
      <c r="CW46" s="0" t="n">
        <v>0.223</v>
      </c>
      <c r="CX46" s="0" t="n">
        <v>0.0821</v>
      </c>
      <c r="CY46" s="0" t="n">
        <v>0.2433</v>
      </c>
      <c r="CZ46" s="0" t="n">
        <v>0.0509</v>
      </c>
      <c r="DA46" s="0" t="n">
        <v>0.1638</v>
      </c>
      <c r="DB46" s="0" t="n">
        <v>0.1326</v>
      </c>
      <c r="DC46" s="0" t="n">
        <v>0.0461</v>
      </c>
      <c r="DD46" s="0" t="n">
        <v>0.0477</v>
      </c>
      <c r="DE46" s="0" t="n">
        <v>0.1361</v>
      </c>
      <c r="DF46" s="0" t="n">
        <v>0.0882</v>
      </c>
      <c r="DG46" s="0" t="n">
        <v>0.1589</v>
      </c>
      <c r="DH46" s="0" t="n">
        <v>0.2836</v>
      </c>
      <c r="DI46" s="0" t="n">
        <v>0.1633</v>
      </c>
      <c r="DJ46" s="0" t="n">
        <v>0.0209</v>
      </c>
      <c r="DK46" s="0" t="n">
        <v>0.0322</v>
      </c>
      <c r="DL46" s="0" t="n">
        <v>0.277</v>
      </c>
      <c r="DM46" s="0" t="n">
        <v>0.2425</v>
      </c>
      <c r="DN46" s="0" t="n">
        <v>0.0742</v>
      </c>
      <c r="DO46" s="0" t="n">
        <v>0.0457</v>
      </c>
      <c r="DP46" s="0" t="n">
        <v>0.1454</v>
      </c>
    </row>
    <row r="47" customFormat="false" ht="12.35" hidden="false" customHeight="false" outlineLevel="0" collapsed="false">
      <c r="A47" s="0" t="n">
        <v>0.569</v>
      </c>
      <c r="B47" s="0" t="n">
        <v>0.5813</v>
      </c>
      <c r="C47" s="0" t="n">
        <v>0.5982</v>
      </c>
      <c r="D47" s="0" t="n">
        <v>0.5761</v>
      </c>
      <c r="E47" s="0" t="n">
        <v>0.5778</v>
      </c>
      <c r="F47" s="0" t="n">
        <v>0.4493</v>
      </c>
      <c r="G47" s="0" t="n">
        <v>0.5496</v>
      </c>
      <c r="H47" s="0" t="n">
        <v>0.5545</v>
      </c>
      <c r="I47" s="0" t="n">
        <v>0.6097</v>
      </c>
      <c r="J47" s="0" t="n">
        <v>0.6065</v>
      </c>
      <c r="K47" s="0" t="n">
        <v>0.5477</v>
      </c>
      <c r="L47" s="0" t="n">
        <v>0.5526</v>
      </c>
      <c r="M47" s="0" t="n">
        <v>0.6314</v>
      </c>
      <c r="N47" s="0" t="n">
        <v>0.7029</v>
      </c>
      <c r="O47" s="0" t="n">
        <v>0.6042</v>
      </c>
      <c r="P47" s="0" t="n">
        <v>0.5109</v>
      </c>
      <c r="Q47" s="0" t="n">
        <v>0.5045</v>
      </c>
      <c r="R47" s="0" t="n">
        <v>0.5258</v>
      </c>
      <c r="S47" s="0" t="n">
        <v>0.4738</v>
      </c>
      <c r="T47" s="0" t="n">
        <v>0.5166</v>
      </c>
      <c r="U47" s="0" t="n">
        <v>0.5133</v>
      </c>
      <c r="V47" s="0" t="n">
        <v>0.4726</v>
      </c>
      <c r="W47" s="0" t="n">
        <v>0.6585</v>
      </c>
      <c r="X47" s="0" t="n">
        <v>0.401</v>
      </c>
      <c r="Y47" s="0" t="n">
        <v>0.5101</v>
      </c>
      <c r="Z47" s="0" t="n">
        <v>0.5499</v>
      </c>
      <c r="AA47" s="0" t="n">
        <v>0.4622</v>
      </c>
      <c r="AB47" s="0" t="n">
        <v>0.5473</v>
      </c>
      <c r="AC47" s="0" t="n">
        <v>0.564</v>
      </c>
      <c r="AD47" s="0" t="n">
        <v>0.5606</v>
      </c>
      <c r="AE47" s="0" t="n">
        <v>0.5547</v>
      </c>
      <c r="AF47" s="0" t="n">
        <v>0.4568</v>
      </c>
      <c r="AG47" s="0" t="n">
        <v>0.6236</v>
      </c>
      <c r="AH47" s="0" t="n">
        <v>0.594</v>
      </c>
      <c r="AI47" s="0" t="n">
        <v>0.6065</v>
      </c>
      <c r="AJ47" s="0" t="n">
        <v>0.603</v>
      </c>
      <c r="AK47" s="0" t="n">
        <v>0.5662</v>
      </c>
      <c r="AL47" s="0" t="n">
        <v>0.6065</v>
      </c>
      <c r="AM47" s="0" t="n">
        <v>0.6162</v>
      </c>
      <c r="AN47" s="0" t="n">
        <v>0.5481</v>
      </c>
      <c r="AO47" s="0" t="n">
        <v>0.0149</v>
      </c>
      <c r="AP47" s="0" t="n">
        <v>0.00300000000000001</v>
      </c>
      <c r="AQ47" s="0" t="n">
        <v>0.00989999999999999</v>
      </c>
      <c r="AR47" s="0" t="n">
        <v>0.0873</v>
      </c>
      <c r="AS47" s="0" t="n">
        <v>0.0142</v>
      </c>
      <c r="AT47" s="0" t="n">
        <v>0.0338</v>
      </c>
      <c r="AU47" s="0" t="n">
        <v>0</v>
      </c>
      <c r="AV47" s="0" t="n">
        <v>0.17</v>
      </c>
      <c r="AW47" s="0" t="n">
        <v>0.0242</v>
      </c>
      <c r="AX47" s="0" t="n">
        <v>0.0577</v>
      </c>
      <c r="AY47" s="0" t="n">
        <v>0.2054</v>
      </c>
      <c r="AZ47" s="0" t="n">
        <v>0.0139</v>
      </c>
      <c r="BA47" s="0" t="n">
        <v>0.1317</v>
      </c>
      <c r="BB47" s="0" t="n">
        <v>0.0154</v>
      </c>
      <c r="BC47" s="0" t="n">
        <v>0.0562</v>
      </c>
      <c r="BD47" s="0" t="n">
        <v>0.013</v>
      </c>
      <c r="BE47" s="0" t="n">
        <v>0.0155</v>
      </c>
      <c r="BF47" s="0" t="n">
        <v>0.0902</v>
      </c>
      <c r="BG47" s="0" t="n">
        <v>0.0654</v>
      </c>
      <c r="BH47" s="0" t="n">
        <v>0.0926000000000001</v>
      </c>
      <c r="BI47" s="0" t="n">
        <v>0.0097</v>
      </c>
      <c r="BJ47" s="0" t="n">
        <v>0.0374</v>
      </c>
      <c r="BK47" s="0" t="n">
        <v>0.0349</v>
      </c>
      <c r="BL47" s="0" t="n">
        <v>0.0386</v>
      </c>
      <c r="BM47" s="0" t="n">
        <v>0.0262</v>
      </c>
      <c r="BN47" s="0" t="n">
        <v>0.0145</v>
      </c>
      <c r="BO47" s="0" t="n">
        <v>0.0225</v>
      </c>
      <c r="BP47" s="0" t="n">
        <v>0.0106</v>
      </c>
      <c r="BQ47" s="0" t="n">
        <v>0.0122</v>
      </c>
      <c r="BR47" s="0" t="n">
        <v>0.1185</v>
      </c>
      <c r="BS47" s="0" t="n">
        <v>0.1069</v>
      </c>
      <c r="BT47" s="0" t="n">
        <v>0.1272</v>
      </c>
      <c r="BU47" s="0" t="n">
        <v>0.0622000000000001</v>
      </c>
      <c r="BV47" s="0" t="n">
        <v>0.0248</v>
      </c>
      <c r="BW47" s="0" t="n">
        <v>0.0218</v>
      </c>
      <c r="BX47" s="0" t="n">
        <v>0.00290000000000001</v>
      </c>
      <c r="BY47" s="0" t="n">
        <v>0.0066</v>
      </c>
      <c r="BZ47" s="0" t="n">
        <v>0.0689</v>
      </c>
      <c r="CA47" s="0" t="n">
        <v>0.0355</v>
      </c>
      <c r="CB47" s="0" t="n">
        <v>0.0668000000000001</v>
      </c>
      <c r="CC47" s="0" t="n">
        <v>0.1657</v>
      </c>
      <c r="CD47" s="0" t="n">
        <v>0.0425</v>
      </c>
      <c r="CE47" s="0" t="n">
        <v>0.0873</v>
      </c>
      <c r="CF47" s="0" t="n">
        <v>0.0314</v>
      </c>
      <c r="CG47" s="0" t="n">
        <v>0.0885</v>
      </c>
      <c r="CH47" s="0" t="n">
        <v>0.1489</v>
      </c>
      <c r="CI47" s="0" t="n">
        <v>0.0673</v>
      </c>
      <c r="CJ47" s="0" t="n">
        <v>0.0818</v>
      </c>
      <c r="CK47" s="0" t="n">
        <v>0.0669</v>
      </c>
      <c r="CL47" s="0" t="n">
        <v>0.1866</v>
      </c>
      <c r="CM47" s="0" t="n">
        <v>0.03</v>
      </c>
      <c r="CN47" s="0" t="n">
        <v>0.0422</v>
      </c>
      <c r="CO47" s="0" t="n">
        <v>0.0629</v>
      </c>
      <c r="CP47" s="0" t="n">
        <v>0.066</v>
      </c>
      <c r="CQ47" s="0" t="n">
        <v>0.123</v>
      </c>
      <c r="CR47" s="0" t="n">
        <v>0.087</v>
      </c>
      <c r="CS47" s="0" t="n">
        <v>0.0261</v>
      </c>
      <c r="CT47" s="0" t="n">
        <v>0.1827</v>
      </c>
      <c r="CU47" s="0" t="n">
        <v>0.2353</v>
      </c>
      <c r="CV47" s="0" t="n">
        <v>0.0673</v>
      </c>
      <c r="CW47" s="0" t="n">
        <v>0.1062</v>
      </c>
      <c r="CX47" s="0" t="n">
        <v>0.0467</v>
      </c>
      <c r="CY47" s="0" t="n">
        <v>0.1507</v>
      </c>
      <c r="CZ47" s="0" t="n">
        <v>0.0269</v>
      </c>
      <c r="DA47" s="0" t="n">
        <v>0.065</v>
      </c>
      <c r="DB47" s="0" t="n">
        <v>0.055</v>
      </c>
      <c r="DC47" s="0" t="n">
        <v>0.0193</v>
      </c>
      <c r="DD47" s="0" t="n">
        <v>0.0131</v>
      </c>
      <c r="DE47" s="0" t="n">
        <v>0.0691</v>
      </c>
      <c r="DF47" s="0" t="n">
        <v>0.0426</v>
      </c>
      <c r="DG47" s="0" t="n">
        <v>0.0861</v>
      </c>
      <c r="DH47" s="0" t="n">
        <v>0.1402</v>
      </c>
      <c r="DI47" s="0" t="n">
        <v>0.0867</v>
      </c>
      <c r="DJ47" s="0" t="n">
        <v>0.0173</v>
      </c>
      <c r="DK47" s="0" t="n">
        <v>0.0498</v>
      </c>
      <c r="DL47" s="0" t="n">
        <v>0.1522</v>
      </c>
      <c r="DM47" s="0" t="n">
        <v>0.1197</v>
      </c>
      <c r="DN47" s="0" t="n">
        <v>0.0234</v>
      </c>
      <c r="DO47" s="0" t="n">
        <v>0.0133</v>
      </c>
      <c r="DP47" s="0" t="n">
        <v>0.0574</v>
      </c>
    </row>
    <row r="48" customFormat="false" ht="12.35" hidden="false" customHeight="false" outlineLevel="0" collapsed="false">
      <c r="A48" s="0" t="n">
        <v>0.2442</v>
      </c>
      <c r="B48" s="0" t="n">
        <v>0.1977</v>
      </c>
      <c r="C48" s="0" t="n">
        <v>0.2198</v>
      </c>
      <c r="D48" s="0" t="n">
        <v>0.1941</v>
      </c>
      <c r="E48" s="0" t="n">
        <v>0.2538</v>
      </c>
      <c r="F48" s="0" t="n">
        <v>0.2297</v>
      </c>
      <c r="G48" s="0" t="n">
        <v>0.2068</v>
      </c>
      <c r="H48" s="0" t="n">
        <v>0.2185</v>
      </c>
      <c r="I48" s="0" t="n">
        <v>0.1965</v>
      </c>
      <c r="J48" s="0" t="n">
        <v>0.2197</v>
      </c>
      <c r="K48" s="0" t="n">
        <v>0.2577</v>
      </c>
      <c r="L48" s="0" t="n">
        <v>0.2134</v>
      </c>
      <c r="M48" s="0" t="n">
        <v>0.225</v>
      </c>
      <c r="N48" s="0" t="n">
        <v>0.2553</v>
      </c>
      <c r="O48" s="0" t="n">
        <v>0.3402</v>
      </c>
      <c r="P48" s="0" t="n">
        <v>0.3377</v>
      </c>
      <c r="Q48" s="0" t="n">
        <v>0.2609</v>
      </c>
      <c r="R48" s="0" t="n">
        <v>0.2202</v>
      </c>
      <c r="S48" s="0" t="n">
        <v>0.2374</v>
      </c>
      <c r="T48" s="0" t="n">
        <v>0.243</v>
      </c>
      <c r="U48" s="0" t="n">
        <v>0.2073</v>
      </c>
      <c r="V48" s="0" t="n">
        <v>0.2102</v>
      </c>
      <c r="W48" s="0" t="n">
        <v>0.2925</v>
      </c>
      <c r="X48" s="0" t="n">
        <v>0.1338</v>
      </c>
      <c r="Y48" s="0" t="n">
        <v>0.1909</v>
      </c>
      <c r="Z48" s="0" t="n">
        <v>0.1819</v>
      </c>
      <c r="AA48" s="0" t="n">
        <v>0.1686</v>
      </c>
      <c r="AB48" s="0" t="n">
        <v>0.2341</v>
      </c>
      <c r="AC48" s="0" t="n">
        <v>0.2308</v>
      </c>
      <c r="AD48" s="0" t="n">
        <v>0.1982</v>
      </c>
      <c r="AE48" s="0" t="n">
        <v>0.1875</v>
      </c>
      <c r="AF48" s="0" t="n">
        <v>0.1772</v>
      </c>
      <c r="AG48" s="0" t="n">
        <v>0.3432</v>
      </c>
      <c r="AH48" s="0" t="n">
        <v>0.3472</v>
      </c>
      <c r="AI48" s="0" t="n">
        <v>0.2197</v>
      </c>
      <c r="AJ48" s="0" t="n">
        <v>0.231</v>
      </c>
      <c r="AK48" s="0" t="n">
        <v>0.2554</v>
      </c>
      <c r="AL48" s="0" t="n">
        <v>0.2197</v>
      </c>
      <c r="AM48" s="0" t="n">
        <v>0.207</v>
      </c>
      <c r="AN48" s="0" t="n">
        <v>0.2193</v>
      </c>
      <c r="AO48" s="0" t="n">
        <v>0.1709</v>
      </c>
      <c r="AP48" s="0" t="n">
        <v>0.1374</v>
      </c>
      <c r="AQ48" s="0" t="n">
        <v>0.1779</v>
      </c>
      <c r="AR48" s="0" t="n">
        <v>0.0317</v>
      </c>
      <c r="AS48" s="0" t="n">
        <v>0.1242</v>
      </c>
      <c r="AT48" s="0" t="n">
        <v>0.0614</v>
      </c>
      <c r="AU48" s="0" t="n">
        <v>0.17</v>
      </c>
      <c r="AV48" s="0" t="n">
        <v>0</v>
      </c>
      <c r="AW48" s="0" t="n">
        <v>0.111</v>
      </c>
      <c r="AX48" s="0" t="n">
        <v>0.0389</v>
      </c>
      <c r="AY48" s="0" t="n">
        <v>0.011</v>
      </c>
      <c r="AZ48" s="0" t="n">
        <v>0.0907</v>
      </c>
      <c r="BA48" s="0" t="n">
        <v>0.0321</v>
      </c>
      <c r="BB48" s="0" t="n">
        <v>0.1002</v>
      </c>
      <c r="BC48" s="0" t="n">
        <v>0.0362</v>
      </c>
      <c r="BD48" s="0" t="n">
        <v>0.1266</v>
      </c>
      <c r="BE48" s="0" t="n">
        <v>0.0939</v>
      </c>
      <c r="BF48" s="0" t="n">
        <v>0.0278</v>
      </c>
      <c r="BG48" s="0" t="n">
        <v>0.097</v>
      </c>
      <c r="BH48" s="0" t="n">
        <v>0.0182</v>
      </c>
      <c r="BI48" s="0" t="n">
        <v>0.2001</v>
      </c>
      <c r="BJ48" s="0" t="n">
        <v>0.055</v>
      </c>
      <c r="BK48" s="0" t="n">
        <v>0.1257</v>
      </c>
      <c r="BL48" s="0" t="n">
        <v>0.077</v>
      </c>
      <c r="BM48" s="0" t="n">
        <v>0.0822</v>
      </c>
      <c r="BN48" s="0" t="n">
        <v>0.1165</v>
      </c>
      <c r="BO48" s="0" t="n">
        <v>0.1397</v>
      </c>
      <c r="BP48" s="0" t="n">
        <v>0.2058</v>
      </c>
      <c r="BQ48" s="0" t="n">
        <v>0.1006</v>
      </c>
      <c r="BR48" s="0" t="n">
        <v>0.0125</v>
      </c>
      <c r="BS48" s="0" t="n">
        <v>0.0129</v>
      </c>
      <c r="BT48" s="0" t="n">
        <v>0.01</v>
      </c>
      <c r="BU48" s="0" t="n">
        <v>0.0302</v>
      </c>
      <c r="BV48" s="0" t="n">
        <v>0.1484</v>
      </c>
      <c r="BW48" s="0" t="n">
        <v>0.0894</v>
      </c>
      <c r="BX48" s="0" t="n">
        <v>0.1545</v>
      </c>
      <c r="BY48" s="0" t="n">
        <v>0.1554</v>
      </c>
      <c r="BZ48" s="0" t="n">
        <v>0.0733</v>
      </c>
      <c r="CA48" s="0" t="n">
        <v>0.0515</v>
      </c>
      <c r="CB48" s="0" t="n">
        <v>0.0312</v>
      </c>
      <c r="CC48" s="0" t="n">
        <v>0.5845</v>
      </c>
      <c r="CD48" s="0" t="n">
        <v>0.2129</v>
      </c>
      <c r="CE48" s="0" t="n">
        <v>0.4333</v>
      </c>
      <c r="CF48" s="0" t="n">
        <v>0.2558</v>
      </c>
      <c r="CG48" s="0" t="n">
        <v>0.4169</v>
      </c>
      <c r="CH48" s="0" t="n">
        <v>0.5565</v>
      </c>
      <c r="CI48" s="0" t="n">
        <v>0.1077</v>
      </c>
      <c r="CJ48" s="0" t="n">
        <v>0.3894</v>
      </c>
      <c r="CK48" s="0" t="n">
        <v>0.2853</v>
      </c>
      <c r="CL48" s="0" t="n">
        <v>0.677</v>
      </c>
      <c r="CM48" s="0" t="n">
        <v>0.3</v>
      </c>
      <c r="CN48" s="0" t="n">
        <v>0.2534</v>
      </c>
      <c r="CO48" s="0" t="n">
        <v>0.3705</v>
      </c>
      <c r="CP48" s="0" t="n">
        <v>0.228</v>
      </c>
      <c r="CQ48" s="0" t="n">
        <v>0.4014</v>
      </c>
      <c r="CR48" s="0" t="n">
        <v>0.423</v>
      </c>
      <c r="CS48" s="0" t="n">
        <v>0.2617</v>
      </c>
      <c r="CT48" s="0" t="n">
        <v>0.6891</v>
      </c>
      <c r="CU48" s="0" t="n">
        <v>0.6649</v>
      </c>
      <c r="CV48" s="0" t="n">
        <v>0.1197</v>
      </c>
      <c r="CW48" s="0" t="n">
        <v>0.4878</v>
      </c>
      <c r="CX48" s="0" t="n">
        <v>0.2291</v>
      </c>
      <c r="CY48" s="0" t="n">
        <v>0.5307</v>
      </c>
      <c r="CZ48" s="0" t="n">
        <v>0.1913</v>
      </c>
      <c r="DA48" s="0" t="n">
        <v>0.409</v>
      </c>
      <c r="DB48" s="0" t="n">
        <v>0.371</v>
      </c>
      <c r="DC48" s="0" t="n">
        <v>0.1845</v>
      </c>
      <c r="DD48" s="0" t="n">
        <v>0.1947</v>
      </c>
      <c r="DE48" s="0" t="n">
        <v>0.3467</v>
      </c>
      <c r="DF48" s="0" t="n">
        <v>0.2882</v>
      </c>
      <c r="DG48" s="0" t="n">
        <v>0.4001</v>
      </c>
      <c r="DH48" s="0" t="n">
        <v>0.603</v>
      </c>
      <c r="DI48" s="0" t="n">
        <v>0.3835</v>
      </c>
      <c r="DJ48" s="0" t="n">
        <v>0.1481</v>
      </c>
      <c r="DK48" s="0" t="n">
        <v>0.1586</v>
      </c>
      <c r="DL48" s="0" t="n">
        <v>0.5698</v>
      </c>
      <c r="DM48" s="0" t="n">
        <v>0.5033</v>
      </c>
      <c r="DN48" s="0" t="n">
        <v>0.2634</v>
      </c>
      <c r="DO48" s="0" t="n">
        <v>0.1873</v>
      </c>
      <c r="DP48" s="0" t="n">
        <v>0.3686</v>
      </c>
    </row>
    <row r="49" customFormat="false" ht="12.35" hidden="false" customHeight="false" outlineLevel="0" collapsed="false">
      <c r="A49" s="0" t="n">
        <v>0.4702</v>
      </c>
      <c r="B49" s="0" t="n">
        <v>0.4633</v>
      </c>
      <c r="C49" s="0" t="n">
        <v>0.4914</v>
      </c>
      <c r="D49" s="0" t="n">
        <v>0.4653</v>
      </c>
      <c r="E49" s="0" t="n">
        <v>0.4842</v>
      </c>
      <c r="F49" s="0" t="n">
        <v>0.3845</v>
      </c>
      <c r="G49" s="0" t="n">
        <v>0.4606</v>
      </c>
      <c r="H49" s="0" t="n">
        <v>0.4523</v>
      </c>
      <c r="I49" s="0" t="n">
        <v>0.4929</v>
      </c>
      <c r="J49" s="0" t="n">
        <v>0.4829</v>
      </c>
      <c r="K49" s="0" t="n">
        <v>0.4541</v>
      </c>
      <c r="L49" s="0" t="n">
        <v>0.4522</v>
      </c>
      <c r="M49" s="0" t="n">
        <v>0.5046</v>
      </c>
      <c r="N49" s="0" t="n">
        <v>0.5809</v>
      </c>
      <c r="O49" s="0" t="n">
        <v>0.5182</v>
      </c>
      <c r="P49" s="0" t="n">
        <v>0.4621</v>
      </c>
      <c r="Q49" s="0" t="n">
        <v>0.4385</v>
      </c>
      <c r="R49" s="0" t="n">
        <v>0.4366</v>
      </c>
      <c r="S49" s="0" t="n">
        <v>0.3908</v>
      </c>
      <c r="T49" s="0" t="n">
        <v>0.4386</v>
      </c>
      <c r="U49" s="0" t="n">
        <v>0.4077</v>
      </c>
      <c r="V49" s="0" t="n">
        <v>0.4006</v>
      </c>
      <c r="W49" s="0" t="n">
        <v>0.5677</v>
      </c>
      <c r="X49" s="0" t="n">
        <v>0.323</v>
      </c>
      <c r="Y49" s="0" t="n">
        <v>0.4107</v>
      </c>
      <c r="Z49" s="0" t="n">
        <v>0.4317</v>
      </c>
      <c r="AA49" s="0" t="n">
        <v>0.3794</v>
      </c>
      <c r="AB49" s="0" t="n">
        <v>0.4481</v>
      </c>
      <c r="AC49" s="0" t="n">
        <v>0.459</v>
      </c>
      <c r="AD49" s="0" t="n">
        <v>0.4546</v>
      </c>
      <c r="AE49" s="0" t="n">
        <v>0.4417</v>
      </c>
      <c r="AF49" s="0" t="n">
        <v>0.3698</v>
      </c>
      <c r="AG49" s="0" t="n">
        <v>0.5382</v>
      </c>
      <c r="AH49" s="0" t="n">
        <v>0.5182</v>
      </c>
      <c r="AI49" s="0" t="n">
        <v>0.4829</v>
      </c>
      <c r="AJ49" s="0" t="n">
        <v>0.4926</v>
      </c>
      <c r="AK49" s="0" t="n">
        <v>0.4632</v>
      </c>
      <c r="AL49" s="0" t="n">
        <v>0.4829</v>
      </c>
      <c r="AM49" s="0" t="n">
        <v>0.5028</v>
      </c>
      <c r="AN49" s="0" t="n">
        <v>0.4443</v>
      </c>
      <c r="AO49" s="0" t="n">
        <v>0.0091</v>
      </c>
      <c r="AP49" s="0" t="n">
        <v>0.0126</v>
      </c>
      <c r="AQ49" s="0" t="n">
        <v>0.0105</v>
      </c>
      <c r="AR49" s="0" t="n">
        <v>0.0473</v>
      </c>
      <c r="AS49" s="0" t="n">
        <v>0.0072</v>
      </c>
      <c r="AT49" s="0" t="n">
        <v>0.0152</v>
      </c>
      <c r="AU49" s="0" t="n">
        <v>0.0242</v>
      </c>
      <c r="AV49" s="0" t="n">
        <v>0.111</v>
      </c>
      <c r="AW49" s="0" t="n">
        <v>0</v>
      </c>
      <c r="AX49" s="0" t="n">
        <v>0.0465</v>
      </c>
      <c r="AY49" s="0" t="n">
        <v>0.1282</v>
      </c>
      <c r="AZ49" s="0" t="n">
        <v>0.0185</v>
      </c>
      <c r="BA49" s="0" t="n">
        <v>0.0545</v>
      </c>
      <c r="BB49" s="0" t="n">
        <v>0.0066</v>
      </c>
      <c r="BC49" s="0" t="n">
        <v>0.0394</v>
      </c>
      <c r="BD49" s="0" t="n">
        <v>0.0042</v>
      </c>
      <c r="BE49" s="0" t="n">
        <v>0.0241</v>
      </c>
      <c r="BF49" s="0" t="n">
        <v>0.0354</v>
      </c>
      <c r="BG49" s="0" t="n">
        <v>0.036</v>
      </c>
      <c r="BH49" s="0" t="n">
        <v>0.0414</v>
      </c>
      <c r="BI49" s="0" t="n">
        <v>0.0539</v>
      </c>
      <c r="BJ49" s="0" t="n">
        <v>0.0134</v>
      </c>
      <c r="BK49" s="0" t="n">
        <v>0.0177</v>
      </c>
      <c r="BL49" s="0" t="n">
        <v>0.007</v>
      </c>
      <c r="BM49" s="0" t="n">
        <v>0.0034</v>
      </c>
      <c r="BN49" s="0" t="n">
        <v>0.00290000000000001</v>
      </c>
      <c r="BO49" s="0" t="n">
        <v>0.0033</v>
      </c>
      <c r="BP49" s="0" t="n">
        <v>0.0286</v>
      </c>
      <c r="BQ49" s="0" t="n">
        <v>0.0132</v>
      </c>
      <c r="BR49" s="0" t="n">
        <v>0.0593</v>
      </c>
      <c r="BS49" s="0" t="n">
        <v>0.0525</v>
      </c>
      <c r="BT49" s="0" t="n">
        <v>0.063</v>
      </c>
      <c r="BU49" s="0" t="n">
        <v>0.0262</v>
      </c>
      <c r="BV49" s="0" t="n">
        <v>0.0282</v>
      </c>
      <c r="BW49" s="0" t="n">
        <v>0.0328</v>
      </c>
      <c r="BX49" s="0" t="n">
        <v>0.0333</v>
      </c>
      <c r="BY49" s="0" t="n">
        <v>0.00819999999999999</v>
      </c>
      <c r="BZ49" s="0" t="n">
        <v>0.0221</v>
      </c>
      <c r="CA49" s="0" t="n">
        <v>0.0237</v>
      </c>
      <c r="CB49" s="0" t="n">
        <v>0.0358</v>
      </c>
      <c r="CC49" s="0" t="n">
        <v>0.2801</v>
      </c>
      <c r="CD49" s="0" t="n">
        <v>0.0771</v>
      </c>
      <c r="CE49" s="0" t="n">
        <v>0.1425</v>
      </c>
      <c r="CF49" s="0" t="n">
        <v>0.0612</v>
      </c>
      <c r="CG49" s="0" t="n">
        <v>0.1593</v>
      </c>
      <c r="CH49" s="0" t="n">
        <v>0.2013</v>
      </c>
      <c r="CI49" s="0" t="n">
        <v>0.0825</v>
      </c>
      <c r="CJ49" s="0" t="n">
        <v>0.104</v>
      </c>
      <c r="CK49" s="0" t="n">
        <v>0.0771</v>
      </c>
      <c r="CL49" s="0" t="n">
        <v>0.305</v>
      </c>
      <c r="CM49" s="0" t="n">
        <v>0.0886</v>
      </c>
      <c r="CN49" s="0" t="n">
        <v>0.071</v>
      </c>
      <c r="CO49" s="0" t="n">
        <v>0.1201</v>
      </c>
      <c r="CP49" s="0" t="n">
        <v>0.1034</v>
      </c>
      <c r="CQ49" s="0" t="n">
        <v>0.211</v>
      </c>
      <c r="CR49" s="0" t="n">
        <v>0.1758</v>
      </c>
      <c r="CS49" s="0" t="n">
        <v>0.0577</v>
      </c>
      <c r="CT49" s="0" t="n">
        <v>0.2765</v>
      </c>
      <c r="CU49" s="0" t="n">
        <v>0.2907</v>
      </c>
      <c r="CV49" s="0" t="n">
        <v>0.0409</v>
      </c>
      <c r="CW49" s="0" t="n">
        <v>0.1914</v>
      </c>
      <c r="CX49" s="0" t="n">
        <v>0.0973</v>
      </c>
      <c r="CY49" s="0" t="n">
        <v>0.1857</v>
      </c>
      <c r="CZ49" s="0" t="n">
        <v>0.0457</v>
      </c>
      <c r="DA49" s="0" t="n">
        <v>0.1362</v>
      </c>
      <c r="DB49" s="0" t="n">
        <v>0.0898</v>
      </c>
      <c r="DC49" s="0" t="n">
        <v>0.0449</v>
      </c>
      <c r="DD49" s="0" t="n">
        <v>0.0469</v>
      </c>
      <c r="DE49" s="0" t="n">
        <v>0.1233</v>
      </c>
      <c r="DF49" s="0" t="n">
        <v>0.0486</v>
      </c>
      <c r="DG49" s="0" t="n">
        <v>0.1121</v>
      </c>
      <c r="DH49" s="0" t="n">
        <v>0.2116</v>
      </c>
      <c r="DI49" s="0" t="n">
        <v>0.1505</v>
      </c>
      <c r="DJ49" s="0" t="n">
        <v>0.0133</v>
      </c>
      <c r="DK49" s="0" t="n">
        <v>0.031</v>
      </c>
      <c r="DL49" s="0" t="n">
        <v>0.2214</v>
      </c>
      <c r="DM49" s="0" t="n">
        <v>0.2269</v>
      </c>
      <c r="DN49" s="0" t="n">
        <v>0.0594</v>
      </c>
      <c r="DO49" s="0" t="n">
        <v>0.0477</v>
      </c>
      <c r="DP49" s="0" t="n">
        <v>0.117</v>
      </c>
    </row>
    <row r="50" customFormat="false" ht="12.35" hidden="false" customHeight="false" outlineLevel="0" collapsed="false">
      <c r="A50" s="0" t="n">
        <v>0.4035</v>
      </c>
      <c r="B50" s="0" t="n">
        <v>0.3738</v>
      </c>
      <c r="C50" s="0" t="n">
        <v>0.3941</v>
      </c>
      <c r="D50" s="0" t="n">
        <v>0.3674</v>
      </c>
      <c r="E50" s="0" t="n">
        <v>0.4123</v>
      </c>
      <c r="F50" s="0" t="n">
        <v>0.3412</v>
      </c>
      <c r="G50" s="0" t="n">
        <v>0.3625</v>
      </c>
      <c r="H50" s="0" t="n">
        <v>0.3794</v>
      </c>
      <c r="I50" s="0" t="n">
        <v>0.3798</v>
      </c>
      <c r="J50" s="0" t="n">
        <v>0.4026</v>
      </c>
      <c r="K50" s="0" t="n">
        <v>0.4062</v>
      </c>
      <c r="L50" s="0" t="n">
        <v>0.3741</v>
      </c>
      <c r="M50" s="0" t="n">
        <v>0.4147</v>
      </c>
      <c r="N50" s="0" t="n">
        <v>0.4578</v>
      </c>
      <c r="O50" s="0" t="n">
        <v>0.4853</v>
      </c>
      <c r="P50" s="0" t="n">
        <v>0.4382</v>
      </c>
      <c r="Q50" s="0" t="n">
        <v>0.3832</v>
      </c>
      <c r="R50" s="0" t="n">
        <v>0.3667</v>
      </c>
      <c r="S50" s="0" t="n">
        <v>0.3621</v>
      </c>
      <c r="T50" s="0" t="n">
        <v>0.3787</v>
      </c>
      <c r="U50" s="0" t="n">
        <v>0.3588</v>
      </c>
      <c r="V50" s="0" t="n">
        <v>0.3355</v>
      </c>
      <c r="W50" s="0" t="n">
        <v>0.4658</v>
      </c>
      <c r="X50" s="0" t="n">
        <v>0.2517</v>
      </c>
      <c r="Y50" s="0" t="n">
        <v>0.3426</v>
      </c>
      <c r="Z50" s="0" t="n">
        <v>0.3518</v>
      </c>
      <c r="AA50" s="0" t="n">
        <v>0.3021</v>
      </c>
      <c r="AB50" s="0" t="n">
        <v>0.389</v>
      </c>
      <c r="AC50" s="0" t="n">
        <v>0.3929</v>
      </c>
      <c r="AD50" s="0" t="n">
        <v>0.3653</v>
      </c>
      <c r="AE50" s="0" t="n">
        <v>0.3566</v>
      </c>
      <c r="AF50" s="0" t="n">
        <v>0.3085</v>
      </c>
      <c r="AG50" s="0" t="n">
        <v>0.4953</v>
      </c>
      <c r="AH50" s="0" t="n">
        <v>0.4845</v>
      </c>
      <c r="AI50" s="0" t="n">
        <v>0.4026</v>
      </c>
      <c r="AJ50" s="0" t="n">
        <v>0.4057</v>
      </c>
      <c r="AK50" s="0" t="n">
        <v>0.4125</v>
      </c>
      <c r="AL50" s="0" t="n">
        <v>0.4026</v>
      </c>
      <c r="AM50" s="0" t="n">
        <v>0.3897</v>
      </c>
      <c r="AN50" s="0" t="n">
        <v>0.3786</v>
      </c>
      <c r="AO50" s="0" t="n">
        <v>0.0794</v>
      </c>
      <c r="AP50" s="0" t="n">
        <v>0.0449</v>
      </c>
      <c r="AQ50" s="0" t="n">
        <v>0.0734</v>
      </c>
      <c r="AR50" s="0" t="n">
        <v>0.0114</v>
      </c>
      <c r="AS50" s="0" t="n">
        <v>0.0381</v>
      </c>
      <c r="AT50" s="0" t="n">
        <v>0.0125</v>
      </c>
      <c r="AU50" s="0" t="n">
        <v>0.0577</v>
      </c>
      <c r="AV50" s="0" t="n">
        <v>0.0389</v>
      </c>
      <c r="AW50" s="0" t="n">
        <v>0.0465</v>
      </c>
      <c r="AX50" s="0" t="n">
        <v>0</v>
      </c>
      <c r="AY50" s="0" t="n">
        <v>0.0557</v>
      </c>
      <c r="AZ50" s="0" t="n">
        <v>0.0162</v>
      </c>
      <c r="BA50" s="0" t="n">
        <v>0.0478</v>
      </c>
      <c r="BB50" s="0" t="n">
        <v>0.0267</v>
      </c>
      <c r="BC50" s="0" t="n">
        <v>0.0091</v>
      </c>
      <c r="BD50" s="0" t="n">
        <v>0.0491</v>
      </c>
      <c r="BE50" s="0" t="n">
        <v>0.0154</v>
      </c>
      <c r="BF50" s="0" t="n">
        <v>0.0309</v>
      </c>
      <c r="BG50" s="0" t="n">
        <v>0.0345</v>
      </c>
      <c r="BH50" s="0" t="n">
        <v>0.0185</v>
      </c>
      <c r="BI50" s="0" t="n">
        <v>0.065</v>
      </c>
      <c r="BJ50" s="0" t="n">
        <v>0.0147</v>
      </c>
      <c r="BK50" s="0" t="n">
        <v>0.0424</v>
      </c>
      <c r="BL50" s="0" t="n">
        <v>0.0315</v>
      </c>
      <c r="BM50" s="0" t="n">
        <v>0.0291</v>
      </c>
      <c r="BN50" s="0" t="n">
        <v>0.0422</v>
      </c>
      <c r="BO50" s="0" t="n">
        <v>0.0578</v>
      </c>
      <c r="BP50" s="0" t="n">
        <v>0.0779</v>
      </c>
      <c r="BQ50" s="0" t="n">
        <v>0.0205</v>
      </c>
      <c r="BR50" s="0" t="n">
        <v>0.0332</v>
      </c>
      <c r="BS50" s="0" t="n">
        <v>0.02</v>
      </c>
      <c r="BT50" s="0" t="n">
        <v>0.0317</v>
      </c>
      <c r="BU50" s="0" t="n">
        <v>0.0113</v>
      </c>
      <c r="BV50" s="0" t="n">
        <v>0.0453</v>
      </c>
      <c r="BW50" s="0" t="n">
        <v>0.0133</v>
      </c>
      <c r="BX50" s="0" t="n">
        <v>0.0484</v>
      </c>
      <c r="BY50" s="0" t="n">
        <v>0.0579</v>
      </c>
      <c r="BZ50" s="0" t="n">
        <v>0.0342</v>
      </c>
      <c r="CA50" s="0" t="n">
        <v>0.00940000000000001</v>
      </c>
      <c r="CB50" s="0" t="n">
        <v>0.0049</v>
      </c>
      <c r="CC50" s="0" t="n">
        <v>0.3228</v>
      </c>
      <c r="CD50" s="0" t="n">
        <v>0.0738</v>
      </c>
      <c r="CE50" s="0" t="n">
        <v>0.225</v>
      </c>
      <c r="CF50" s="0" t="n">
        <v>0.1053</v>
      </c>
      <c r="CG50" s="0" t="n">
        <v>0.2058</v>
      </c>
      <c r="CH50" s="0" t="n">
        <v>0.3254</v>
      </c>
      <c r="CI50" s="0" t="n">
        <v>0.024</v>
      </c>
      <c r="CJ50" s="0" t="n">
        <v>0.2113</v>
      </c>
      <c r="CK50" s="0" t="n">
        <v>0.1362</v>
      </c>
      <c r="CL50" s="0" t="n">
        <v>0.3963</v>
      </c>
      <c r="CM50" s="0" t="n">
        <v>0.1265</v>
      </c>
      <c r="CN50" s="0" t="n">
        <v>0.1025</v>
      </c>
      <c r="CO50" s="0" t="n">
        <v>0.1762</v>
      </c>
      <c r="CP50" s="0" t="n">
        <v>0.0853</v>
      </c>
      <c r="CQ50" s="0" t="n">
        <v>0.1947</v>
      </c>
      <c r="CR50" s="0" t="n">
        <v>0.2065</v>
      </c>
      <c r="CS50" s="0" t="n">
        <v>0.109</v>
      </c>
      <c r="CT50" s="0" t="n">
        <v>0.421</v>
      </c>
      <c r="CU50" s="0" t="n">
        <v>0.411</v>
      </c>
      <c r="CV50" s="0" t="n">
        <v>0.0462</v>
      </c>
      <c r="CW50" s="0" t="n">
        <v>0.2557</v>
      </c>
      <c r="CX50" s="0" t="n">
        <v>0.0806</v>
      </c>
      <c r="CY50" s="0" t="n">
        <v>0.3146</v>
      </c>
      <c r="CZ50" s="0" t="n">
        <v>0.0648</v>
      </c>
      <c r="DA50" s="0" t="n">
        <v>0.2017</v>
      </c>
      <c r="DB50" s="0" t="n">
        <v>0.1925</v>
      </c>
      <c r="DC50" s="0" t="n">
        <v>0.0578</v>
      </c>
      <c r="DD50" s="0" t="n">
        <v>0.0622</v>
      </c>
      <c r="DE50" s="0" t="n">
        <v>0.1594</v>
      </c>
      <c r="DF50" s="0" t="n">
        <v>0.1467</v>
      </c>
      <c r="DG50" s="0" t="n">
        <v>0.2154</v>
      </c>
      <c r="DH50" s="0" t="n">
        <v>0.3653</v>
      </c>
      <c r="DI50" s="0" t="n">
        <v>0.1834</v>
      </c>
      <c r="DJ50" s="0" t="n">
        <v>0.051</v>
      </c>
      <c r="DK50" s="0" t="n">
        <v>0.0701000000000001</v>
      </c>
      <c r="DL50" s="0" t="n">
        <v>0.3267</v>
      </c>
      <c r="DM50" s="0" t="n">
        <v>0.2628</v>
      </c>
      <c r="DN50" s="0" t="n">
        <v>0.1091</v>
      </c>
      <c r="DO50" s="0" t="n">
        <v>0.0574</v>
      </c>
      <c r="DP50" s="0" t="n">
        <v>0.1747</v>
      </c>
    </row>
    <row r="51" customFormat="false" ht="12.35" hidden="false" customHeight="false" outlineLevel="0" collapsed="false">
      <c r="A51" s="0" t="n">
        <v>0.3214</v>
      </c>
      <c r="B51" s="0" t="n">
        <v>0.2515</v>
      </c>
      <c r="C51" s="0" t="n">
        <v>0.2848</v>
      </c>
      <c r="D51" s="0" t="n">
        <v>0.2515</v>
      </c>
      <c r="E51" s="0" t="n">
        <v>0.3354</v>
      </c>
      <c r="F51" s="0" t="n">
        <v>0.3213</v>
      </c>
      <c r="G51" s="0" t="n">
        <v>0.2794</v>
      </c>
      <c r="H51" s="0" t="n">
        <v>0.2889</v>
      </c>
      <c r="I51" s="0" t="n">
        <v>0.2475</v>
      </c>
      <c r="J51" s="0" t="n">
        <v>0.2763</v>
      </c>
      <c r="K51" s="0" t="n">
        <v>0.3411</v>
      </c>
      <c r="L51" s="0" t="n">
        <v>0.2836</v>
      </c>
      <c r="M51" s="0" t="n">
        <v>0.279</v>
      </c>
      <c r="N51" s="0" t="n">
        <v>0.3131</v>
      </c>
      <c r="O51" s="0" t="n">
        <v>0.4396</v>
      </c>
      <c r="P51" s="0" t="n">
        <v>0.4523</v>
      </c>
      <c r="Q51" s="0" t="n">
        <v>0.3561</v>
      </c>
      <c r="R51" s="0" t="n">
        <v>0.2974</v>
      </c>
      <c r="S51" s="0" t="n">
        <v>0.3222</v>
      </c>
      <c r="T51" s="0" t="n">
        <v>0.331</v>
      </c>
      <c r="U51" s="0" t="n">
        <v>0.2749</v>
      </c>
      <c r="V51" s="0" t="n">
        <v>0.2942</v>
      </c>
      <c r="W51" s="0" t="n">
        <v>0.3787</v>
      </c>
      <c r="X51" s="0" t="n">
        <v>0.198</v>
      </c>
      <c r="Y51" s="0" t="n">
        <v>0.2581</v>
      </c>
      <c r="Z51" s="0" t="n">
        <v>0.2337</v>
      </c>
      <c r="AA51" s="0" t="n">
        <v>0.2384</v>
      </c>
      <c r="AB51" s="0" t="n">
        <v>0.3099</v>
      </c>
      <c r="AC51" s="0" t="n">
        <v>0.3018</v>
      </c>
      <c r="AD51" s="0" t="n">
        <v>0.2608</v>
      </c>
      <c r="AE51" s="0" t="n">
        <v>0.2437</v>
      </c>
      <c r="AF51" s="0" t="n">
        <v>0.2466</v>
      </c>
      <c r="AG51" s="0" t="n">
        <v>0.445</v>
      </c>
      <c r="AH51" s="0" t="n">
        <v>0.4534</v>
      </c>
      <c r="AI51" s="0" t="n">
        <v>0.2763</v>
      </c>
      <c r="AJ51" s="0" t="n">
        <v>0.2964</v>
      </c>
      <c r="AK51" s="0" t="n">
        <v>0.3322</v>
      </c>
      <c r="AL51" s="0" t="n">
        <v>0.2763</v>
      </c>
      <c r="AM51" s="0" t="n">
        <v>0.2626</v>
      </c>
      <c r="AN51" s="0" t="n">
        <v>0.2893</v>
      </c>
      <c r="AO51" s="0" t="n">
        <v>0.2005</v>
      </c>
      <c r="AP51" s="0" t="n">
        <v>0.1704</v>
      </c>
      <c r="AQ51" s="0" t="n">
        <v>0.2001</v>
      </c>
      <c r="AR51" s="0" t="n">
        <v>0.0291</v>
      </c>
      <c r="AS51" s="0" t="n">
        <v>0.1378</v>
      </c>
      <c r="AT51" s="0" t="n">
        <v>0.0782</v>
      </c>
      <c r="AU51" s="0" t="n">
        <v>0.2054</v>
      </c>
      <c r="AV51" s="0" t="n">
        <v>0.011</v>
      </c>
      <c r="AW51" s="0" t="n">
        <v>0.1282</v>
      </c>
      <c r="AX51" s="0" t="n">
        <v>0.0557</v>
      </c>
      <c r="AY51" s="0" t="n">
        <v>0</v>
      </c>
      <c r="AZ51" s="0" t="n">
        <v>0.1173</v>
      </c>
      <c r="BA51" s="0" t="n">
        <v>0.0243</v>
      </c>
      <c r="BB51" s="0" t="n">
        <v>0.1182</v>
      </c>
      <c r="BC51" s="0" t="n">
        <v>0.065</v>
      </c>
      <c r="BD51" s="0" t="n">
        <v>0.1534</v>
      </c>
      <c r="BE51" s="0" t="n">
        <v>0.1189</v>
      </c>
      <c r="BF51" s="0" t="n">
        <v>0.042</v>
      </c>
      <c r="BG51" s="0" t="n">
        <v>0.0846</v>
      </c>
      <c r="BH51" s="0" t="n">
        <v>0.026</v>
      </c>
      <c r="BI51" s="0" t="n">
        <v>0.2313</v>
      </c>
      <c r="BJ51" s="0" t="n">
        <v>0.075</v>
      </c>
      <c r="BK51" s="0" t="n">
        <v>0.1233</v>
      </c>
      <c r="BL51" s="0" t="n">
        <v>0.091</v>
      </c>
      <c r="BM51" s="0" t="n">
        <v>0.103</v>
      </c>
      <c r="BN51" s="0" t="n">
        <v>0.1395</v>
      </c>
      <c r="BO51" s="0" t="n">
        <v>0.1507</v>
      </c>
      <c r="BP51" s="0" t="n">
        <v>0.2238</v>
      </c>
      <c r="BQ51" s="0" t="n">
        <v>0.1206</v>
      </c>
      <c r="BR51" s="0" t="n">
        <v>0.0277</v>
      </c>
      <c r="BS51" s="0" t="n">
        <v>0.0181</v>
      </c>
      <c r="BT51" s="0" t="n">
        <v>0.0158</v>
      </c>
      <c r="BU51" s="0" t="n">
        <v>0.0456</v>
      </c>
      <c r="BV51" s="0" t="n">
        <v>0.153</v>
      </c>
      <c r="BW51" s="0" t="n">
        <v>0.115</v>
      </c>
      <c r="BX51" s="0" t="n">
        <v>0.1965</v>
      </c>
      <c r="BY51" s="0" t="n">
        <v>0.1798</v>
      </c>
      <c r="BZ51" s="0" t="n">
        <v>0.0651</v>
      </c>
      <c r="CA51" s="0" t="n">
        <v>0.0801</v>
      </c>
      <c r="CB51" s="0" t="n">
        <v>0.0386</v>
      </c>
      <c r="CC51" s="0" t="n">
        <v>0.6085</v>
      </c>
      <c r="CD51" s="0" t="n">
        <v>0.2181</v>
      </c>
      <c r="CE51" s="0" t="n">
        <v>0.4419</v>
      </c>
      <c r="CF51" s="0" t="n">
        <v>0.2654</v>
      </c>
      <c r="CG51" s="0" t="n">
        <v>0.4283</v>
      </c>
      <c r="CH51" s="0" t="n">
        <v>0.5579</v>
      </c>
      <c r="CI51" s="0" t="n">
        <v>0.1125</v>
      </c>
      <c r="CJ51" s="0" t="n">
        <v>0.3906</v>
      </c>
      <c r="CK51" s="0" t="n">
        <v>0.2741</v>
      </c>
      <c r="CL51" s="0" t="n">
        <v>0.7122</v>
      </c>
      <c r="CM51" s="0" t="n">
        <v>0.3274</v>
      </c>
      <c r="CN51" s="0" t="n">
        <v>0.2552</v>
      </c>
      <c r="CO51" s="0" t="n">
        <v>0.3835</v>
      </c>
      <c r="CP51" s="0" t="n">
        <v>0.2266</v>
      </c>
      <c r="CQ51" s="0" t="n">
        <v>0.4126</v>
      </c>
      <c r="CR51" s="0" t="n">
        <v>0.4488</v>
      </c>
      <c r="CS51" s="0" t="n">
        <v>0.2755</v>
      </c>
      <c r="CT51" s="0" t="n">
        <v>0.7257</v>
      </c>
      <c r="CU51" s="0" t="n">
        <v>0.6457</v>
      </c>
      <c r="CV51" s="0" t="n">
        <v>0.1035</v>
      </c>
      <c r="CW51" s="0" t="n">
        <v>0.5088</v>
      </c>
      <c r="CX51" s="0" t="n">
        <v>0.2425</v>
      </c>
      <c r="CY51" s="0" t="n">
        <v>0.5233</v>
      </c>
      <c r="CZ51" s="0" t="n">
        <v>0.1969</v>
      </c>
      <c r="DA51" s="0" t="n">
        <v>0.4344</v>
      </c>
      <c r="DB51" s="0" t="n">
        <v>0.3888</v>
      </c>
      <c r="DC51" s="0" t="n">
        <v>0.1971</v>
      </c>
      <c r="DD51" s="0" t="n">
        <v>0.2149</v>
      </c>
      <c r="DE51" s="0" t="n">
        <v>0.3521</v>
      </c>
      <c r="DF51" s="0" t="n">
        <v>0.2978</v>
      </c>
      <c r="DG51" s="0" t="n">
        <v>0.3987</v>
      </c>
      <c r="DH51" s="0" t="n">
        <v>0.6414</v>
      </c>
      <c r="DI51" s="0" t="n">
        <v>0.3889</v>
      </c>
      <c r="DJ51" s="0" t="n">
        <v>0.1579</v>
      </c>
      <c r="DK51" s="0" t="n">
        <v>0.1548</v>
      </c>
      <c r="DL51" s="0" t="n">
        <v>0.5758</v>
      </c>
      <c r="DM51" s="0" t="n">
        <v>0.5349</v>
      </c>
      <c r="DN51" s="0" t="n">
        <v>0.2814</v>
      </c>
      <c r="DO51" s="0" t="n">
        <v>0.2083</v>
      </c>
      <c r="DP51" s="0" t="n">
        <v>0.3866</v>
      </c>
    </row>
    <row r="52" customFormat="false" ht="12.35" hidden="false" customHeight="false" outlineLevel="0" collapsed="false">
      <c r="A52" s="0" t="n">
        <v>0.4629</v>
      </c>
      <c r="B52" s="0" t="n">
        <v>0.4554</v>
      </c>
      <c r="C52" s="0" t="n">
        <v>0.4749</v>
      </c>
      <c r="D52" s="0" t="n">
        <v>0.4518</v>
      </c>
      <c r="E52" s="0" t="n">
        <v>0.4725</v>
      </c>
      <c r="F52" s="0" t="n">
        <v>0.3722</v>
      </c>
      <c r="G52" s="0" t="n">
        <v>0.4355</v>
      </c>
      <c r="H52" s="0" t="n">
        <v>0.445</v>
      </c>
      <c r="I52" s="0" t="n">
        <v>0.475</v>
      </c>
      <c r="J52" s="0" t="n">
        <v>0.483</v>
      </c>
      <c r="K52" s="0" t="n">
        <v>0.453</v>
      </c>
      <c r="L52" s="0" t="n">
        <v>0.4425</v>
      </c>
      <c r="M52" s="0" t="n">
        <v>0.5013</v>
      </c>
      <c r="N52" s="0" t="n">
        <v>0.5602</v>
      </c>
      <c r="O52" s="0" t="n">
        <v>0.5173</v>
      </c>
      <c r="P52" s="0" t="n">
        <v>0.449</v>
      </c>
      <c r="Q52" s="0" t="n">
        <v>0.419</v>
      </c>
      <c r="R52" s="0" t="n">
        <v>0.4229</v>
      </c>
      <c r="S52" s="0" t="n">
        <v>0.3933</v>
      </c>
      <c r="T52" s="0" t="n">
        <v>0.4249</v>
      </c>
      <c r="U52" s="0" t="n">
        <v>0.413</v>
      </c>
      <c r="V52" s="0" t="n">
        <v>0.3813</v>
      </c>
      <c r="W52" s="0" t="n">
        <v>0.5398</v>
      </c>
      <c r="X52" s="0" t="n">
        <v>0.3045</v>
      </c>
      <c r="Y52" s="0" t="n">
        <v>0.407</v>
      </c>
      <c r="Z52" s="0" t="n">
        <v>0.4292</v>
      </c>
      <c r="AA52" s="0" t="n">
        <v>0.3605</v>
      </c>
      <c r="AB52" s="0" t="n">
        <v>0.445</v>
      </c>
      <c r="AC52" s="0" t="n">
        <v>0.4547</v>
      </c>
      <c r="AD52" s="0" t="n">
        <v>0.4429</v>
      </c>
      <c r="AE52" s="0" t="n">
        <v>0.4348</v>
      </c>
      <c r="AF52" s="0" t="n">
        <v>0.3587</v>
      </c>
      <c r="AG52" s="0" t="n">
        <v>0.5363</v>
      </c>
      <c r="AH52" s="0" t="n">
        <v>0.5139</v>
      </c>
      <c r="AI52" s="0" t="n">
        <v>0.483</v>
      </c>
      <c r="AJ52" s="0" t="n">
        <v>0.4809</v>
      </c>
      <c r="AK52" s="0" t="n">
        <v>0.4637</v>
      </c>
      <c r="AL52" s="0" t="n">
        <v>0.483</v>
      </c>
      <c r="AM52" s="0" t="n">
        <v>0.4829</v>
      </c>
      <c r="AN52" s="0" t="n">
        <v>0.4406</v>
      </c>
      <c r="AO52" s="0" t="n">
        <v>0.0286</v>
      </c>
      <c r="AP52" s="0" t="n">
        <v>0.0077</v>
      </c>
      <c r="AQ52" s="0" t="n">
        <v>0.0248</v>
      </c>
      <c r="AR52" s="0" t="n">
        <v>0.0354</v>
      </c>
      <c r="AS52" s="0" t="n">
        <v>0.0101</v>
      </c>
      <c r="AT52" s="0" t="n">
        <v>0.0105</v>
      </c>
      <c r="AU52" s="0" t="n">
        <v>0.0139</v>
      </c>
      <c r="AV52" s="0" t="n">
        <v>0.0907</v>
      </c>
      <c r="AW52" s="0" t="n">
        <v>0.0185</v>
      </c>
      <c r="AX52" s="0" t="n">
        <v>0.0162</v>
      </c>
      <c r="AY52" s="0" t="n">
        <v>0.1173</v>
      </c>
      <c r="AZ52" s="0" t="n">
        <v>0</v>
      </c>
      <c r="BA52" s="0" t="n">
        <v>0.0734</v>
      </c>
      <c r="BB52" s="0" t="n">
        <v>0.0073</v>
      </c>
      <c r="BC52" s="0" t="n">
        <v>0.0165</v>
      </c>
      <c r="BD52" s="0" t="n">
        <v>0.0129</v>
      </c>
      <c r="BE52" s="0" t="n">
        <v>0.00320000000000001</v>
      </c>
      <c r="BF52" s="0" t="n">
        <v>0.0457</v>
      </c>
      <c r="BG52" s="0" t="n">
        <v>0.0349</v>
      </c>
      <c r="BH52" s="0" t="n">
        <v>0.0409</v>
      </c>
      <c r="BI52" s="0" t="n">
        <v>0.025</v>
      </c>
      <c r="BJ52" s="0" t="n">
        <v>0.0093</v>
      </c>
      <c r="BK52" s="0" t="n">
        <v>0.0246</v>
      </c>
      <c r="BL52" s="0" t="n">
        <v>0.0213</v>
      </c>
      <c r="BM52" s="0" t="n">
        <v>0.0105</v>
      </c>
      <c r="BN52" s="0" t="n">
        <v>0.0106</v>
      </c>
      <c r="BO52" s="0" t="n">
        <v>0.0234</v>
      </c>
      <c r="BP52" s="0" t="n">
        <v>0.0285</v>
      </c>
      <c r="BQ52" s="0" t="n">
        <v>0.0021</v>
      </c>
      <c r="BR52" s="0" t="n">
        <v>0.059</v>
      </c>
      <c r="BS52" s="0" t="n">
        <v>0.0486</v>
      </c>
      <c r="BT52" s="0" t="n">
        <v>0.0643</v>
      </c>
      <c r="BU52" s="0" t="n">
        <v>0.0213</v>
      </c>
      <c r="BV52" s="0" t="n">
        <v>0.0235</v>
      </c>
      <c r="BW52" s="0" t="n">
        <v>0.0065</v>
      </c>
      <c r="BX52" s="0" t="n">
        <v>0.0114</v>
      </c>
      <c r="BY52" s="0" t="n">
        <v>0.0153</v>
      </c>
      <c r="BZ52" s="0" t="n">
        <v>0.0354</v>
      </c>
      <c r="CA52" s="0" t="n">
        <v>0.0084</v>
      </c>
      <c r="CB52" s="0" t="n">
        <v>0.0219</v>
      </c>
      <c r="CC52" s="0" t="n">
        <v>0.235</v>
      </c>
      <c r="CD52" s="0" t="n">
        <v>0.0478</v>
      </c>
      <c r="CE52" s="0" t="n">
        <v>0.1426</v>
      </c>
      <c r="CF52" s="0" t="n">
        <v>0.0573</v>
      </c>
      <c r="CG52" s="0" t="n">
        <v>0.1362</v>
      </c>
      <c r="CH52" s="0" t="n">
        <v>0.2242</v>
      </c>
      <c r="CI52" s="0" t="n">
        <v>0.037</v>
      </c>
      <c r="CJ52" s="0" t="n">
        <v>0.1337</v>
      </c>
      <c r="CK52" s="0" t="n">
        <v>0.0894</v>
      </c>
      <c r="CL52" s="0" t="n">
        <v>0.2781</v>
      </c>
      <c r="CM52" s="0" t="n">
        <v>0.0643</v>
      </c>
      <c r="CN52" s="0" t="n">
        <v>0.0597</v>
      </c>
      <c r="CO52" s="0" t="n">
        <v>0.1058</v>
      </c>
      <c r="CP52" s="0" t="n">
        <v>0.0651000000000001</v>
      </c>
      <c r="CQ52" s="0" t="n">
        <v>0.1485</v>
      </c>
      <c r="CR52" s="0" t="n">
        <v>0.1341</v>
      </c>
      <c r="CS52" s="0" t="n">
        <v>0.0554</v>
      </c>
      <c r="CT52" s="0" t="n">
        <v>0.2888</v>
      </c>
      <c r="CU52" s="0" t="n">
        <v>0.311</v>
      </c>
      <c r="CV52" s="0" t="n">
        <v>0.0446</v>
      </c>
      <c r="CW52" s="0" t="n">
        <v>0.1677</v>
      </c>
      <c r="CX52" s="0" t="n">
        <v>0.0532</v>
      </c>
      <c r="CY52" s="0" t="n">
        <v>0.2196</v>
      </c>
      <c r="CZ52" s="0" t="n">
        <v>0.0318</v>
      </c>
      <c r="DA52" s="0" t="n">
        <v>0.1209</v>
      </c>
      <c r="DB52" s="0" t="n">
        <v>0.1101</v>
      </c>
      <c r="DC52" s="0" t="n">
        <v>0.025</v>
      </c>
      <c r="DD52" s="0" t="n">
        <v>0.0248</v>
      </c>
      <c r="DE52" s="0" t="n">
        <v>0.1028</v>
      </c>
      <c r="DF52" s="0" t="n">
        <v>0.0801</v>
      </c>
      <c r="DG52" s="0" t="n">
        <v>0.1362</v>
      </c>
      <c r="DH52" s="0" t="n">
        <v>0.2373</v>
      </c>
      <c r="DI52" s="0" t="n">
        <v>0.1236</v>
      </c>
      <c r="DJ52" s="0" t="n">
        <v>0.021</v>
      </c>
      <c r="DK52" s="0" t="n">
        <v>0.0501</v>
      </c>
      <c r="DL52" s="0" t="n">
        <v>0.2237</v>
      </c>
      <c r="DM52" s="0" t="n">
        <v>0.1802</v>
      </c>
      <c r="DN52" s="0" t="n">
        <v>0.0545</v>
      </c>
      <c r="DO52" s="0" t="n">
        <v>0.0226</v>
      </c>
      <c r="DP52" s="0" t="n">
        <v>0.1013</v>
      </c>
    </row>
    <row r="53" customFormat="false" ht="12.35" hidden="false" customHeight="false" outlineLevel="0" collapsed="false">
      <c r="A53" s="0" t="n">
        <v>0.3489</v>
      </c>
      <c r="B53" s="0" t="n">
        <v>0.2988</v>
      </c>
      <c r="C53" s="0" t="n">
        <v>0.3363</v>
      </c>
      <c r="D53" s="0" t="n">
        <v>0.3044</v>
      </c>
      <c r="E53" s="0" t="n">
        <v>0.3661</v>
      </c>
      <c r="F53" s="0" t="n">
        <v>0.325</v>
      </c>
      <c r="G53" s="0" t="n">
        <v>0.3281</v>
      </c>
      <c r="H53" s="0" t="n">
        <v>0.3218</v>
      </c>
      <c r="I53" s="0" t="n">
        <v>0.3124</v>
      </c>
      <c r="J53" s="0" t="n">
        <v>0.3188</v>
      </c>
      <c r="K53" s="0" t="n">
        <v>0.354</v>
      </c>
      <c r="L53" s="0" t="n">
        <v>0.3203</v>
      </c>
      <c r="M53" s="0" t="n">
        <v>0.3289</v>
      </c>
      <c r="N53" s="0" t="n">
        <v>0.3868</v>
      </c>
      <c r="O53" s="0" t="n">
        <v>0.4395</v>
      </c>
      <c r="P53" s="0" t="n">
        <v>0.4388</v>
      </c>
      <c r="Q53" s="0" t="n">
        <v>0.3682</v>
      </c>
      <c r="R53" s="0" t="n">
        <v>0.3249</v>
      </c>
      <c r="S53" s="0" t="n">
        <v>0.3185</v>
      </c>
      <c r="T53" s="0" t="n">
        <v>0.3497</v>
      </c>
      <c r="U53" s="0" t="n">
        <v>0.2906</v>
      </c>
      <c r="V53" s="0" t="n">
        <v>0.3149</v>
      </c>
      <c r="W53" s="0" t="n">
        <v>0.4308</v>
      </c>
      <c r="X53" s="0" t="n">
        <v>0.2235</v>
      </c>
      <c r="Y53" s="0" t="n">
        <v>0.2878</v>
      </c>
      <c r="Z53" s="0" t="n">
        <v>0.2742</v>
      </c>
      <c r="AA53" s="0" t="n">
        <v>0.2699</v>
      </c>
      <c r="AB53" s="0" t="n">
        <v>0.332</v>
      </c>
      <c r="AC53" s="0" t="n">
        <v>0.3297</v>
      </c>
      <c r="AD53" s="0" t="n">
        <v>0.3067</v>
      </c>
      <c r="AE53" s="0" t="n">
        <v>0.2874</v>
      </c>
      <c r="AF53" s="0" t="n">
        <v>0.2665</v>
      </c>
      <c r="AG53" s="0" t="n">
        <v>0.4541</v>
      </c>
      <c r="AH53" s="0" t="n">
        <v>0.4529</v>
      </c>
      <c r="AI53" s="0" t="n">
        <v>0.3188</v>
      </c>
      <c r="AJ53" s="0" t="n">
        <v>0.3403</v>
      </c>
      <c r="AK53" s="0" t="n">
        <v>0.3481</v>
      </c>
      <c r="AL53" s="0" t="n">
        <v>0.3188</v>
      </c>
      <c r="AM53" s="0" t="n">
        <v>0.3269</v>
      </c>
      <c r="AN53" s="0" t="n">
        <v>0.317</v>
      </c>
      <c r="AO53" s="0" t="n">
        <v>0.1054</v>
      </c>
      <c r="AP53" s="0" t="n">
        <v>0.1003</v>
      </c>
      <c r="AQ53" s="0" t="n">
        <v>0.109</v>
      </c>
      <c r="AR53" s="0" t="n">
        <v>0.0184</v>
      </c>
      <c r="AS53" s="0" t="n">
        <v>0.0713</v>
      </c>
      <c r="AT53" s="0" t="n">
        <v>0.0405</v>
      </c>
      <c r="AU53" s="0" t="n">
        <v>0.1317</v>
      </c>
      <c r="AV53" s="0" t="n">
        <v>0.0321</v>
      </c>
      <c r="AW53" s="0" t="n">
        <v>0.0545</v>
      </c>
      <c r="AX53" s="0" t="n">
        <v>0.0478</v>
      </c>
      <c r="AY53" s="0" t="n">
        <v>0.0243</v>
      </c>
      <c r="AZ53" s="0" t="n">
        <v>0.0734</v>
      </c>
      <c r="BA53" s="0" t="n">
        <v>0</v>
      </c>
      <c r="BB53" s="0" t="n">
        <v>0.0613</v>
      </c>
      <c r="BC53" s="0" t="n">
        <v>0.0461</v>
      </c>
      <c r="BD53" s="0" t="n">
        <v>0.0773</v>
      </c>
      <c r="BE53" s="0" t="n">
        <v>0.0798</v>
      </c>
      <c r="BF53" s="0" t="n">
        <v>0.0131</v>
      </c>
      <c r="BG53" s="0" t="n">
        <v>0.0453</v>
      </c>
      <c r="BH53" s="0" t="n">
        <v>0.0091</v>
      </c>
      <c r="BI53" s="0" t="n">
        <v>0.1698</v>
      </c>
      <c r="BJ53" s="0" t="n">
        <v>0.0341</v>
      </c>
      <c r="BK53" s="0" t="n">
        <v>0.0634</v>
      </c>
      <c r="BL53" s="0" t="n">
        <v>0.0361</v>
      </c>
      <c r="BM53" s="0" t="n">
        <v>0.0441</v>
      </c>
      <c r="BN53" s="0" t="n">
        <v>0.068</v>
      </c>
      <c r="BO53" s="0" t="n">
        <v>0.0696</v>
      </c>
      <c r="BP53" s="0" t="n">
        <v>0.1385</v>
      </c>
      <c r="BQ53" s="0" t="n">
        <v>0.0705</v>
      </c>
      <c r="BR53" s="0" t="n">
        <v>0.0146</v>
      </c>
      <c r="BS53" s="0" t="n">
        <v>0.00860000000000001</v>
      </c>
      <c r="BT53" s="0" t="n">
        <v>0.00770000000000001</v>
      </c>
      <c r="BU53" s="0" t="n">
        <v>0.0195</v>
      </c>
      <c r="BV53" s="0" t="n">
        <v>0.0953</v>
      </c>
      <c r="BW53" s="0" t="n">
        <v>0.0837</v>
      </c>
      <c r="BX53" s="0" t="n">
        <v>0.1354</v>
      </c>
      <c r="BY53" s="0" t="n">
        <v>0.0981</v>
      </c>
      <c r="BZ53" s="0" t="n">
        <v>0.02</v>
      </c>
      <c r="CA53" s="0" t="n">
        <v>0.0494</v>
      </c>
      <c r="CB53" s="0" t="n">
        <v>0.0229</v>
      </c>
      <c r="CC53" s="0" t="n">
        <v>0.5082</v>
      </c>
      <c r="CD53" s="0" t="n">
        <v>0.1682</v>
      </c>
      <c r="CE53" s="0" t="n">
        <v>0.324</v>
      </c>
      <c r="CF53" s="0" t="n">
        <v>0.1825</v>
      </c>
      <c r="CG53" s="0" t="n">
        <v>0.334</v>
      </c>
      <c r="CH53" s="0" t="n">
        <v>0.4104</v>
      </c>
      <c r="CI53" s="0" t="n">
        <v>0.1078</v>
      </c>
      <c r="CJ53" s="0" t="n">
        <v>0.2625</v>
      </c>
      <c r="CK53" s="0" t="n">
        <v>0.183</v>
      </c>
      <c r="CL53" s="0" t="n">
        <v>0.5749</v>
      </c>
      <c r="CM53" s="0" t="n">
        <v>0.2421</v>
      </c>
      <c r="CN53" s="0" t="n">
        <v>0.1803</v>
      </c>
      <c r="CO53" s="0" t="n">
        <v>0.2844</v>
      </c>
      <c r="CP53" s="0" t="n">
        <v>0.1861</v>
      </c>
      <c r="CQ53" s="0" t="n">
        <v>0.3597</v>
      </c>
      <c r="CR53" s="0" t="n">
        <v>0.3619</v>
      </c>
      <c r="CS53" s="0" t="n">
        <v>0.1868</v>
      </c>
      <c r="CT53" s="0" t="n">
        <v>0.5562</v>
      </c>
      <c r="CU53" s="0" t="n">
        <v>0.499</v>
      </c>
      <c r="CV53" s="0" t="n">
        <v>0.0596</v>
      </c>
      <c r="CW53" s="0" t="n">
        <v>0.3979</v>
      </c>
      <c r="CX53" s="0" t="n">
        <v>0.199</v>
      </c>
      <c r="CY53" s="0" t="n">
        <v>0.3758</v>
      </c>
      <c r="CZ53" s="0" t="n">
        <v>0.133</v>
      </c>
      <c r="DA53" s="0" t="n">
        <v>0.3267</v>
      </c>
      <c r="DB53" s="0" t="n">
        <v>0.2619</v>
      </c>
      <c r="DC53" s="0" t="n">
        <v>0.1368</v>
      </c>
      <c r="DD53" s="0" t="n">
        <v>0.1518</v>
      </c>
      <c r="DE53" s="0" t="n">
        <v>0.2686</v>
      </c>
      <c r="DF53" s="0" t="n">
        <v>0.1801</v>
      </c>
      <c r="DG53" s="0" t="n">
        <v>0.2716</v>
      </c>
      <c r="DH53" s="0" t="n">
        <v>0.4697</v>
      </c>
      <c r="DI53" s="0" t="n">
        <v>0.3054</v>
      </c>
      <c r="DJ53" s="0" t="n">
        <v>0.0868</v>
      </c>
      <c r="DK53" s="0" t="n">
        <v>0.0867000000000001</v>
      </c>
      <c r="DL53" s="0" t="n">
        <v>0.4369</v>
      </c>
      <c r="DM53" s="0" t="n">
        <v>0.441</v>
      </c>
      <c r="DN53" s="0" t="n">
        <v>0.1933</v>
      </c>
      <c r="DO53" s="0" t="n">
        <v>0.1492</v>
      </c>
      <c r="DP53" s="0" t="n">
        <v>0.2857</v>
      </c>
    </row>
    <row r="54" customFormat="false" ht="12.35" hidden="false" customHeight="false" outlineLevel="0" collapsed="false">
      <c r="A54" s="0" t="n">
        <v>0.4948</v>
      </c>
      <c r="B54" s="0" t="n">
        <v>0.4837</v>
      </c>
      <c r="C54" s="0" t="n">
        <v>0.5078</v>
      </c>
      <c r="D54" s="0" t="n">
        <v>0.4797</v>
      </c>
      <c r="E54" s="0" t="n">
        <v>0.506</v>
      </c>
      <c r="F54" s="0" t="n">
        <v>0.4059</v>
      </c>
      <c r="G54" s="0" t="n">
        <v>0.4722</v>
      </c>
      <c r="H54" s="0" t="n">
        <v>0.4737</v>
      </c>
      <c r="I54" s="0" t="n">
        <v>0.5049</v>
      </c>
      <c r="J54" s="0" t="n">
        <v>0.5061</v>
      </c>
      <c r="K54" s="0" t="n">
        <v>0.4825</v>
      </c>
      <c r="L54" s="0" t="n">
        <v>0.4706</v>
      </c>
      <c r="M54" s="0" t="n">
        <v>0.5268</v>
      </c>
      <c r="N54" s="0" t="n">
        <v>0.5941</v>
      </c>
      <c r="O54" s="0" t="n">
        <v>0.5546</v>
      </c>
      <c r="P54" s="0" t="n">
        <v>0.4897</v>
      </c>
      <c r="Q54" s="0" t="n">
        <v>0.4611</v>
      </c>
      <c r="R54" s="0" t="n">
        <v>0.458</v>
      </c>
      <c r="S54" s="0" t="n">
        <v>0.421</v>
      </c>
      <c r="T54" s="0" t="n">
        <v>0.4596</v>
      </c>
      <c r="U54" s="0" t="n">
        <v>0.4355</v>
      </c>
      <c r="V54" s="0" t="n">
        <v>0.4184</v>
      </c>
      <c r="W54" s="0" t="n">
        <v>0.5837</v>
      </c>
      <c r="X54" s="0" t="n">
        <v>0.337</v>
      </c>
      <c r="Y54" s="0" t="n">
        <v>0.4281</v>
      </c>
      <c r="Z54" s="0" t="n">
        <v>0.4529</v>
      </c>
      <c r="AA54" s="0" t="n">
        <v>0.3942</v>
      </c>
      <c r="AB54" s="0" t="n">
        <v>0.4737</v>
      </c>
      <c r="AC54" s="0" t="n">
        <v>0.485</v>
      </c>
      <c r="AD54" s="0" t="n">
        <v>0.4702</v>
      </c>
      <c r="AE54" s="0" t="n">
        <v>0.4601</v>
      </c>
      <c r="AF54" s="0" t="n">
        <v>0.3918</v>
      </c>
      <c r="AG54" s="0" t="n">
        <v>0.567</v>
      </c>
      <c r="AH54" s="0" t="n">
        <v>0.5498</v>
      </c>
      <c r="AI54" s="0" t="n">
        <v>0.5061</v>
      </c>
      <c r="AJ54" s="0" t="n">
        <v>0.515</v>
      </c>
      <c r="AK54" s="0" t="n">
        <v>0.495</v>
      </c>
      <c r="AL54" s="0" t="n">
        <v>0.5061</v>
      </c>
      <c r="AM54" s="0" t="n">
        <v>0.515</v>
      </c>
      <c r="AN54" s="0" t="n">
        <v>0.4685</v>
      </c>
      <c r="AO54" s="0" t="n">
        <v>0.0193</v>
      </c>
      <c r="AP54" s="0" t="n">
        <v>0.00899999999999999</v>
      </c>
      <c r="AQ54" s="0" t="n">
        <v>0.0141</v>
      </c>
      <c r="AR54" s="0" t="n">
        <v>0.0361</v>
      </c>
      <c r="AS54" s="0" t="n">
        <v>0.00459999999999999</v>
      </c>
      <c r="AT54" s="0" t="n">
        <v>0.00540000000000001</v>
      </c>
      <c r="AU54" s="0" t="n">
        <v>0.0154</v>
      </c>
      <c r="AV54" s="0" t="n">
        <v>0.1002</v>
      </c>
      <c r="AW54" s="0" t="n">
        <v>0.0066</v>
      </c>
      <c r="AX54" s="0" t="n">
        <v>0.0267</v>
      </c>
      <c r="AY54" s="0" t="n">
        <v>0.1182</v>
      </c>
      <c r="AZ54" s="0" t="n">
        <v>0.0073</v>
      </c>
      <c r="BA54" s="0" t="n">
        <v>0.0613</v>
      </c>
      <c r="BB54" s="0" t="n">
        <v>0</v>
      </c>
      <c r="BC54" s="0" t="n">
        <v>0.0308</v>
      </c>
      <c r="BD54" s="0" t="n">
        <v>0.00959999999999999</v>
      </c>
      <c r="BE54" s="0" t="n">
        <v>0.0065</v>
      </c>
      <c r="BF54" s="0" t="n">
        <v>0.0378</v>
      </c>
      <c r="BG54" s="0" t="n">
        <v>0.0282</v>
      </c>
      <c r="BH54" s="0" t="n">
        <v>0.0382000000000001</v>
      </c>
      <c r="BI54" s="0" t="n">
        <v>0.0313</v>
      </c>
      <c r="BJ54" s="0" t="n">
        <v>0.012</v>
      </c>
      <c r="BK54" s="0" t="n">
        <v>0.0115</v>
      </c>
      <c r="BL54" s="0" t="n">
        <v>0.00680000000000001</v>
      </c>
      <c r="BM54" s="0" t="n">
        <v>0.00680000000000001</v>
      </c>
      <c r="BN54" s="0" t="n">
        <v>0.0069</v>
      </c>
      <c r="BO54" s="0" t="n">
        <v>0.00889999999999999</v>
      </c>
      <c r="BP54" s="0" t="n">
        <v>0.0228</v>
      </c>
      <c r="BQ54" s="0" t="n">
        <v>0.0026</v>
      </c>
      <c r="BR54" s="0" t="n">
        <v>0.0619</v>
      </c>
      <c r="BS54" s="0" t="n">
        <v>0.0483</v>
      </c>
      <c r="BT54" s="0" t="n">
        <v>0.0622</v>
      </c>
      <c r="BU54" s="0" t="n">
        <v>0.0226</v>
      </c>
      <c r="BV54" s="0" t="n">
        <v>0.0126</v>
      </c>
      <c r="BW54" s="0" t="n">
        <v>0.011</v>
      </c>
      <c r="BX54" s="0" t="n">
        <v>0.0195</v>
      </c>
      <c r="BY54" s="0" t="n">
        <v>0.00959999999999998</v>
      </c>
      <c r="BZ54" s="0" t="n">
        <v>0.0237</v>
      </c>
      <c r="CA54" s="0" t="n">
        <v>0.0137</v>
      </c>
      <c r="CB54" s="0" t="n">
        <v>0.0246</v>
      </c>
      <c r="CC54" s="0" t="n">
        <v>0.2387</v>
      </c>
      <c r="CD54" s="0" t="n">
        <v>0.0477</v>
      </c>
      <c r="CE54" s="0" t="n">
        <v>0.1281</v>
      </c>
      <c r="CF54" s="0" t="n">
        <v>0.0434</v>
      </c>
      <c r="CG54" s="0" t="n">
        <v>0.1309</v>
      </c>
      <c r="CH54" s="0" t="n">
        <v>0.1933</v>
      </c>
      <c r="CI54" s="0" t="n">
        <v>0.0459</v>
      </c>
      <c r="CJ54" s="0" t="n">
        <v>0.101</v>
      </c>
      <c r="CK54" s="0" t="n">
        <v>0.0657</v>
      </c>
      <c r="CL54" s="0" t="n">
        <v>0.2788</v>
      </c>
      <c r="CM54" s="0" t="n">
        <v>0.0686</v>
      </c>
      <c r="CN54" s="0" t="n">
        <v>0.0522</v>
      </c>
      <c r="CO54" s="0" t="n">
        <v>0.1013</v>
      </c>
      <c r="CP54" s="0" t="n">
        <v>0.0698</v>
      </c>
      <c r="CQ54" s="0" t="n">
        <v>0.1656</v>
      </c>
      <c r="CR54" s="0" t="n">
        <v>0.1442</v>
      </c>
      <c r="CS54" s="0" t="n">
        <v>0.0429</v>
      </c>
      <c r="CT54" s="0" t="n">
        <v>0.2665</v>
      </c>
      <c r="CU54" s="0" t="n">
        <v>0.2769</v>
      </c>
      <c r="CV54" s="0" t="n">
        <v>0.0289</v>
      </c>
      <c r="CW54" s="0" t="n">
        <v>0.167</v>
      </c>
      <c r="CX54" s="0" t="n">
        <v>0.0625</v>
      </c>
      <c r="CY54" s="0" t="n">
        <v>0.1821</v>
      </c>
      <c r="CZ54" s="0" t="n">
        <v>0.0299</v>
      </c>
      <c r="DA54" s="0" t="n">
        <v>0.1154</v>
      </c>
      <c r="DB54" s="0" t="n">
        <v>0.0861999999999999</v>
      </c>
      <c r="DC54" s="0" t="n">
        <v>0.0265</v>
      </c>
      <c r="DD54" s="0" t="n">
        <v>0.0269</v>
      </c>
      <c r="DE54" s="0" t="n">
        <v>0.0973</v>
      </c>
      <c r="DF54" s="0" t="n">
        <v>0.052</v>
      </c>
      <c r="DG54" s="0" t="n">
        <v>0.1093</v>
      </c>
      <c r="DH54" s="0" t="n">
        <v>0.213</v>
      </c>
      <c r="DI54" s="0" t="n">
        <v>0.1213</v>
      </c>
      <c r="DJ54" s="0" t="n">
        <v>0.00649999999999999</v>
      </c>
      <c r="DK54" s="0" t="n">
        <v>0.0218</v>
      </c>
      <c r="DL54" s="0" t="n">
        <v>0.21</v>
      </c>
      <c r="DM54" s="0" t="n">
        <v>0.1899</v>
      </c>
      <c r="DN54" s="0" t="n">
        <v>0.0432</v>
      </c>
      <c r="DO54" s="0" t="n">
        <v>0.0265</v>
      </c>
      <c r="DP54" s="0" t="n">
        <v>0.1</v>
      </c>
    </row>
    <row r="55" customFormat="false" ht="12.35" hidden="false" customHeight="false" outlineLevel="0" collapsed="false">
      <c r="A55" s="0" t="n">
        <v>0.3192</v>
      </c>
      <c r="B55" s="0" t="n">
        <v>0.3045</v>
      </c>
      <c r="C55" s="0" t="n">
        <v>0.3218</v>
      </c>
      <c r="D55" s="0" t="n">
        <v>0.3021</v>
      </c>
      <c r="E55" s="0" t="n">
        <v>0.328</v>
      </c>
      <c r="F55" s="0" t="n">
        <v>0.2563</v>
      </c>
      <c r="G55" s="0" t="n">
        <v>0.2914</v>
      </c>
      <c r="H55" s="0" t="n">
        <v>0.3021</v>
      </c>
      <c r="I55" s="0" t="n">
        <v>0.3185</v>
      </c>
      <c r="J55" s="0" t="n">
        <v>0.3301</v>
      </c>
      <c r="K55" s="0" t="n">
        <v>0.3169</v>
      </c>
      <c r="L55" s="0" t="n">
        <v>0.2998</v>
      </c>
      <c r="M55" s="0" t="n">
        <v>0.3432</v>
      </c>
      <c r="N55" s="0" t="n">
        <v>0.3893</v>
      </c>
      <c r="O55" s="0" t="n">
        <v>0.379</v>
      </c>
      <c r="P55" s="0" t="n">
        <v>0.3353</v>
      </c>
      <c r="Q55" s="0" t="n">
        <v>0.2923</v>
      </c>
      <c r="R55" s="0" t="n">
        <v>0.2856</v>
      </c>
      <c r="S55" s="0" t="n">
        <v>0.273</v>
      </c>
      <c r="T55" s="0" t="n">
        <v>0.2936</v>
      </c>
      <c r="U55" s="0" t="n">
        <v>0.2795</v>
      </c>
      <c r="V55" s="0" t="n">
        <v>0.2556</v>
      </c>
      <c r="W55" s="0" t="n">
        <v>0.3805</v>
      </c>
      <c r="X55" s="0" t="n">
        <v>0.187</v>
      </c>
      <c r="Y55" s="0" t="n">
        <v>0.2733</v>
      </c>
      <c r="Z55" s="0" t="n">
        <v>0.2845</v>
      </c>
      <c r="AA55" s="0" t="n">
        <v>0.2322</v>
      </c>
      <c r="AB55" s="0" t="n">
        <v>0.3057</v>
      </c>
      <c r="AC55" s="0" t="n">
        <v>0.3106</v>
      </c>
      <c r="AD55" s="0" t="n">
        <v>0.297</v>
      </c>
      <c r="AE55" s="0" t="n">
        <v>0.2893</v>
      </c>
      <c r="AF55" s="0" t="n">
        <v>0.2326</v>
      </c>
      <c r="AG55" s="0" t="n">
        <v>0.3958</v>
      </c>
      <c r="AH55" s="0" t="n">
        <v>0.3802</v>
      </c>
      <c r="AI55" s="0" t="n">
        <v>0.3301</v>
      </c>
      <c r="AJ55" s="0" t="n">
        <v>0.3274</v>
      </c>
      <c r="AK55" s="0" t="n">
        <v>0.3222</v>
      </c>
      <c r="AL55" s="0" t="n">
        <v>0.3301</v>
      </c>
      <c r="AM55" s="0" t="n">
        <v>0.3254</v>
      </c>
      <c r="AN55" s="0" t="n">
        <v>0.2993</v>
      </c>
      <c r="AO55" s="0" t="n">
        <v>0.0645</v>
      </c>
      <c r="AP55" s="0" t="n">
        <v>0.0382</v>
      </c>
      <c r="AQ55" s="0" t="n">
        <v>0.0697</v>
      </c>
      <c r="AR55" s="0" t="n">
        <v>0.0233</v>
      </c>
      <c r="AS55" s="0" t="n">
        <v>0.0414</v>
      </c>
      <c r="AT55" s="0" t="n">
        <v>0.0174</v>
      </c>
      <c r="AU55" s="0" t="n">
        <v>0.0562</v>
      </c>
      <c r="AV55" s="0" t="n">
        <v>0.0362</v>
      </c>
      <c r="AW55" s="0" t="n">
        <v>0.0394</v>
      </c>
      <c r="AX55" s="0" t="n">
        <v>0.0091</v>
      </c>
      <c r="AY55" s="0" t="n">
        <v>0.065</v>
      </c>
      <c r="AZ55" s="0" t="n">
        <v>0.0165</v>
      </c>
      <c r="BA55" s="0" t="n">
        <v>0.0461</v>
      </c>
      <c r="BB55" s="0" t="n">
        <v>0.0308</v>
      </c>
      <c r="BC55" s="0" t="n">
        <v>0</v>
      </c>
      <c r="BD55" s="0" t="n">
        <v>0.0372</v>
      </c>
      <c r="BE55" s="0" t="n">
        <v>0.0237</v>
      </c>
      <c r="BF55" s="0" t="n">
        <v>0.0222</v>
      </c>
      <c r="BG55" s="0" t="n">
        <v>0.0538</v>
      </c>
      <c r="BH55" s="0" t="n">
        <v>0.017</v>
      </c>
      <c r="BI55" s="0" t="n">
        <v>0.0789</v>
      </c>
      <c r="BJ55" s="0" t="n">
        <v>0.0076</v>
      </c>
      <c r="BK55" s="0" t="n">
        <v>0.0587</v>
      </c>
      <c r="BL55" s="0" t="n">
        <v>0.0312</v>
      </c>
      <c r="BM55" s="0" t="n">
        <v>0.02</v>
      </c>
      <c r="BN55" s="0" t="n">
        <v>0.0333</v>
      </c>
      <c r="BO55" s="0" t="n">
        <v>0.0569</v>
      </c>
      <c r="BP55" s="0" t="n">
        <v>0.0856</v>
      </c>
      <c r="BQ55" s="0" t="n">
        <v>0.0258</v>
      </c>
      <c r="BR55" s="0" t="n">
        <v>0.0195</v>
      </c>
      <c r="BS55" s="0" t="n">
        <v>0.0195</v>
      </c>
      <c r="BT55" s="0" t="n">
        <v>0.027</v>
      </c>
      <c r="BU55" s="0" t="n">
        <v>0.007</v>
      </c>
      <c r="BV55" s="0" t="n">
        <v>0.0678</v>
      </c>
      <c r="BW55" s="0" t="n">
        <v>0.0246</v>
      </c>
      <c r="BX55" s="0" t="n">
        <v>0.0459</v>
      </c>
      <c r="BY55" s="0" t="n">
        <v>0.0532</v>
      </c>
      <c r="BZ55" s="0" t="n">
        <v>0.0421</v>
      </c>
      <c r="CA55" s="0" t="n">
        <v>0.00529999999999999</v>
      </c>
      <c r="CB55" s="0" t="n">
        <v>0.0118</v>
      </c>
      <c r="CC55" s="0" t="n">
        <v>0.3691</v>
      </c>
      <c r="CD55" s="0" t="n">
        <v>0.1089</v>
      </c>
      <c r="CE55" s="0" t="n">
        <v>0.2545</v>
      </c>
      <c r="CF55" s="0" t="n">
        <v>0.1322</v>
      </c>
      <c r="CG55" s="0" t="n">
        <v>0.2445</v>
      </c>
      <c r="CH55" s="0" t="n">
        <v>0.3589</v>
      </c>
      <c r="CI55" s="0" t="n">
        <v>0.0587</v>
      </c>
      <c r="CJ55" s="0" t="n">
        <v>0.2362</v>
      </c>
      <c r="CK55" s="0" t="n">
        <v>0.1701</v>
      </c>
      <c r="CL55" s="0" t="n">
        <v>0.4256</v>
      </c>
      <c r="CM55" s="0" t="n">
        <v>0.1438</v>
      </c>
      <c r="CN55" s="0" t="n">
        <v>0.1326</v>
      </c>
      <c r="CO55" s="0" t="n">
        <v>0.2037</v>
      </c>
      <c r="CP55" s="0" t="n">
        <v>0.1266</v>
      </c>
      <c r="CQ55" s="0" t="n">
        <v>0.2428</v>
      </c>
      <c r="CR55" s="0" t="n">
        <v>0.2374</v>
      </c>
      <c r="CS55" s="0" t="n">
        <v>0.1309</v>
      </c>
      <c r="CT55" s="0" t="n">
        <v>0.4397</v>
      </c>
      <c r="CU55" s="0" t="n">
        <v>0.4629</v>
      </c>
      <c r="CV55" s="0" t="n">
        <v>0.0745</v>
      </c>
      <c r="CW55" s="0" t="n">
        <v>0.2866</v>
      </c>
      <c r="CX55" s="0" t="n">
        <v>0.1149</v>
      </c>
      <c r="CY55" s="0" t="n">
        <v>0.3489</v>
      </c>
      <c r="CZ55" s="0" t="n">
        <v>0.0867</v>
      </c>
      <c r="DA55" s="0" t="n">
        <v>0.2262</v>
      </c>
      <c r="DB55" s="0" t="n">
        <v>0.2074</v>
      </c>
      <c r="DC55" s="0" t="n">
        <v>0.0777</v>
      </c>
      <c r="DD55" s="0" t="n">
        <v>0.0801</v>
      </c>
      <c r="DE55" s="0" t="n">
        <v>0.1969</v>
      </c>
      <c r="DF55" s="0" t="n">
        <v>0.1572</v>
      </c>
      <c r="DG55" s="0" t="n">
        <v>0.2405</v>
      </c>
      <c r="DH55" s="0" t="n">
        <v>0.3706</v>
      </c>
      <c r="DI55" s="0" t="n">
        <v>0.2241</v>
      </c>
      <c r="DJ55" s="0" t="n">
        <v>0.0633</v>
      </c>
      <c r="DK55" s="0" t="n">
        <v>0.0942000000000001</v>
      </c>
      <c r="DL55" s="0" t="n">
        <v>0.3576</v>
      </c>
      <c r="DM55" s="0" t="n">
        <v>0.2979</v>
      </c>
      <c r="DN55" s="0" t="n">
        <v>0.13</v>
      </c>
      <c r="DO55" s="0" t="n">
        <v>0.0753</v>
      </c>
      <c r="DP55" s="0" t="n">
        <v>0.1972</v>
      </c>
    </row>
    <row r="56" customFormat="false" ht="12.35" hidden="false" customHeight="false" outlineLevel="0" collapsed="false">
      <c r="A56" s="0" t="n">
        <v>0.474</v>
      </c>
      <c r="B56" s="0" t="n">
        <v>0.4773</v>
      </c>
      <c r="C56" s="0" t="n">
        <v>0.5014</v>
      </c>
      <c r="D56" s="0" t="n">
        <v>0.4797</v>
      </c>
      <c r="E56" s="0" t="n">
        <v>0.4868</v>
      </c>
      <c r="F56" s="0" t="n">
        <v>0.3771</v>
      </c>
      <c r="G56" s="0" t="n">
        <v>0.465</v>
      </c>
      <c r="H56" s="0" t="n">
        <v>0.4601</v>
      </c>
      <c r="I56" s="0" t="n">
        <v>0.5097</v>
      </c>
      <c r="J56" s="0" t="n">
        <v>0.4997</v>
      </c>
      <c r="K56" s="0" t="n">
        <v>0.4553</v>
      </c>
      <c r="L56" s="0" t="n">
        <v>0.461</v>
      </c>
      <c r="M56" s="0" t="n">
        <v>0.522</v>
      </c>
      <c r="N56" s="0" t="n">
        <v>0.5973</v>
      </c>
      <c r="O56" s="0" t="n">
        <v>0.5098</v>
      </c>
      <c r="P56" s="0" t="n">
        <v>0.4433</v>
      </c>
      <c r="Q56" s="0" t="n">
        <v>0.4275</v>
      </c>
      <c r="R56" s="0" t="n">
        <v>0.4372</v>
      </c>
      <c r="S56" s="0" t="n">
        <v>0.3882</v>
      </c>
      <c r="T56" s="0" t="n">
        <v>0.4356</v>
      </c>
      <c r="U56" s="0" t="n">
        <v>0.4163</v>
      </c>
      <c r="V56" s="0" t="n">
        <v>0.396</v>
      </c>
      <c r="W56" s="0" t="n">
        <v>0.5677</v>
      </c>
      <c r="X56" s="0" t="n">
        <v>0.3242</v>
      </c>
      <c r="Y56" s="0" t="n">
        <v>0.4225</v>
      </c>
      <c r="Z56" s="0" t="n">
        <v>0.4473</v>
      </c>
      <c r="AA56" s="0" t="n">
        <v>0.3814</v>
      </c>
      <c r="AB56" s="0" t="n">
        <v>0.4529</v>
      </c>
      <c r="AC56" s="0" t="n">
        <v>0.465</v>
      </c>
      <c r="AD56" s="0" t="n">
        <v>0.467</v>
      </c>
      <c r="AE56" s="0" t="n">
        <v>0.4561</v>
      </c>
      <c r="AF56" s="0" t="n">
        <v>0.3702</v>
      </c>
      <c r="AG56" s="0" t="n">
        <v>0.5358</v>
      </c>
      <c r="AH56" s="0" t="n">
        <v>0.509</v>
      </c>
      <c r="AI56" s="0" t="n">
        <v>0.4997</v>
      </c>
      <c r="AJ56" s="0" t="n">
        <v>0.5006</v>
      </c>
      <c r="AK56" s="0" t="n">
        <v>0.4654</v>
      </c>
      <c r="AL56" s="0" t="n">
        <v>0.4997</v>
      </c>
      <c r="AM56" s="0" t="n">
        <v>0.5174</v>
      </c>
      <c r="AN56" s="0" t="n">
        <v>0.4517</v>
      </c>
      <c r="AO56" s="0" t="n">
        <v>0.00410000000000001</v>
      </c>
      <c r="AP56" s="0" t="n">
        <v>0.00419999999999999</v>
      </c>
      <c r="AQ56" s="0" t="n">
        <v>0.00689999999999999</v>
      </c>
      <c r="AR56" s="0" t="n">
        <v>0.0601</v>
      </c>
      <c r="AS56" s="0" t="n">
        <v>0.00699999999999999</v>
      </c>
      <c r="AT56" s="0" t="n">
        <v>0.0222</v>
      </c>
      <c r="AU56" s="0" t="n">
        <v>0.013</v>
      </c>
      <c r="AV56" s="0" t="n">
        <v>0.1266</v>
      </c>
      <c r="AW56" s="0" t="n">
        <v>0.0042</v>
      </c>
      <c r="AX56" s="0" t="n">
        <v>0.0491</v>
      </c>
      <c r="AY56" s="0" t="n">
        <v>0.1534</v>
      </c>
      <c r="AZ56" s="0" t="n">
        <v>0.0129</v>
      </c>
      <c r="BA56" s="0" t="n">
        <v>0.0773</v>
      </c>
      <c r="BB56" s="0" t="n">
        <v>0.00959999999999999</v>
      </c>
      <c r="BC56" s="0" t="n">
        <v>0.0372</v>
      </c>
      <c r="BD56" s="0" t="n">
        <v>0</v>
      </c>
      <c r="BE56" s="0" t="n">
        <v>0.0217</v>
      </c>
      <c r="BF56" s="0" t="n">
        <v>0.0506</v>
      </c>
      <c r="BG56" s="0" t="n">
        <v>0.0466</v>
      </c>
      <c r="BH56" s="0" t="n">
        <v>0.0558</v>
      </c>
      <c r="BI56" s="0" t="n">
        <v>0.0401</v>
      </c>
      <c r="BJ56" s="0" t="n">
        <v>0.0152</v>
      </c>
      <c r="BK56" s="0" t="n">
        <v>0.0259</v>
      </c>
      <c r="BL56" s="0" t="n">
        <v>0.018</v>
      </c>
      <c r="BM56" s="0" t="n">
        <v>0.00519999999999999</v>
      </c>
      <c r="BN56" s="0" t="n">
        <v>0.000499999999999996</v>
      </c>
      <c r="BO56" s="0" t="n">
        <v>0.00729999999999999</v>
      </c>
      <c r="BP56" s="0" t="n">
        <v>0.0212</v>
      </c>
      <c r="BQ56" s="0" t="n">
        <v>0.0114</v>
      </c>
      <c r="BR56" s="0" t="n">
        <v>0.0715</v>
      </c>
      <c r="BS56" s="0" t="n">
        <v>0.0675</v>
      </c>
      <c r="BT56" s="0" t="n">
        <v>0.0806</v>
      </c>
      <c r="BU56" s="0" t="n">
        <v>0.0338</v>
      </c>
      <c r="BV56" s="0" t="n">
        <v>0.0326</v>
      </c>
      <c r="BW56" s="0" t="n">
        <v>0.031</v>
      </c>
      <c r="BX56" s="0" t="n">
        <v>0.0195</v>
      </c>
      <c r="BY56" s="0" t="n">
        <v>0.0032</v>
      </c>
      <c r="BZ56" s="0" t="n">
        <v>0.0365</v>
      </c>
      <c r="CA56" s="0" t="n">
        <v>0.0241</v>
      </c>
      <c r="CB56" s="0" t="n">
        <v>0.0446</v>
      </c>
      <c r="CC56" s="0" t="n">
        <v>0.2515</v>
      </c>
      <c r="CD56" s="0" t="n">
        <v>0.0725</v>
      </c>
      <c r="CE56" s="0" t="n">
        <v>0.1297</v>
      </c>
      <c r="CF56" s="0" t="n">
        <v>0.0586</v>
      </c>
      <c r="CG56" s="0" t="n">
        <v>0.1437</v>
      </c>
      <c r="CH56" s="0" t="n">
        <v>0.1933</v>
      </c>
      <c r="CI56" s="0" t="n">
        <v>0.0843</v>
      </c>
      <c r="CJ56" s="0" t="n">
        <v>0.105</v>
      </c>
      <c r="CK56" s="0" t="n">
        <v>0.0825</v>
      </c>
      <c r="CL56" s="0" t="n">
        <v>0.2692</v>
      </c>
      <c r="CM56" s="0" t="n">
        <v>0.0694</v>
      </c>
      <c r="CN56" s="0" t="n">
        <v>0.0666</v>
      </c>
      <c r="CO56" s="0" t="n">
        <v>0.1045</v>
      </c>
      <c r="CP56" s="0" t="n">
        <v>0.0978</v>
      </c>
      <c r="CQ56" s="0" t="n">
        <v>0.188</v>
      </c>
      <c r="CR56" s="0" t="n">
        <v>0.149</v>
      </c>
      <c r="CS56" s="0" t="n">
        <v>0.0525</v>
      </c>
      <c r="CT56" s="0" t="n">
        <v>0.2513</v>
      </c>
      <c r="CU56" s="0" t="n">
        <v>0.2857</v>
      </c>
      <c r="CV56" s="0" t="n">
        <v>0.0561</v>
      </c>
      <c r="CW56" s="0" t="n">
        <v>0.167</v>
      </c>
      <c r="CX56" s="0" t="n">
        <v>0.0857</v>
      </c>
      <c r="CY56" s="0" t="n">
        <v>0.1845</v>
      </c>
      <c r="CZ56" s="0" t="n">
        <v>0.0411</v>
      </c>
      <c r="DA56" s="0" t="n">
        <v>0.117</v>
      </c>
      <c r="DB56" s="0" t="n">
        <v>0.083</v>
      </c>
      <c r="DC56" s="0" t="n">
        <v>0.0377</v>
      </c>
      <c r="DD56" s="0" t="n">
        <v>0.0373</v>
      </c>
      <c r="DE56" s="0" t="n">
        <v>0.1125</v>
      </c>
      <c r="DF56" s="0" t="n">
        <v>0.0504</v>
      </c>
      <c r="DG56" s="0" t="n">
        <v>0.1093</v>
      </c>
      <c r="DH56" s="0" t="n">
        <v>0.1898</v>
      </c>
      <c r="DI56" s="0" t="n">
        <v>0.1365</v>
      </c>
      <c r="DJ56" s="0" t="n">
        <v>0.0177</v>
      </c>
      <c r="DK56" s="0" t="n">
        <v>0.0474</v>
      </c>
      <c r="DL56" s="0" t="n">
        <v>0.202</v>
      </c>
      <c r="DM56" s="0" t="n">
        <v>0.1963</v>
      </c>
      <c r="DN56" s="0" t="n">
        <v>0.0528</v>
      </c>
      <c r="DO56" s="0" t="n">
        <v>0.0377</v>
      </c>
      <c r="DP56" s="0" t="n">
        <v>0.0984</v>
      </c>
    </row>
    <row r="57" customFormat="false" ht="12.35" hidden="false" customHeight="false" outlineLevel="0" collapsed="false">
      <c r="A57" s="0" t="n">
        <v>0.4909</v>
      </c>
      <c r="B57" s="0" t="n">
        <v>0.481</v>
      </c>
      <c r="C57" s="0" t="n">
        <v>0.4989</v>
      </c>
      <c r="D57" s="0" t="n">
        <v>0.4726</v>
      </c>
      <c r="E57" s="0" t="n">
        <v>0.4989</v>
      </c>
      <c r="F57" s="0" t="n">
        <v>0.3986</v>
      </c>
      <c r="G57" s="0" t="n">
        <v>0.4579</v>
      </c>
      <c r="H57" s="0" t="n">
        <v>0.4698</v>
      </c>
      <c r="I57" s="0" t="n">
        <v>0.4958</v>
      </c>
      <c r="J57" s="0" t="n">
        <v>0.507</v>
      </c>
      <c r="K57" s="0" t="n">
        <v>0.4818</v>
      </c>
      <c r="L57" s="0" t="n">
        <v>0.4649</v>
      </c>
      <c r="M57" s="0" t="n">
        <v>0.5261</v>
      </c>
      <c r="N57" s="0" t="n">
        <v>0.5826</v>
      </c>
      <c r="O57" s="0" t="n">
        <v>0.5541</v>
      </c>
      <c r="P57" s="0" t="n">
        <v>0.481</v>
      </c>
      <c r="Q57" s="0" t="n">
        <v>0.4502</v>
      </c>
      <c r="R57" s="0" t="n">
        <v>0.4509</v>
      </c>
      <c r="S57" s="0" t="n">
        <v>0.4229</v>
      </c>
      <c r="T57" s="0" t="n">
        <v>0.4513</v>
      </c>
      <c r="U57" s="0" t="n">
        <v>0.4394</v>
      </c>
      <c r="V57" s="0" t="n">
        <v>0.4077</v>
      </c>
      <c r="W57" s="0" t="n">
        <v>0.567</v>
      </c>
      <c r="X57" s="0" t="n">
        <v>0.3285</v>
      </c>
      <c r="Y57" s="0" t="n">
        <v>0.4254</v>
      </c>
      <c r="Z57" s="0" t="n">
        <v>0.4532</v>
      </c>
      <c r="AA57" s="0" t="n">
        <v>0.3845</v>
      </c>
      <c r="AB57" s="0" t="n">
        <v>0.4722</v>
      </c>
      <c r="AC57" s="0" t="n">
        <v>0.4835</v>
      </c>
      <c r="AD57" s="0" t="n">
        <v>0.4637</v>
      </c>
      <c r="AE57" s="0" t="n">
        <v>0.4572</v>
      </c>
      <c r="AF57" s="0" t="n">
        <v>0.3875</v>
      </c>
      <c r="AG57" s="0" t="n">
        <v>0.5635</v>
      </c>
      <c r="AH57" s="0" t="n">
        <v>0.5459</v>
      </c>
      <c r="AI57" s="0" t="n">
        <v>0.507</v>
      </c>
      <c r="AJ57" s="0" t="n">
        <v>0.5097</v>
      </c>
      <c r="AK57" s="0" t="n">
        <v>0.4965</v>
      </c>
      <c r="AL57" s="0" t="n">
        <v>0.507</v>
      </c>
      <c r="AM57" s="0" t="n">
        <v>0.5045</v>
      </c>
      <c r="AN57" s="0" t="n">
        <v>0.467</v>
      </c>
      <c r="AO57" s="0" t="n">
        <v>0.0374</v>
      </c>
      <c r="AP57" s="0" t="n">
        <v>0.0125</v>
      </c>
      <c r="AQ57" s="0" t="n">
        <v>0.0296</v>
      </c>
      <c r="AR57" s="0" t="n">
        <v>0.037</v>
      </c>
      <c r="AS57" s="0" t="n">
        <v>0.0141</v>
      </c>
      <c r="AT57" s="0" t="n">
        <v>0.0081</v>
      </c>
      <c r="AU57" s="0" t="n">
        <v>0.0155</v>
      </c>
      <c r="AV57" s="0" t="n">
        <v>0.0939</v>
      </c>
      <c r="AW57" s="0" t="n">
        <v>0.0241</v>
      </c>
      <c r="AX57" s="0" t="n">
        <v>0.0154</v>
      </c>
      <c r="AY57" s="0" t="n">
        <v>0.1189</v>
      </c>
      <c r="AZ57" s="0" t="n">
        <v>0.00320000000000001</v>
      </c>
      <c r="BA57" s="0" t="n">
        <v>0.0798</v>
      </c>
      <c r="BB57" s="0" t="n">
        <v>0.0065</v>
      </c>
      <c r="BC57" s="0" t="n">
        <v>0.0237</v>
      </c>
      <c r="BD57" s="0" t="n">
        <v>0.0217</v>
      </c>
      <c r="BE57" s="0" t="n">
        <v>0</v>
      </c>
      <c r="BF57" s="0" t="n">
        <v>0.0489</v>
      </c>
      <c r="BG57" s="0" t="n">
        <v>0.0373</v>
      </c>
      <c r="BH57" s="0" t="n">
        <v>0.0441</v>
      </c>
      <c r="BI57" s="0" t="n">
        <v>0.021</v>
      </c>
      <c r="BJ57" s="0" t="n">
        <v>0.0165</v>
      </c>
      <c r="BK57" s="0" t="n">
        <v>0.0238</v>
      </c>
      <c r="BL57" s="0" t="n">
        <v>0.0205</v>
      </c>
      <c r="BM57" s="0" t="n">
        <v>0.0177</v>
      </c>
      <c r="BN57" s="0" t="n">
        <v>0.0186</v>
      </c>
      <c r="BO57" s="0" t="n">
        <v>0.0282</v>
      </c>
      <c r="BP57" s="0" t="n">
        <v>0.0309</v>
      </c>
      <c r="BQ57" s="0" t="n">
        <v>0.00290000000000001</v>
      </c>
      <c r="BR57" s="0" t="n">
        <v>0.0678</v>
      </c>
      <c r="BS57" s="0" t="n">
        <v>0.0526</v>
      </c>
      <c r="BT57" s="0" t="n">
        <v>0.0691</v>
      </c>
      <c r="BU57" s="0" t="n">
        <v>0.0261</v>
      </c>
      <c r="BV57" s="0" t="n">
        <v>0.0171</v>
      </c>
      <c r="BW57" s="0" t="n">
        <v>0.000899999999999995</v>
      </c>
      <c r="BX57" s="0" t="n">
        <v>0.0122</v>
      </c>
      <c r="BY57" s="0" t="n">
        <v>0.0209</v>
      </c>
      <c r="BZ57" s="0" t="n">
        <v>0.0402</v>
      </c>
      <c r="CA57" s="0" t="n">
        <v>0.01</v>
      </c>
      <c r="CB57" s="0" t="n">
        <v>0.0235</v>
      </c>
      <c r="CC57" s="0" t="n">
        <v>0.2214</v>
      </c>
      <c r="CD57" s="0" t="n">
        <v>0.039</v>
      </c>
      <c r="CE57" s="0" t="n">
        <v>0.1378</v>
      </c>
      <c r="CF57" s="0" t="n">
        <v>0.0485</v>
      </c>
      <c r="CG57" s="0" t="n">
        <v>0.1266</v>
      </c>
      <c r="CH57" s="0" t="n">
        <v>0.2162</v>
      </c>
      <c r="CI57" s="0" t="n">
        <v>0.0266</v>
      </c>
      <c r="CJ57" s="0" t="n">
        <v>0.1265</v>
      </c>
      <c r="CK57" s="0" t="n">
        <v>0.0822</v>
      </c>
      <c r="CL57" s="0" t="n">
        <v>0.2725</v>
      </c>
      <c r="CM57" s="0" t="n">
        <v>0.0627</v>
      </c>
      <c r="CN57" s="0" t="n">
        <v>0.0549</v>
      </c>
      <c r="CO57" s="0" t="n">
        <v>0.1026</v>
      </c>
      <c r="CP57" s="0" t="n">
        <v>0.0571000000000001</v>
      </c>
      <c r="CQ57" s="0" t="n">
        <v>0.1397</v>
      </c>
      <c r="CR57" s="0" t="n">
        <v>0.1293</v>
      </c>
      <c r="CS57" s="0" t="n">
        <v>0.049</v>
      </c>
      <c r="CT57" s="0" t="n">
        <v>0.2808</v>
      </c>
      <c r="CU57" s="0" t="n">
        <v>0.3006</v>
      </c>
      <c r="CV57" s="0" t="n">
        <v>0.0398</v>
      </c>
      <c r="CW57" s="0" t="n">
        <v>0.1629</v>
      </c>
      <c r="CX57" s="0" t="n">
        <v>0.0452</v>
      </c>
      <c r="CY57" s="0" t="n">
        <v>0.2116</v>
      </c>
      <c r="CZ57" s="0" t="n">
        <v>0.031</v>
      </c>
      <c r="DA57" s="0" t="n">
        <v>0.1145</v>
      </c>
      <c r="DB57" s="0" t="n">
        <v>0.1053</v>
      </c>
      <c r="DC57" s="0" t="n">
        <v>0.0234</v>
      </c>
      <c r="DD57" s="0" t="n">
        <v>0.0216</v>
      </c>
      <c r="DE57" s="0" t="n">
        <v>0.0948</v>
      </c>
      <c r="DF57" s="0" t="n">
        <v>0.0777</v>
      </c>
      <c r="DG57" s="0" t="n">
        <v>0.133</v>
      </c>
      <c r="DH57" s="0" t="n">
        <v>0.2349</v>
      </c>
      <c r="DI57" s="0" t="n">
        <v>0.1156</v>
      </c>
      <c r="DJ57" s="0" t="n">
        <v>0.0178</v>
      </c>
      <c r="DK57" s="0" t="n">
        <v>0.0389</v>
      </c>
      <c r="DL57" s="0" t="n">
        <v>0.2229</v>
      </c>
      <c r="DM57" s="0" t="n">
        <v>0.1714</v>
      </c>
      <c r="DN57" s="0" t="n">
        <v>0.0473</v>
      </c>
      <c r="DO57" s="0" t="n">
        <v>0.0194</v>
      </c>
      <c r="DP57" s="0" t="n">
        <v>0.1005</v>
      </c>
    </row>
    <row r="58" customFormat="false" ht="12.35" hidden="false" customHeight="false" outlineLevel="0" collapsed="false">
      <c r="A58" s="0" t="n">
        <v>0.297</v>
      </c>
      <c r="B58" s="0" t="n">
        <v>0.2715</v>
      </c>
      <c r="C58" s="0" t="n">
        <v>0.2964</v>
      </c>
      <c r="D58" s="0" t="n">
        <v>0.2699</v>
      </c>
      <c r="E58" s="0" t="n">
        <v>0.3086</v>
      </c>
      <c r="F58" s="0" t="n">
        <v>0.2541</v>
      </c>
      <c r="G58" s="0" t="n">
        <v>0.2786</v>
      </c>
      <c r="H58" s="0" t="n">
        <v>0.2749</v>
      </c>
      <c r="I58" s="0" t="n">
        <v>0.2859</v>
      </c>
      <c r="J58" s="0" t="n">
        <v>0.2867</v>
      </c>
      <c r="K58" s="0" t="n">
        <v>0.2947</v>
      </c>
      <c r="L58" s="0" t="n">
        <v>0.272</v>
      </c>
      <c r="M58" s="0" t="n">
        <v>0.301</v>
      </c>
      <c r="N58" s="0" t="n">
        <v>0.3555</v>
      </c>
      <c r="O58" s="0" t="n">
        <v>0.3688</v>
      </c>
      <c r="P58" s="0" t="n">
        <v>0.3467</v>
      </c>
      <c r="Q58" s="0" t="n">
        <v>0.2985</v>
      </c>
      <c r="R58" s="0" t="n">
        <v>0.273</v>
      </c>
      <c r="S58" s="0" t="n">
        <v>0.2566</v>
      </c>
      <c r="T58" s="0" t="n">
        <v>0.2842</v>
      </c>
      <c r="U58" s="0" t="n">
        <v>0.2461</v>
      </c>
      <c r="V58" s="0" t="n">
        <v>0.2538</v>
      </c>
      <c r="W58" s="0" t="n">
        <v>0.3715</v>
      </c>
      <c r="X58" s="0" t="n">
        <v>0.1816</v>
      </c>
      <c r="Y58" s="0" t="n">
        <v>0.2385</v>
      </c>
      <c r="Z58" s="0" t="n">
        <v>0.2469</v>
      </c>
      <c r="AA58" s="0" t="n">
        <v>0.2228</v>
      </c>
      <c r="AB58" s="0" t="n">
        <v>0.2803</v>
      </c>
      <c r="AC58" s="0" t="n">
        <v>0.285</v>
      </c>
      <c r="AD58" s="0" t="n">
        <v>0.266</v>
      </c>
      <c r="AE58" s="0" t="n">
        <v>0.2545</v>
      </c>
      <c r="AF58" s="0" t="n">
        <v>0.2226</v>
      </c>
      <c r="AG58" s="0" t="n">
        <v>0.3738</v>
      </c>
      <c r="AH58" s="0" t="n">
        <v>0.371</v>
      </c>
      <c r="AI58" s="0" t="n">
        <v>0.2867</v>
      </c>
      <c r="AJ58" s="0" t="n">
        <v>0.3032</v>
      </c>
      <c r="AK58" s="0" t="n">
        <v>0.2994</v>
      </c>
      <c r="AL58" s="0" t="n">
        <v>0.2867</v>
      </c>
      <c r="AM58" s="0" t="n">
        <v>0.2962</v>
      </c>
      <c r="AN58" s="0" t="n">
        <v>0.2713</v>
      </c>
      <c r="AO58" s="0" t="n">
        <v>0.0737</v>
      </c>
      <c r="AP58" s="0" t="n">
        <v>0.0644</v>
      </c>
      <c r="AQ58" s="0" t="n">
        <v>0.0821</v>
      </c>
      <c r="AR58" s="0" t="n">
        <v>0.0235</v>
      </c>
      <c r="AS58" s="0" t="n">
        <v>0.0554</v>
      </c>
      <c r="AT58" s="0" t="n">
        <v>0.019</v>
      </c>
      <c r="AU58" s="0" t="n">
        <v>0.0902</v>
      </c>
      <c r="AV58" s="0" t="n">
        <v>0.0278</v>
      </c>
      <c r="AW58" s="0" t="n">
        <v>0.0354</v>
      </c>
      <c r="AX58" s="0" t="n">
        <v>0.0309</v>
      </c>
      <c r="AY58" s="0" t="n">
        <v>0.042</v>
      </c>
      <c r="AZ58" s="0" t="n">
        <v>0.0457</v>
      </c>
      <c r="BA58" s="0" t="n">
        <v>0.0131</v>
      </c>
      <c r="BB58" s="0" t="n">
        <v>0.0378</v>
      </c>
      <c r="BC58" s="0" t="n">
        <v>0.0222</v>
      </c>
      <c r="BD58" s="0" t="n">
        <v>0.0506</v>
      </c>
      <c r="BE58" s="0" t="n">
        <v>0.0489</v>
      </c>
      <c r="BF58" s="0" t="n">
        <v>0</v>
      </c>
      <c r="BG58" s="0" t="n">
        <v>0.0582</v>
      </c>
      <c r="BH58" s="0" t="n">
        <v>0.004</v>
      </c>
      <c r="BI58" s="0" t="n">
        <v>0.1293</v>
      </c>
      <c r="BJ58" s="0" t="n">
        <v>0.017</v>
      </c>
      <c r="BK58" s="0" t="n">
        <v>0.0609</v>
      </c>
      <c r="BL58" s="0" t="n">
        <v>0.017</v>
      </c>
      <c r="BM58" s="0" t="n">
        <v>0.0242</v>
      </c>
      <c r="BN58" s="0" t="n">
        <v>0.0451</v>
      </c>
      <c r="BO58" s="0" t="n">
        <v>0.0555</v>
      </c>
      <c r="BP58" s="0" t="n">
        <v>0.1146</v>
      </c>
      <c r="BQ58" s="0" t="n">
        <v>0.047</v>
      </c>
      <c r="BR58" s="0" t="n">
        <v>0.0069</v>
      </c>
      <c r="BS58" s="0" t="n">
        <v>0.00769999999999999</v>
      </c>
      <c r="BT58" s="0" t="n">
        <v>0.00699999999999999</v>
      </c>
      <c r="BU58" s="0" t="n">
        <v>0.00679999999999999</v>
      </c>
      <c r="BV58" s="0" t="n">
        <v>0.081</v>
      </c>
      <c r="BW58" s="0" t="n">
        <v>0.051</v>
      </c>
      <c r="BX58" s="0" t="n">
        <v>0.0877</v>
      </c>
      <c r="BY58" s="0" t="n">
        <v>0.0706</v>
      </c>
      <c r="BZ58" s="0" t="n">
        <v>0.0299</v>
      </c>
      <c r="CA58" s="0" t="n">
        <v>0.0197</v>
      </c>
      <c r="CB58" s="0" t="n">
        <v>0.017</v>
      </c>
      <c r="CC58" s="0" t="n">
        <v>0.4629</v>
      </c>
      <c r="CD58" s="0" t="n">
        <v>0.1521</v>
      </c>
      <c r="CE58" s="0" t="n">
        <v>0.3003</v>
      </c>
      <c r="CF58" s="0" t="n">
        <v>0.1582</v>
      </c>
      <c r="CG58" s="0" t="n">
        <v>0.3059</v>
      </c>
      <c r="CH58" s="0" t="n">
        <v>0.3883</v>
      </c>
      <c r="CI58" s="0" t="n">
        <v>0.0957</v>
      </c>
      <c r="CJ58" s="0" t="n">
        <v>0.2434</v>
      </c>
      <c r="CK58" s="0" t="n">
        <v>0.1809</v>
      </c>
      <c r="CL58" s="0" t="n">
        <v>0.5206</v>
      </c>
      <c r="CM58" s="0" t="n">
        <v>0.205</v>
      </c>
      <c r="CN58" s="0" t="n">
        <v>0.1684</v>
      </c>
      <c r="CO58" s="0" t="n">
        <v>0.2595</v>
      </c>
      <c r="CP58" s="0" t="n">
        <v>0.1786</v>
      </c>
      <c r="CQ58" s="0" t="n">
        <v>0.337</v>
      </c>
      <c r="CR58" s="0" t="n">
        <v>0.3236</v>
      </c>
      <c r="CS58" s="0" t="n">
        <v>0.1595</v>
      </c>
      <c r="CT58" s="0" t="n">
        <v>0.4949</v>
      </c>
      <c r="CU58" s="0" t="n">
        <v>0.4965</v>
      </c>
      <c r="CV58" s="0" t="n">
        <v>0.0699</v>
      </c>
      <c r="CW58" s="0" t="n">
        <v>0.362</v>
      </c>
      <c r="CX58" s="0" t="n">
        <v>0.1757</v>
      </c>
      <c r="CY58" s="0" t="n">
        <v>0.3629</v>
      </c>
      <c r="CZ58" s="0" t="n">
        <v>0.1217</v>
      </c>
      <c r="DA58" s="0" t="n">
        <v>0.2852</v>
      </c>
      <c r="DB58" s="0" t="n">
        <v>0.2276</v>
      </c>
      <c r="DC58" s="0" t="n">
        <v>0.1179</v>
      </c>
      <c r="DD58" s="0" t="n">
        <v>0.1233</v>
      </c>
      <c r="DE58" s="0" t="n">
        <v>0.2493</v>
      </c>
      <c r="DF58" s="0" t="n">
        <v>0.1574</v>
      </c>
      <c r="DG58" s="0" t="n">
        <v>0.2587</v>
      </c>
      <c r="DH58" s="0" t="n">
        <v>0.411</v>
      </c>
      <c r="DI58" s="0" t="n">
        <v>0.2861</v>
      </c>
      <c r="DJ58" s="0" t="n">
        <v>0.0683</v>
      </c>
      <c r="DK58" s="0" t="n">
        <v>0.0760000000000001</v>
      </c>
      <c r="DL58" s="0" t="n">
        <v>0.417</v>
      </c>
      <c r="DM58" s="0" t="n">
        <v>0.3925</v>
      </c>
      <c r="DN58" s="0" t="n">
        <v>0.161</v>
      </c>
      <c r="DO58" s="0" t="n">
        <v>0.1203</v>
      </c>
      <c r="DP58" s="0" t="n">
        <v>0.2574</v>
      </c>
    </row>
    <row r="59" customFormat="false" ht="12.35" hidden="false" customHeight="false" outlineLevel="0" collapsed="false">
      <c r="A59" s="0" t="n">
        <v>0.5798</v>
      </c>
      <c r="B59" s="0" t="n">
        <v>0.5309</v>
      </c>
      <c r="C59" s="0" t="n">
        <v>0.571</v>
      </c>
      <c r="D59" s="0" t="n">
        <v>0.5353</v>
      </c>
      <c r="E59" s="0" t="n">
        <v>0.5978</v>
      </c>
      <c r="F59" s="0" t="n">
        <v>0.5157</v>
      </c>
      <c r="G59" s="0" t="n">
        <v>0.5458</v>
      </c>
      <c r="H59" s="0" t="n">
        <v>0.5507</v>
      </c>
      <c r="I59" s="0" t="n">
        <v>0.5469</v>
      </c>
      <c r="J59" s="0" t="n">
        <v>0.5641</v>
      </c>
      <c r="K59" s="0" t="n">
        <v>0.5809</v>
      </c>
      <c r="L59" s="0" t="n">
        <v>0.5486</v>
      </c>
      <c r="M59" s="0" t="n">
        <v>0.5774</v>
      </c>
      <c r="N59" s="0" t="n">
        <v>0.6437</v>
      </c>
      <c r="O59" s="0" t="n">
        <v>0.6714</v>
      </c>
      <c r="P59" s="0" t="n">
        <v>0.6321</v>
      </c>
      <c r="Q59" s="0" t="n">
        <v>0.5673</v>
      </c>
      <c r="R59" s="0" t="n">
        <v>0.5398</v>
      </c>
      <c r="S59" s="0" t="n">
        <v>0.5236</v>
      </c>
      <c r="T59" s="0" t="n">
        <v>0.5618</v>
      </c>
      <c r="U59" s="0" t="n">
        <v>0.5133</v>
      </c>
      <c r="V59" s="0" t="n">
        <v>0.511</v>
      </c>
      <c r="W59" s="0" t="n">
        <v>0.6729</v>
      </c>
      <c r="X59" s="0" t="n">
        <v>0.3994</v>
      </c>
      <c r="Y59" s="0" t="n">
        <v>0.5091</v>
      </c>
      <c r="Z59" s="0" t="n">
        <v>0.5017</v>
      </c>
      <c r="AA59" s="0" t="n">
        <v>0.4654</v>
      </c>
      <c r="AB59" s="0" t="n">
        <v>0.5597</v>
      </c>
      <c r="AC59" s="0" t="n">
        <v>0.5602</v>
      </c>
      <c r="AD59" s="0" t="n">
        <v>0.5358</v>
      </c>
      <c r="AE59" s="0" t="n">
        <v>0.5157</v>
      </c>
      <c r="AF59" s="0" t="n">
        <v>0.4614</v>
      </c>
      <c r="AG59" s="0" t="n">
        <v>0.6978</v>
      </c>
      <c r="AH59" s="0" t="n">
        <v>0.6818</v>
      </c>
      <c r="AI59" s="0" t="n">
        <v>0.5641</v>
      </c>
      <c r="AJ59" s="0" t="n">
        <v>0.5762</v>
      </c>
      <c r="AK59" s="0" t="n">
        <v>0.5784</v>
      </c>
      <c r="AL59" s="0" t="n">
        <v>0.5641</v>
      </c>
      <c r="AM59" s="0" t="n">
        <v>0.5628</v>
      </c>
      <c r="AN59" s="0" t="n">
        <v>0.5451</v>
      </c>
      <c r="AO59" s="0" t="n">
        <v>0.0675</v>
      </c>
      <c r="AP59" s="0" t="n">
        <v>0.0538</v>
      </c>
      <c r="AQ59" s="0" t="n">
        <v>0.0517</v>
      </c>
      <c r="AR59" s="0" t="n">
        <v>0.0181</v>
      </c>
      <c r="AS59" s="0" t="n">
        <v>0.0216</v>
      </c>
      <c r="AT59" s="0" t="n">
        <v>0.0296</v>
      </c>
      <c r="AU59" s="0" t="n">
        <v>0.0654</v>
      </c>
      <c r="AV59" s="0" t="n">
        <v>0.097</v>
      </c>
      <c r="AW59" s="0" t="n">
        <v>0.036</v>
      </c>
      <c r="AX59" s="0" t="n">
        <v>0.0345</v>
      </c>
      <c r="AY59" s="0" t="n">
        <v>0.0846</v>
      </c>
      <c r="AZ59" s="0" t="n">
        <v>0.0349</v>
      </c>
      <c r="BA59" s="0" t="n">
        <v>0.0453</v>
      </c>
      <c r="BB59" s="0" t="n">
        <v>0.0282</v>
      </c>
      <c r="BC59" s="0" t="n">
        <v>0.0538</v>
      </c>
      <c r="BD59" s="0" t="n">
        <v>0.0466</v>
      </c>
      <c r="BE59" s="0" t="n">
        <v>0.0373</v>
      </c>
      <c r="BF59" s="0" t="n">
        <v>0.0582</v>
      </c>
      <c r="BG59" s="0" t="n">
        <v>0</v>
      </c>
      <c r="BH59" s="0" t="n">
        <v>0.0418</v>
      </c>
      <c r="BI59" s="0" t="n">
        <v>0.0707</v>
      </c>
      <c r="BJ59" s="0" t="n">
        <v>0.031</v>
      </c>
      <c r="BK59" s="0" t="n">
        <v>0.00889999999999999</v>
      </c>
      <c r="BL59" s="0" t="n">
        <v>0.035</v>
      </c>
      <c r="BM59" s="0" t="n">
        <v>0.0338</v>
      </c>
      <c r="BN59" s="0" t="n">
        <v>0.0377</v>
      </c>
      <c r="BO59" s="0" t="n">
        <v>0.0301</v>
      </c>
      <c r="BP59" s="0" t="n">
        <v>0.0486</v>
      </c>
      <c r="BQ59" s="0" t="n">
        <v>0.026</v>
      </c>
      <c r="BR59" s="0" t="n">
        <v>0.0713</v>
      </c>
      <c r="BS59" s="0" t="n">
        <v>0.0445</v>
      </c>
      <c r="BT59" s="0" t="n">
        <v>0.061</v>
      </c>
      <c r="BU59" s="0" t="n">
        <v>0.0354</v>
      </c>
      <c r="BV59" s="0" t="n">
        <v>0.0222</v>
      </c>
      <c r="BW59" s="0" t="n">
        <v>0.0424</v>
      </c>
      <c r="BX59" s="0" t="n">
        <v>0.0749</v>
      </c>
      <c r="BY59" s="0" t="n">
        <v>0.0458</v>
      </c>
      <c r="BZ59" s="0" t="n">
        <v>0.0073</v>
      </c>
      <c r="CA59" s="0" t="n">
        <v>0.0473</v>
      </c>
      <c r="CB59" s="0" t="n">
        <v>0.0226</v>
      </c>
      <c r="CC59" s="0" t="n">
        <v>0.2713</v>
      </c>
      <c r="CD59" s="0" t="n">
        <v>0.0483</v>
      </c>
      <c r="CE59" s="0" t="n">
        <v>0.1485</v>
      </c>
      <c r="CF59" s="0" t="n">
        <v>0.066</v>
      </c>
      <c r="CG59" s="0" t="n">
        <v>0.1485</v>
      </c>
      <c r="CH59" s="0" t="n">
        <v>0.2185</v>
      </c>
      <c r="CI59" s="0" t="n">
        <v>0.0369</v>
      </c>
      <c r="CJ59" s="0" t="n">
        <v>0.1272</v>
      </c>
      <c r="CK59" s="0" t="n">
        <v>0.0603</v>
      </c>
      <c r="CL59" s="0" t="n">
        <v>0.3322</v>
      </c>
      <c r="CM59" s="0" t="n">
        <v>0.1026</v>
      </c>
      <c r="CN59" s="0" t="n">
        <v>0.053</v>
      </c>
      <c r="CO59" s="0" t="n">
        <v>0.1189</v>
      </c>
      <c r="CP59" s="0" t="n">
        <v>0.0534</v>
      </c>
      <c r="CQ59" s="0" t="n">
        <v>0.1598</v>
      </c>
      <c r="CR59" s="0" t="n">
        <v>0.1706</v>
      </c>
      <c r="CS59" s="0" t="n">
        <v>0.0709</v>
      </c>
      <c r="CT59" s="0" t="n">
        <v>0.3465</v>
      </c>
      <c r="CU59" s="0" t="n">
        <v>0.2691</v>
      </c>
      <c r="CV59" s="0" t="n">
        <v>0.00529999999999999</v>
      </c>
      <c r="CW59" s="0" t="n">
        <v>0.1958</v>
      </c>
      <c r="CX59" s="0" t="n">
        <v>0.0681000000000001</v>
      </c>
      <c r="CY59" s="0" t="n">
        <v>0.1981</v>
      </c>
      <c r="CZ59" s="0" t="n">
        <v>0.0305</v>
      </c>
      <c r="DA59" s="0" t="n">
        <v>0.1574</v>
      </c>
      <c r="DB59" s="0" t="n">
        <v>0.1326</v>
      </c>
      <c r="DC59" s="0" t="n">
        <v>0.0365</v>
      </c>
      <c r="DD59" s="0" t="n">
        <v>0.0505</v>
      </c>
      <c r="DE59" s="0" t="n">
        <v>0.1037</v>
      </c>
      <c r="DF59" s="0" t="n">
        <v>0.087</v>
      </c>
      <c r="DG59" s="0" t="n">
        <v>0.1237</v>
      </c>
      <c r="DH59" s="0" t="n">
        <v>0.2964</v>
      </c>
      <c r="DI59" s="0" t="n">
        <v>0.1245</v>
      </c>
      <c r="DJ59" s="0" t="n">
        <v>0.0281</v>
      </c>
      <c r="DK59" s="0" t="n">
        <v>0.0354</v>
      </c>
      <c r="DL59" s="0" t="n">
        <v>0.2238</v>
      </c>
      <c r="DM59" s="0" t="n">
        <v>0.2285</v>
      </c>
      <c r="DN59" s="0" t="n">
        <v>0.0778</v>
      </c>
      <c r="DO59" s="0" t="n">
        <v>0.0497</v>
      </c>
      <c r="DP59" s="0" t="n">
        <v>0.1226</v>
      </c>
    </row>
    <row r="60" customFormat="false" ht="12.35" hidden="false" customHeight="false" outlineLevel="0" collapsed="false">
      <c r="A60" s="0" t="n">
        <v>0.323</v>
      </c>
      <c r="B60" s="0" t="n">
        <v>0.2867</v>
      </c>
      <c r="C60" s="0" t="n">
        <v>0.314</v>
      </c>
      <c r="D60" s="0" t="n">
        <v>0.2859</v>
      </c>
      <c r="E60" s="0" t="n">
        <v>0.3354</v>
      </c>
      <c r="F60" s="0" t="n">
        <v>0.2841</v>
      </c>
      <c r="G60" s="0" t="n">
        <v>0.2962</v>
      </c>
      <c r="H60" s="0" t="n">
        <v>0.2985</v>
      </c>
      <c r="I60" s="0" t="n">
        <v>0.2971</v>
      </c>
      <c r="J60" s="0" t="n">
        <v>0.3075</v>
      </c>
      <c r="K60" s="0" t="n">
        <v>0.3259</v>
      </c>
      <c r="L60" s="0" t="n">
        <v>0.2952</v>
      </c>
      <c r="M60" s="0" t="n">
        <v>0.319</v>
      </c>
      <c r="N60" s="0" t="n">
        <v>0.3691</v>
      </c>
      <c r="O60" s="0" t="n">
        <v>0.4056</v>
      </c>
      <c r="P60" s="0" t="n">
        <v>0.3859</v>
      </c>
      <c r="Q60" s="0" t="n">
        <v>0.3261</v>
      </c>
      <c r="R60" s="0" t="n">
        <v>0.2958</v>
      </c>
      <c r="S60" s="0" t="n">
        <v>0.289</v>
      </c>
      <c r="T60" s="0" t="n">
        <v>0.3126</v>
      </c>
      <c r="U60" s="0" t="n">
        <v>0.2729</v>
      </c>
      <c r="V60" s="0" t="n">
        <v>0.2774</v>
      </c>
      <c r="W60" s="0" t="n">
        <v>0.3939</v>
      </c>
      <c r="X60" s="0" t="n">
        <v>0.196</v>
      </c>
      <c r="Y60" s="0" t="n">
        <v>0.2637</v>
      </c>
      <c r="Z60" s="0" t="n">
        <v>0.2637</v>
      </c>
      <c r="AA60" s="0" t="n">
        <v>0.2404</v>
      </c>
      <c r="AB60" s="0" t="n">
        <v>0.3075</v>
      </c>
      <c r="AC60" s="0" t="n">
        <v>0.309</v>
      </c>
      <c r="AD60" s="0" t="n">
        <v>0.2852</v>
      </c>
      <c r="AE60" s="0" t="n">
        <v>0.2721</v>
      </c>
      <c r="AF60" s="0" t="n">
        <v>0.2418</v>
      </c>
      <c r="AG60" s="0" t="n">
        <v>0.4146</v>
      </c>
      <c r="AH60" s="0" t="n">
        <v>0.411</v>
      </c>
      <c r="AI60" s="0" t="n">
        <v>0.3075</v>
      </c>
      <c r="AJ60" s="0" t="n">
        <v>0.3216</v>
      </c>
      <c r="AK60" s="0" t="n">
        <v>0.327</v>
      </c>
      <c r="AL60" s="0" t="n">
        <v>0.3075</v>
      </c>
      <c r="AM60" s="0" t="n">
        <v>0.3086</v>
      </c>
      <c r="AN60" s="0" t="n">
        <v>0.2957</v>
      </c>
      <c r="AO60" s="0" t="n">
        <v>0.0845000000000001</v>
      </c>
      <c r="AP60" s="0" t="n">
        <v>0.0676</v>
      </c>
      <c r="AQ60" s="0" t="n">
        <v>0.0877</v>
      </c>
      <c r="AR60" s="0" t="n">
        <v>0.0091</v>
      </c>
      <c r="AS60" s="0" t="n">
        <v>0.0526</v>
      </c>
      <c r="AT60" s="0" t="n">
        <v>0.0178</v>
      </c>
      <c r="AU60" s="0" t="n">
        <v>0.0926000000000001</v>
      </c>
      <c r="AV60" s="0" t="n">
        <v>0.0182</v>
      </c>
      <c r="AW60" s="0" t="n">
        <v>0.0414</v>
      </c>
      <c r="AX60" s="0" t="n">
        <v>0.0185</v>
      </c>
      <c r="AY60" s="0" t="n">
        <v>0.026</v>
      </c>
      <c r="AZ60" s="0" t="n">
        <v>0.0409</v>
      </c>
      <c r="BA60" s="0" t="n">
        <v>0.0091</v>
      </c>
      <c r="BB60" s="0" t="n">
        <v>0.0382000000000001</v>
      </c>
      <c r="BC60" s="0" t="n">
        <v>0.017</v>
      </c>
      <c r="BD60" s="0" t="n">
        <v>0.0558</v>
      </c>
      <c r="BE60" s="0" t="n">
        <v>0.0441</v>
      </c>
      <c r="BF60" s="0" t="n">
        <v>0.004</v>
      </c>
      <c r="BG60" s="0" t="n">
        <v>0.0418</v>
      </c>
      <c r="BH60" s="0" t="n">
        <v>0</v>
      </c>
      <c r="BI60" s="0" t="n">
        <v>0.1225</v>
      </c>
      <c r="BJ60" s="0" t="n">
        <v>0.015</v>
      </c>
      <c r="BK60" s="0" t="n">
        <v>0.0533</v>
      </c>
      <c r="BL60" s="0" t="n">
        <v>0.0222</v>
      </c>
      <c r="BM60" s="0" t="n">
        <v>0.027</v>
      </c>
      <c r="BN60" s="0" t="n">
        <v>0.0483000000000001</v>
      </c>
      <c r="BO60" s="0" t="n">
        <v>0.0587</v>
      </c>
      <c r="BP60" s="0" t="n">
        <v>0.1118</v>
      </c>
      <c r="BQ60" s="0" t="n">
        <v>0.0426</v>
      </c>
      <c r="BR60" s="0" t="n">
        <v>0.00569999999999999</v>
      </c>
      <c r="BS60" s="0" t="n">
        <v>0.000899999999999993</v>
      </c>
      <c r="BT60" s="0" t="n">
        <v>0.00299999999999999</v>
      </c>
      <c r="BU60" s="0" t="n">
        <v>0.0036</v>
      </c>
      <c r="BV60" s="0" t="n">
        <v>0.0730000000000001</v>
      </c>
      <c r="BW60" s="0" t="n">
        <v>0.045</v>
      </c>
      <c r="BX60" s="0" t="n">
        <v>0.0889000000000001</v>
      </c>
      <c r="BY60" s="0" t="n">
        <v>0.0742</v>
      </c>
      <c r="BZ60" s="0" t="n">
        <v>0.0219</v>
      </c>
      <c r="CA60" s="0" t="n">
        <v>0.0189</v>
      </c>
      <c r="CB60" s="0" t="n">
        <v>0.0066</v>
      </c>
      <c r="CC60" s="0" t="n">
        <v>0.4441</v>
      </c>
      <c r="CD60" s="0" t="n">
        <v>0.1333</v>
      </c>
      <c r="CE60" s="0" t="n">
        <v>0.2923</v>
      </c>
      <c r="CF60" s="0" t="n">
        <v>0.1522</v>
      </c>
      <c r="CG60" s="0" t="n">
        <v>0.2907</v>
      </c>
      <c r="CH60" s="0" t="n">
        <v>0.3867</v>
      </c>
      <c r="CI60" s="0" t="n">
        <v>0.0721</v>
      </c>
      <c r="CJ60" s="0" t="n">
        <v>0.2462</v>
      </c>
      <c r="CK60" s="0" t="n">
        <v>0.1709</v>
      </c>
      <c r="CL60" s="0" t="n">
        <v>0.5122</v>
      </c>
      <c r="CM60" s="0" t="n">
        <v>0.1962</v>
      </c>
      <c r="CN60" s="0" t="n">
        <v>0.154</v>
      </c>
      <c r="CO60" s="0" t="n">
        <v>0.2475</v>
      </c>
      <c r="CP60" s="0" t="n">
        <v>0.1522</v>
      </c>
      <c r="CQ60" s="0" t="n">
        <v>0.3046</v>
      </c>
      <c r="CR60" s="0" t="n">
        <v>0.306</v>
      </c>
      <c r="CS60" s="0" t="n">
        <v>0.1555</v>
      </c>
      <c r="CT60" s="0" t="n">
        <v>0.5053</v>
      </c>
      <c r="CU60" s="0" t="n">
        <v>0.4833</v>
      </c>
      <c r="CV60" s="0" t="n">
        <v>0.0555</v>
      </c>
      <c r="CW60" s="0" t="n">
        <v>0.3492</v>
      </c>
      <c r="CX60" s="0" t="n">
        <v>0.1541</v>
      </c>
      <c r="CY60" s="0" t="n">
        <v>0.3621</v>
      </c>
      <c r="CZ60" s="0" t="n">
        <v>0.1077</v>
      </c>
      <c r="DA60" s="0" t="n">
        <v>0.2796</v>
      </c>
      <c r="DB60" s="0" t="n">
        <v>0.234</v>
      </c>
      <c r="DC60" s="0" t="n">
        <v>0.1051</v>
      </c>
      <c r="DD60" s="0" t="n">
        <v>0.1137</v>
      </c>
      <c r="DE60" s="0" t="n">
        <v>0.2325</v>
      </c>
      <c r="DF60" s="0" t="n">
        <v>0.165</v>
      </c>
      <c r="DG60" s="0" t="n">
        <v>0.2563</v>
      </c>
      <c r="DH60" s="0" t="n">
        <v>0.4274</v>
      </c>
      <c r="DI60" s="0" t="n">
        <v>0.2661</v>
      </c>
      <c r="DJ60" s="0" t="n">
        <v>0.0675</v>
      </c>
      <c r="DK60" s="0" t="n">
        <v>0.0760000000000001</v>
      </c>
      <c r="DL60" s="0" t="n">
        <v>0.4062</v>
      </c>
      <c r="DM60" s="0" t="n">
        <v>0.3761</v>
      </c>
      <c r="DN60" s="0" t="n">
        <v>0.1582</v>
      </c>
      <c r="DO60" s="0" t="n">
        <v>0.1099</v>
      </c>
      <c r="DP60" s="0" t="n">
        <v>0.2466</v>
      </c>
    </row>
    <row r="61" customFormat="false" ht="12.35" hidden="false" customHeight="false" outlineLevel="0" collapsed="false">
      <c r="A61" s="0" t="n">
        <v>0.6745</v>
      </c>
      <c r="B61" s="0" t="n">
        <v>0.679</v>
      </c>
      <c r="C61" s="0" t="n">
        <v>0.6953</v>
      </c>
      <c r="D61" s="0" t="n">
        <v>0.6698</v>
      </c>
      <c r="E61" s="0" t="n">
        <v>0.6821</v>
      </c>
      <c r="F61" s="0" t="n">
        <v>0.5466</v>
      </c>
      <c r="G61" s="0" t="n">
        <v>0.6405</v>
      </c>
      <c r="H61" s="0" t="n">
        <v>0.656</v>
      </c>
      <c r="I61" s="0" t="n">
        <v>0.7006</v>
      </c>
      <c r="J61" s="0" t="n">
        <v>0.7106</v>
      </c>
      <c r="K61" s="0" t="n">
        <v>0.657</v>
      </c>
      <c r="L61" s="0" t="n">
        <v>0.6517</v>
      </c>
      <c r="M61" s="0" t="n">
        <v>0.7345</v>
      </c>
      <c r="N61" s="0" t="n">
        <v>0.8006</v>
      </c>
      <c r="O61" s="0" t="n">
        <v>0.7233</v>
      </c>
      <c r="P61" s="0" t="n">
        <v>0.6178</v>
      </c>
      <c r="Q61" s="0" t="n">
        <v>0.6042</v>
      </c>
      <c r="R61" s="0" t="n">
        <v>0.6249</v>
      </c>
      <c r="S61" s="0" t="n">
        <v>0.5803</v>
      </c>
      <c r="T61" s="0" t="n">
        <v>0.6173</v>
      </c>
      <c r="U61" s="0" t="n">
        <v>0.6186</v>
      </c>
      <c r="V61" s="0" t="n">
        <v>0.5661</v>
      </c>
      <c r="W61" s="0" t="n">
        <v>0.7602</v>
      </c>
      <c r="X61" s="0" t="n">
        <v>0.4833</v>
      </c>
      <c r="Y61" s="0" t="n">
        <v>0.6072</v>
      </c>
      <c r="Z61" s="0" t="n">
        <v>0.6474</v>
      </c>
      <c r="AA61" s="0" t="n">
        <v>0.5505</v>
      </c>
      <c r="AB61" s="0" t="n">
        <v>0.653</v>
      </c>
      <c r="AC61" s="0" t="n">
        <v>0.6693</v>
      </c>
      <c r="AD61" s="0" t="n">
        <v>0.6561</v>
      </c>
      <c r="AE61" s="0" t="n">
        <v>0.651</v>
      </c>
      <c r="AF61" s="0" t="n">
        <v>0.5505</v>
      </c>
      <c r="AG61" s="0" t="n">
        <v>0.7409</v>
      </c>
      <c r="AH61" s="0" t="n">
        <v>0.7105</v>
      </c>
      <c r="AI61" s="0" t="n">
        <v>0.7106</v>
      </c>
      <c r="AJ61" s="0" t="n">
        <v>0.7049</v>
      </c>
      <c r="AK61" s="0" t="n">
        <v>0.6771</v>
      </c>
      <c r="AL61" s="0" t="n">
        <v>0.7106</v>
      </c>
      <c r="AM61" s="0" t="n">
        <v>0.7083</v>
      </c>
      <c r="AN61" s="0" t="n">
        <v>0.6516</v>
      </c>
      <c r="AO61" s="0" t="n">
        <v>0.0456</v>
      </c>
      <c r="AP61" s="0" t="n">
        <v>0.0205</v>
      </c>
      <c r="AQ61" s="0" t="n">
        <v>0.0298</v>
      </c>
      <c r="AR61" s="0" t="n">
        <v>0.101</v>
      </c>
      <c r="AS61" s="0" t="n">
        <v>0.0283</v>
      </c>
      <c r="AT61" s="0" t="n">
        <v>0.0515</v>
      </c>
      <c r="AU61" s="0" t="n">
        <v>0.0097</v>
      </c>
      <c r="AV61" s="0" t="n">
        <v>0.2001</v>
      </c>
      <c r="AW61" s="0" t="n">
        <v>0.0539</v>
      </c>
      <c r="AX61" s="0" t="n">
        <v>0.065</v>
      </c>
      <c r="AY61" s="0" t="n">
        <v>0.2313</v>
      </c>
      <c r="AZ61" s="0" t="n">
        <v>0.025</v>
      </c>
      <c r="BA61" s="0" t="n">
        <v>0.1698</v>
      </c>
      <c r="BB61" s="0" t="n">
        <v>0.0313</v>
      </c>
      <c r="BC61" s="0" t="n">
        <v>0.0789</v>
      </c>
      <c r="BD61" s="0" t="n">
        <v>0.0401</v>
      </c>
      <c r="BE61" s="0" t="n">
        <v>0.021</v>
      </c>
      <c r="BF61" s="0" t="n">
        <v>0.1293</v>
      </c>
      <c r="BG61" s="0" t="n">
        <v>0.0707</v>
      </c>
      <c r="BH61" s="0" t="n">
        <v>0.1225</v>
      </c>
      <c r="BI61" s="0" t="n">
        <v>0</v>
      </c>
      <c r="BJ61" s="0" t="n">
        <v>0.0629</v>
      </c>
      <c r="BK61" s="0" t="n">
        <v>0.0426</v>
      </c>
      <c r="BL61" s="0" t="n">
        <v>0.0665</v>
      </c>
      <c r="BM61" s="0" t="n">
        <v>0.0549</v>
      </c>
      <c r="BN61" s="0" t="n">
        <v>0.0398</v>
      </c>
      <c r="BO61" s="0" t="n">
        <v>0.0458</v>
      </c>
      <c r="BP61" s="0" t="n">
        <v>0.0145</v>
      </c>
      <c r="BQ61" s="0" t="n">
        <v>0.0219</v>
      </c>
      <c r="BR61" s="0" t="n">
        <v>0.159</v>
      </c>
      <c r="BS61" s="0" t="n">
        <v>0.1358</v>
      </c>
      <c r="BT61" s="0" t="n">
        <v>0.1629</v>
      </c>
      <c r="BU61" s="0" t="n">
        <v>0.0893</v>
      </c>
      <c r="BV61" s="0" t="n">
        <v>0.0225</v>
      </c>
      <c r="BW61" s="0" t="n">
        <v>0.0243</v>
      </c>
      <c r="BX61" s="0" t="n">
        <v>0.0106</v>
      </c>
      <c r="BY61" s="0" t="n">
        <v>0.0257</v>
      </c>
      <c r="BZ61" s="0" t="n">
        <v>0.0902</v>
      </c>
      <c r="CA61" s="0" t="n">
        <v>0.0562</v>
      </c>
      <c r="CB61" s="0" t="n">
        <v>0.0825</v>
      </c>
      <c r="CC61" s="0" t="n">
        <v>0.1102</v>
      </c>
      <c r="CD61" s="0" t="n">
        <v>0.018</v>
      </c>
      <c r="CE61" s="0" t="n">
        <v>0.065</v>
      </c>
      <c r="CF61" s="0" t="n">
        <v>0.0195</v>
      </c>
      <c r="CG61" s="0" t="n">
        <v>0.0526</v>
      </c>
      <c r="CH61" s="0" t="n">
        <v>0.1286</v>
      </c>
      <c r="CI61" s="0" t="n">
        <v>0.0466</v>
      </c>
      <c r="CJ61" s="0" t="n">
        <v>0.0779</v>
      </c>
      <c r="CK61" s="0" t="n">
        <v>0.0552</v>
      </c>
      <c r="CL61" s="0" t="n">
        <v>0.1445</v>
      </c>
      <c r="CM61" s="0" t="n">
        <v>0.0129</v>
      </c>
      <c r="CN61" s="0" t="n">
        <v>0.0245</v>
      </c>
      <c r="CO61" s="0" t="n">
        <v>0.039</v>
      </c>
      <c r="CP61" s="0" t="n">
        <v>0.0333</v>
      </c>
      <c r="CQ61" s="0" t="n">
        <v>0.0677</v>
      </c>
      <c r="CR61" s="0" t="n">
        <v>0.0485</v>
      </c>
      <c r="CS61" s="0" t="n">
        <v>0.0174</v>
      </c>
      <c r="CT61" s="0" t="n">
        <v>0.1638</v>
      </c>
      <c r="CU61" s="0" t="n">
        <v>0.198</v>
      </c>
      <c r="CV61" s="0" t="n">
        <v>0.0678</v>
      </c>
      <c r="CW61" s="0" t="n">
        <v>0.0713</v>
      </c>
      <c r="CX61" s="0" t="n">
        <v>0.0162</v>
      </c>
      <c r="CY61" s="0" t="n">
        <v>0.1358</v>
      </c>
      <c r="CZ61" s="0" t="n">
        <v>0.017</v>
      </c>
      <c r="DA61" s="0" t="n">
        <v>0.0417</v>
      </c>
      <c r="DB61" s="0" t="n">
        <v>0.0545</v>
      </c>
      <c r="DC61" s="0" t="n">
        <v>0.009</v>
      </c>
      <c r="DD61" s="0" t="n">
        <v>0.00299999999999999</v>
      </c>
      <c r="DE61" s="0" t="n">
        <v>0.0382</v>
      </c>
      <c r="DF61" s="0" t="n">
        <v>0.0541</v>
      </c>
      <c r="DG61" s="0" t="n">
        <v>0.0782</v>
      </c>
      <c r="DH61" s="0" t="n">
        <v>0.1387</v>
      </c>
      <c r="DI61" s="0" t="n">
        <v>0.0494</v>
      </c>
      <c r="DJ61" s="0" t="n">
        <v>0.0266</v>
      </c>
      <c r="DK61" s="0" t="n">
        <v>0.0577</v>
      </c>
      <c r="DL61" s="0" t="n">
        <v>0.1233</v>
      </c>
      <c r="DM61" s="0" t="n">
        <v>0.0738</v>
      </c>
      <c r="DN61" s="0" t="n">
        <v>0.0145</v>
      </c>
      <c r="DO61" s="0" t="n">
        <v>0.00259999999999999</v>
      </c>
      <c r="DP61" s="0" t="n">
        <v>0.0361</v>
      </c>
    </row>
    <row r="62" customFormat="false" ht="12.35" hidden="false" customHeight="false" outlineLevel="0" collapsed="false">
      <c r="A62" s="0" t="n">
        <v>0.378</v>
      </c>
      <c r="B62" s="0" t="n">
        <v>0.3621</v>
      </c>
      <c r="C62" s="0" t="n">
        <v>0.3862</v>
      </c>
      <c r="D62" s="0" t="n">
        <v>0.3629</v>
      </c>
      <c r="E62" s="0" t="n">
        <v>0.39</v>
      </c>
      <c r="F62" s="0" t="n">
        <v>0.3091</v>
      </c>
      <c r="G62" s="0" t="n">
        <v>0.3574</v>
      </c>
      <c r="H62" s="0" t="n">
        <v>0.3597</v>
      </c>
      <c r="I62" s="0" t="n">
        <v>0.3825</v>
      </c>
      <c r="J62" s="0" t="n">
        <v>0.3861</v>
      </c>
      <c r="K62" s="0" t="n">
        <v>0.3713</v>
      </c>
      <c r="L62" s="0" t="n">
        <v>0.3586</v>
      </c>
      <c r="M62" s="0" t="n">
        <v>0.402</v>
      </c>
      <c r="N62" s="0" t="n">
        <v>0.4613</v>
      </c>
      <c r="O62" s="0" t="n">
        <v>0.4362</v>
      </c>
      <c r="P62" s="0" t="n">
        <v>0.3913</v>
      </c>
      <c r="Q62" s="0" t="n">
        <v>0.3523</v>
      </c>
      <c r="R62" s="0" t="n">
        <v>0.3444</v>
      </c>
      <c r="S62" s="0" t="n">
        <v>0.3198</v>
      </c>
      <c r="T62" s="0" t="n">
        <v>0.3524</v>
      </c>
      <c r="U62" s="0" t="n">
        <v>0.3275</v>
      </c>
      <c r="V62" s="0" t="n">
        <v>0.3136</v>
      </c>
      <c r="W62" s="0" t="n">
        <v>0.4557</v>
      </c>
      <c r="X62" s="0" t="n">
        <v>0.2378</v>
      </c>
      <c r="Y62" s="0" t="n">
        <v>0.3261</v>
      </c>
      <c r="Z62" s="0" t="n">
        <v>0.3373</v>
      </c>
      <c r="AA62" s="0" t="n">
        <v>0.2886</v>
      </c>
      <c r="AB62" s="0" t="n">
        <v>0.3609</v>
      </c>
      <c r="AC62" s="0" t="n">
        <v>0.367</v>
      </c>
      <c r="AD62" s="0" t="n">
        <v>0.3566</v>
      </c>
      <c r="AE62" s="0" t="n">
        <v>0.3453</v>
      </c>
      <c r="AF62" s="0" t="n">
        <v>0.2842</v>
      </c>
      <c r="AG62" s="0" t="n">
        <v>0.4562</v>
      </c>
      <c r="AH62" s="0" t="n">
        <v>0.439</v>
      </c>
      <c r="AI62" s="0" t="n">
        <v>0.3861</v>
      </c>
      <c r="AJ62" s="0" t="n">
        <v>0.3894</v>
      </c>
      <c r="AK62" s="0" t="n">
        <v>0.3762</v>
      </c>
      <c r="AL62" s="0" t="n">
        <v>0.3861</v>
      </c>
      <c r="AM62" s="0" t="n">
        <v>0.3914</v>
      </c>
      <c r="AN62" s="0" t="n">
        <v>0.3545</v>
      </c>
      <c r="AO62" s="0" t="n">
        <v>0.0341</v>
      </c>
      <c r="AP62" s="0" t="n">
        <v>0.021</v>
      </c>
      <c r="AQ62" s="0" t="n">
        <v>0.0369</v>
      </c>
      <c r="AR62" s="0" t="n">
        <v>0.0193</v>
      </c>
      <c r="AS62" s="0" t="n">
        <v>0.017</v>
      </c>
      <c r="AT62" s="0" t="n">
        <v>0.00740000000000001</v>
      </c>
      <c r="AU62" s="0" t="n">
        <v>0.0374</v>
      </c>
      <c r="AV62" s="0" t="n">
        <v>0.055</v>
      </c>
      <c r="AW62" s="0" t="n">
        <v>0.0134</v>
      </c>
      <c r="AX62" s="0" t="n">
        <v>0.0147</v>
      </c>
      <c r="AY62" s="0" t="n">
        <v>0.075</v>
      </c>
      <c r="AZ62" s="0" t="n">
        <v>0.0093</v>
      </c>
      <c r="BA62" s="0" t="n">
        <v>0.0341</v>
      </c>
      <c r="BB62" s="0" t="n">
        <v>0.012</v>
      </c>
      <c r="BC62" s="0" t="n">
        <v>0.0076</v>
      </c>
      <c r="BD62" s="0" t="n">
        <v>0.0152</v>
      </c>
      <c r="BE62" s="0" t="n">
        <v>0.0165</v>
      </c>
      <c r="BF62" s="0" t="n">
        <v>0.017</v>
      </c>
      <c r="BG62" s="0" t="n">
        <v>0.031</v>
      </c>
      <c r="BH62" s="0" t="n">
        <v>0.015</v>
      </c>
      <c r="BI62" s="0" t="n">
        <v>0.0629</v>
      </c>
      <c r="BJ62" s="0" t="n">
        <v>0</v>
      </c>
      <c r="BK62" s="0" t="n">
        <v>0.0291</v>
      </c>
      <c r="BL62" s="0" t="n">
        <v>0.0116</v>
      </c>
      <c r="BM62" s="0" t="n">
        <v>0.00360000000000001</v>
      </c>
      <c r="BN62" s="0" t="n">
        <v>0.0117</v>
      </c>
      <c r="BO62" s="0" t="n">
        <v>0.0241</v>
      </c>
      <c r="BP62" s="0" t="n">
        <v>0.0532</v>
      </c>
      <c r="BQ62" s="0" t="n">
        <v>0.0118</v>
      </c>
      <c r="BR62" s="0" t="n">
        <v>0.0243</v>
      </c>
      <c r="BS62" s="0" t="n">
        <v>0.0203</v>
      </c>
      <c r="BT62" s="0" t="n">
        <v>0.029</v>
      </c>
      <c r="BU62" s="0" t="n">
        <v>0.00420000000000001</v>
      </c>
      <c r="BV62" s="0" t="n">
        <v>0.041</v>
      </c>
      <c r="BW62" s="0" t="n">
        <v>0.021</v>
      </c>
      <c r="BX62" s="0" t="n">
        <v>0.0363</v>
      </c>
      <c r="BY62" s="0" t="n">
        <v>0.0264</v>
      </c>
      <c r="BZ62" s="0" t="n">
        <v>0.0189</v>
      </c>
      <c r="CA62" s="0" t="n">
        <v>0.00530000000000001</v>
      </c>
      <c r="CB62" s="0" t="n">
        <v>0.00980000000000002</v>
      </c>
      <c r="CC62" s="0" t="n">
        <v>0.3275</v>
      </c>
      <c r="CD62" s="0" t="n">
        <v>0.0857</v>
      </c>
      <c r="CE62" s="0" t="n">
        <v>0.1993</v>
      </c>
      <c r="CF62" s="0" t="n">
        <v>0.0942000000000001</v>
      </c>
      <c r="CG62" s="0" t="n">
        <v>0.2013</v>
      </c>
      <c r="CH62" s="0" t="n">
        <v>0.2845</v>
      </c>
      <c r="CI62" s="0" t="n">
        <v>0.0579</v>
      </c>
      <c r="CJ62" s="0" t="n">
        <v>0.1718</v>
      </c>
      <c r="CK62" s="0" t="n">
        <v>0.1189</v>
      </c>
      <c r="CL62" s="0" t="n">
        <v>0.3724</v>
      </c>
      <c r="CM62" s="0" t="n">
        <v>0.1146</v>
      </c>
      <c r="CN62" s="0" t="n">
        <v>0.0962</v>
      </c>
      <c r="CO62" s="0" t="n">
        <v>0.1605</v>
      </c>
      <c r="CP62" s="0" t="n">
        <v>0.1054</v>
      </c>
      <c r="CQ62" s="0" t="n">
        <v>0.2208</v>
      </c>
      <c r="CR62" s="0" t="n">
        <v>0.2058</v>
      </c>
      <c r="CS62" s="0" t="n">
        <v>0.0925</v>
      </c>
      <c r="CT62" s="0" t="n">
        <v>0.3701</v>
      </c>
      <c r="CU62" s="0" t="n">
        <v>0.3789</v>
      </c>
      <c r="CV62" s="0" t="n">
        <v>0.0457</v>
      </c>
      <c r="CW62" s="0" t="n">
        <v>0.2406</v>
      </c>
      <c r="CX62" s="0" t="n">
        <v>0.0989</v>
      </c>
      <c r="CY62" s="0" t="n">
        <v>0.2705</v>
      </c>
      <c r="CZ62" s="0" t="n">
        <v>0.0587</v>
      </c>
      <c r="DA62" s="0" t="n">
        <v>0.1834</v>
      </c>
      <c r="DB62" s="0" t="n">
        <v>0.1518</v>
      </c>
      <c r="DC62" s="0" t="n">
        <v>0.0545</v>
      </c>
      <c r="DD62" s="0" t="n">
        <v>0.0585</v>
      </c>
      <c r="DE62" s="0" t="n">
        <v>0.1569</v>
      </c>
      <c r="DF62" s="0" t="n">
        <v>0.1032</v>
      </c>
      <c r="DG62" s="0" t="n">
        <v>0.1765</v>
      </c>
      <c r="DH62" s="0" t="n">
        <v>0.3022</v>
      </c>
      <c r="DI62" s="0" t="n">
        <v>0.1841</v>
      </c>
      <c r="DJ62" s="0" t="n">
        <v>0.0329</v>
      </c>
      <c r="DK62" s="0" t="n">
        <v>0.0570000000000001</v>
      </c>
      <c r="DL62" s="0" t="n">
        <v>0.2916</v>
      </c>
      <c r="DM62" s="0" t="n">
        <v>0.2643</v>
      </c>
      <c r="DN62" s="0" t="n">
        <v>0.0936</v>
      </c>
      <c r="DO62" s="0" t="n">
        <v>0.0561</v>
      </c>
      <c r="DP62" s="0" t="n">
        <v>0.156</v>
      </c>
    </row>
    <row r="63" customFormat="false" ht="12.35" hidden="false" customHeight="false" outlineLevel="0" collapsed="false">
      <c r="A63" s="0" t="n">
        <v>0.6059</v>
      </c>
      <c r="B63" s="0" t="n">
        <v>0.575</v>
      </c>
      <c r="C63" s="0" t="n">
        <v>0.6105</v>
      </c>
      <c r="D63" s="0" t="n">
        <v>0.5758</v>
      </c>
      <c r="E63" s="0" t="n">
        <v>0.6219</v>
      </c>
      <c r="F63" s="0" t="n">
        <v>0.522</v>
      </c>
      <c r="G63" s="0" t="n">
        <v>0.5789</v>
      </c>
      <c r="H63" s="0" t="n">
        <v>0.5794</v>
      </c>
      <c r="I63" s="0" t="n">
        <v>0.5962</v>
      </c>
      <c r="J63" s="0" t="n">
        <v>0.603</v>
      </c>
      <c r="K63" s="0" t="n">
        <v>0.5978</v>
      </c>
      <c r="L63" s="0" t="n">
        <v>0.5769</v>
      </c>
      <c r="M63" s="0" t="n">
        <v>0.6219</v>
      </c>
      <c r="N63" s="0" t="n">
        <v>0.6958</v>
      </c>
      <c r="O63" s="0" t="n">
        <v>0.6825</v>
      </c>
      <c r="P63" s="0" t="n">
        <v>0.625</v>
      </c>
      <c r="Q63" s="0" t="n">
        <v>0.5808</v>
      </c>
      <c r="R63" s="0" t="n">
        <v>0.5659</v>
      </c>
      <c r="S63" s="0" t="n">
        <v>0.5325</v>
      </c>
      <c r="T63" s="0" t="n">
        <v>0.5771</v>
      </c>
      <c r="U63" s="0" t="n">
        <v>0.5364</v>
      </c>
      <c r="V63" s="0" t="n">
        <v>0.5291</v>
      </c>
      <c r="W63" s="0" t="n">
        <v>0.7062</v>
      </c>
      <c r="X63" s="0" t="n">
        <v>0.4265</v>
      </c>
      <c r="Y63" s="0" t="n">
        <v>0.5314</v>
      </c>
      <c r="Z63" s="0" t="n">
        <v>0.5418</v>
      </c>
      <c r="AA63" s="0" t="n">
        <v>0.4929</v>
      </c>
      <c r="AB63" s="0" t="n">
        <v>0.583</v>
      </c>
      <c r="AC63" s="0" t="n">
        <v>0.5901</v>
      </c>
      <c r="AD63" s="0" t="n">
        <v>0.5705</v>
      </c>
      <c r="AE63" s="0" t="n">
        <v>0.5538</v>
      </c>
      <c r="AF63" s="0" t="n">
        <v>0.4881</v>
      </c>
      <c r="AG63" s="0" t="n">
        <v>0.7029</v>
      </c>
      <c r="AH63" s="0" t="n">
        <v>0.6849</v>
      </c>
      <c r="AI63" s="0" t="n">
        <v>0.603</v>
      </c>
      <c r="AJ63" s="0" t="n">
        <v>0.6165</v>
      </c>
      <c r="AK63" s="0" t="n">
        <v>0.6037</v>
      </c>
      <c r="AL63" s="0" t="n">
        <v>0.603</v>
      </c>
      <c r="AM63" s="0" t="n">
        <v>0.6105</v>
      </c>
      <c r="AN63" s="0" t="n">
        <v>0.573</v>
      </c>
      <c r="AO63" s="0" t="n">
        <v>0.0362</v>
      </c>
      <c r="AP63" s="0" t="n">
        <v>0.0293</v>
      </c>
      <c r="AQ63" s="0" t="n">
        <v>0.0218</v>
      </c>
      <c r="AR63" s="0" t="n">
        <v>0.0358</v>
      </c>
      <c r="AS63" s="0" t="n">
        <v>0.0069</v>
      </c>
      <c r="AT63" s="0" t="n">
        <v>0.0213</v>
      </c>
      <c r="AU63" s="0" t="n">
        <v>0.0349</v>
      </c>
      <c r="AV63" s="0" t="n">
        <v>0.1257</v>
      </c>
      <c r="AW63" s="0" t="n">
        <v>0.0177</v>
      </c>
      <c r="AX63" s="0" t="n">
        <v>0.0424</v>
      </c>
      <c r="AY63" s="0" t="n">
        <v>0.1233</v>
      </c>
      <c r="AZ63" s="0" t="n">
        <v>0.0246</v>
      </c>
      <c r="BA63" s="0" t="n">
        <v>0.0634</v>
      </c>
      <c r="BB63" s="0" t="n">
        <v>0.0115</v>
      </c>
      <c r="BC63" s="0" t="n">
        <v>0.0587</v>
      </c>
      <c r="BD63" s="0" t="n">
        <v>0.0259</v>
      </c>
      <c r="BE63" s="0" t="n">
        <v>0.0238</v>
      </c>
      <c r="BF63" s="0" t="n">
        <v>0.0609</v>
      </c>
      <c r="BG63" s="0" t="n">
        <v>0.00889999999999999</v>
      </c>
      <c r="BH63" s="0" t="n">
        <v>0.0533</v>
      </c>
      <c r="BI63" s="0" t="n">
        <v>0.0426</v>
      </c>
      <c r="BJ63" s="0" t="n">
        <v>0.0291</v>
      </c>
      <c r="BK63" s="0" t="n">
        <v>0</v>
      </c>
      <c r="BL63" s="0" t="n">
        <v>0.0211</v>
      </c>
      <c r="BM63" s="0" t="n">
        <v>0.0227</v>
      </c>
      <c r="BN63" s="0" t="n">
        <v>0.0202</v>
      </c>
      <c r="BO63" s="0" t="n">
        <v>0.0102</v>
      </c>
      <c r="BP63" s="0" t="n">
        <v>0.0211</v>
      </c>
      <c r="BQ63" s="0" t="n">
        <v>0.0133</v>
      </c>
      <c r="BR63" s="0" t="n">
        <v>0.0868</v>
      </c>
      <c r="BS63" s="0" t="n">
        <v>0.0616</v>
      </c>
      <c r="BT63" s="0" t="n">
        <v>0.0793</v>
      </c>
      <c r="BU63" s="0" t="n">
        <v>0.0405</v>
      </c>
      <c r="BV63" s="0" t="n">
        <v>0.00570000000000001</v>
      </c>
      <c r="BW63" s="0" t="n">
        <v>0.0301</v>
      </c>
      <c r="BX63" s="0" t="n">
        <v>0.0468</v>
      </c>
      <c r="BY63" s="0" t="n">
        <v>0.0203</v>
      </c>
      <c r="BZ63" s="0" t="n">
        <v>0.0138</v>
      </c>
      <c r="CA63" s="0" t="n">
        <v>0.041</v>
      </c>
      <c r="CB63" s="0" t="n">
        <v>0.0333</v>
      </c>
      <c r="CC63" s="0" t="n">
        <v>0.218</v>
      </c>
      <c r="CD63" s="0" t="n">
        <v>0.033</v>
      </c>
      <c r="CE63" s="0" t="n">
        <v>0.1022</v>
      </c>
      <c r="CF63" s="0" t="n">
        <v>0.0325</v>
      </c>
      <c r="CG63" s="0" t="n">
        <v>0.1078</v>
      </c>
      <c r="CH63" s="0" t="n">
        <v>0.1578</v>
      </c>
      <c r="CI63" s="0" t="n">
        <v>0.0424</v>
      </c>
      <c r="CJ63" s="0" t="n">
        <v>0.0769000000000001</v>
      </c>
      <c r="CK63" s="0" t="n">
        <v>0.0338</v>
      </c>
      <c r="CL63" s="0" t="n">
        <v>0.2635</v>
      </c>
      <c r="CM63" s="0" t="n">
        <v>0.0669</v>
      </c>
      <c r="CN63" s="0" t="n">
        <v>0.0309</v>
      </c>
      <c r="CO63" s="0" t="n">
        <v>0.0814</v>
      </c>
      <c r="CP63" s="0" t="n">
        <v>0.0465</v>
      </c>
      <c r="CQ63" s="0" t="n">
        <v>0.1403</v>
      </c>
      <c r="CR63" s="0" t="n">
        <v>0.1317</v>
      </c>
      <c r="CS63" s="0" t="n">
        <v>0.035</v>
      </c>
      <c r="CT63" s="0" t="n">
        <v>0.259</v>
      </c>
      <c r="CU63" s="0" t="n">
        <v>0.2158</v>
      </c>
      <c r="CV63" s="0" t="n">
        <v>0.0066</v>
      </c>
      <c r="CW63" s="0" t="n">
        <v>0.1473</v>
      </c>
      <c r="CX63" s="0" t="n">
        <v>0.0530000000000001</v>
      </c>
      <c r="CY63" s="0" t="n">
        <v>0.1414</v>
      </c>
      <c r="CZ63" s="0" t="n">
        <v>0.016</v>
      </c>
      <c r="DA63" s="0" t="n">
        <v>0.1069</v>
      </c>
      <c r="DB63" s="0" t="n">
        <v>0.0777</v>
      </c>
      <c r="DC63" s="0" t="n">
        <v>0.0198</v>
      </c>
      <c r="DD63" s="0" t="n">
        <v>0.0274</v>
      </c>
      <c r="DE63" s="0" t="n">
        <v>0.0726</v>
      </c>
      <c r="DF63" s="0" t="n">
        <v>0.0427</v>
      </c>
      <c r="DG63" s="0" t="n">
        <v>0.079</v>
      </c>
      <c r="DH63" s="0" t="n">
        <v>0.2125</v>
      </c>
      <c r="DI63" s="0" t="n">
        <v>0.0934000000000001</v>
      </c>
      <c r="DJ63" s="0" t="n">
        <v>0.00580000000000001</v>
      </c>
      <c r="DK63" s="0" t="n">
        <v>0.0129</v>
      </c>
      <c r="DL63" s="0" t="n">
        <v>0.1723</v>
      </c>
      <c r="DM63" s="0" t="n">
        <v>0.1796</v>
      </c>
      <c r="DN63" s="0" t="n">
        <v>0.0395</v>
      </c>
      <c r="DO63" s="0" t="n">
        <v>0.0282</v>
      </c>
      <c r="DP63" s="0" t="n">
        <v>0.0843</v>
      </c>
    </row>
    <row r="64" customFormat="false" ht="12.35" hidden="false" customHeight="false" outlineLevel="0" collapsed="false">
      <c r="A64" s="0" t="n">
        <v>0.4304</v>
      </c>
      <c r="B64" s="0" t="n">
        <v>0.4145</v>
      </c>
      <c r="C64" s="0" t="n">
        <v>0.4406</v>
      </c>
      <c r="D64" s="0" t="n">
        <v>0.4113</v>
      </c>
      <c r="E64" s="0" t="n">
        <v>0.4424</v>
      </c>
      <c r="F64" s="0" t="n">
        <v>0.3579</v>
      </c>
      <c r="G64" s="0" t="n">
        <v>0.413</v>
      </c>
      <c r="H64" s="0" t="n">
        <v>0.4081</v>
      </c>
      <c r="I64" s="0" t="n">
        <v>0.4349</v>
      </c>
      <c r="J64" s="0" t="n">
        <v>0.4313</v>
      </c>
      <c r="K64" s="0" t="n">
        <v>0.4197</v>
      </c>
      <c r="L64" s="0" t="n">
        <v>0.405</v>
      </c>
      <c r="M64" s="0" t="n">
        <v>0.4512</v>
      </c>
      <c r="N64" s="0" t="n">
        <v>0.5185</v>
      </c>
      <c r="O64" s="0" t="n">
        <v>0.4946</v>
      </c>
      <c r="P64" s="0" t="n">
        <v>0.4461</v>
      </c>
      <c r="Q64" s="0" t="n">
        <v>0.4131</v>
      </c>
      <c r="R64" s="0" t="n">
        <v>0.4</v>
      </c>
      <c r="S64" s="0" t="n">
        <v>0.3654</v>
      </c>
      <c r="T64" s="0" t="n">
        <v>0.404</v>
      </c>
      <c r="U64" s="0" t="n">
        <v>0.3699</v>
      </c>
      <c r="V64" s="0" t="n">
        <v>0.3684</v>
      </c>
      <c r="W64" s="0" t="n">
        <v>0.5201</v>
      </c>
      <c r="X64" s="0" t="n">
        <v>0.2898</v>
      </c>
      <c r="Y64" s="0" t="n">
        <v>0.3625</v>
      </c>
      <c r="Z64" s="0" t="n">
        <v>0.3837</v>
      </c>
      <c r="AA64" s="0" t="n">
        <v>0.3414</v>
      </c>
      <c r="AB64" s="0" t="n">
        <v>0.4093</v>
      </c>
      <c r="AC64" s="0" t="n">
        <v>0.4194</v>
      </c>
      <c r="AD64" s="0" t="n">
        <v>0.403</v>
      </c>
      <c r="AE64" s="0" t="n">
        <v>0.3917</v>
      </c>
      <c r="AF64" s="0" t="n">
        <v>0.339</v>
      </c>
      <c r="AG64" s="0" t="n">
        <v>0.5014</v>
      </c>
      <c r="AH64" s="0" t="n">
        <v>0.4914</v>
      </c>
      <c r="AI64" s="0" t="n">
        <v>0.4313</v>
      </c>
      <c r="AJ64" s="0" t="n">
        <v>0.4478</v>
      </c>
      <c r="AK64" s="0" t="n">
        <v>0.4306</v>
      </c>
      <c r="AL64" s="0" t="n">
        <v>0.4313</v>
      </c>
      <c r="AM64" s="0" t="n">
        <v>0.4458</v>
      </c>
      <c r="AN64" s="0" t="n">
        <v>0.4029</v>
      </c>
      <c r="AO64" s="0" t="n">
        <v>0.0289</v>
      </c>
      <c r="AP64" s="0" t="n">
        <v>0.025</v>
      </c>
      <c r="AQ64" s="0" t="n">
        <v>0.0289</v>
      </c>
      <c r="AR64" s="0" t="n">
        <v>0.0309</v>
      </c>
      <c r="AS64" s="0" t="n">
        <v>0.017</v>
      </c>
      <c r="AT64" s="0" t="n">
        <v>0.00500000000000001</v>
      </c>
      <c r="AU64" s="0" t="n">
        <v>0.0386</v>
      </c>
      <c r="AV64" s="0" t="n">
        <v>0.077</v>
      </c>
      <c r="AW64" s="0" t="n">
        <v>0.007</v>
      </c>
      <c r="AX64" s="0" t="n">
        <v>0.0315</v>
      </c>
      <c r="AY64" s="0" t="n">
        <v>0.091</v>
      </c>
      <c r="AZ64" s="0" t="n">
        <v>0.0213</v>
      </c>
      <c r="BA64" s="0" t="n">
        <v>0.0361</v>
      </c>
      <c r="BB64" s="0" t="n">
        <v>0.00680000000000001</v>
      </c>
      <c r="BC64" s="0" t="n">
        <v>0.0312</v>
      </c>
      <c r="BD64" s="0" t="n">
        <v>0.018</v>
      </c>
      <c r="BE64" s="0" t="n">
        <v>0.0205</v>
      </c>
      <c r="BF64" s="0" t="n">
        <v>0.017</v>
      </c>
      <c r="BG64" s="0" t="n">
        <v>0.035</v>
      </c>
      <c r="BH64" s="0" t="n">
        <v>0.0222</v>
      </c>
      <c r="BI64" s="0" t="n">
        <v>0.0665</v>
      </c>
      <c r="BJ64" s="0" t="n">
        <v>0.0116</v>
      </c>
      <c r="BK64" s="0" t="n">
        <v>0.0211</v>
      </c>
      <c r="BL64" s="0" t="n">
        <v>0</v>
      </c>
      <c r="BM64" s="0" t="n">
        <v>0.00720000000000001</v>
      </c>
      <c r="BN64" s="0" t="n">
        <v>0.0145</v>
      </c>
      <c r="BO64" s="0" t="n">
        <v>0.0149</v>
      </c>
      <c r="BP64" s="0" t="n">
        <v>0.0496</v>
      </c>
      <c r="BQ64" s="0" t="n">
        <v>0.0158</v>
      </c>
      <c r="BR64" s="0" t="n">
        <v>0.0403</v>
      </c>
      <c r="BS64" s="0" t="n">
        <v>0.0315</v>
      </c>
      <c r="BT64" s="0" t="n">
        <v>0.039</v>
      </c>
      <c r="BU64" s="0" t="n">
        <v>0.0146</v>
      </c>
      <c r="BV64" s="0" t="n">
        <v>0.0302</v>
      </c>
      <c r="BW64" s="0" t="n">
        <v>0.025</v>
      </c>
      <c r="BX64" s="0" t="n">
        <v>0.0435</v>
      </c>
      <c r="BY64" s="0" t="n">
        <v>0.0244</v>
      </c>
      <c r="BZ64" s="0" t="n">
        <v>0.0185</v>
      </c>
      <c r="CA64" s="0" t="n">
        <v>0.0149</v>
      </c>
      <c r="CB64" s="0" t="n">
        <v>0.0214</v>
      </c>
      <c r="CC64" s="0" t="n">
        <v>0.3195</v>
      </c>
      <c r="CD64" s="0" t="n">
        <v>0.0845</v>
      </c>
      <c r="CE64" s="0" t="n">
        <v>0.1805</v>
      </c>
      <c r="CF64" s="0" t="n">
        <v>0.0758</v>
      </c>
      <c r="CG64" s="0" t="n">
        <v>0.1897</v>
      </c>
      <c r="CH64" s="0" t="n">
        <v>0.2457</v>
      </c>
      <c r="CI64" s="0" t="n">
        <v>0.0683</v>
      </c>
      <c r="CJ64" s="0" t="n">
        <v>0.1334</v>
      </c>
      <c r="CK64" s="0" t="n">
        <v>0.0945</v>
      </c>
      <c r="CL64" s="0" t="n">
        <v>0.3624</v>
      </c>
      <c r="CM64" s="0" t="n">
        <v>0.1166</v>
      </c>
      <c r="CN64" s="0" t="n">
        <v>0.089</v>
      </c>
      <c r="CO64" s="0" t="n">
        <v>0.1537</v>
      </c>
      <c r="CP64" s="0" t="n">
        <v>0.1114</v>
      </c>
      <c r="CQ64" s="0" t="n">
        <v>0.2356</v>
      </c>
      <c r="CR64" s="0" t="n">
        <v>0.2114</v>
      </c>
      <c r="CS64" s="0" t="n">
        <v>0.0761</v>
      </c>
      <c r="CT64" s="0" t="n">
        <v>0.3325</v>
      </c>
      <c r="CU64" s="0" t="n">
        <v>0.3385</v>
      </c>
      <c r="CV64" s="0" t="n">
        <v>0.0357</v>
      </c>
      <c r="CW64" s="0" t="n">
        <v>0.2342</v>
      </c>
      <c r="CX64" s="0" t="n">
        <v>0.1069</v>
      </c>
      <c r="CY64" s="0" t="n">
        <v>0.2265</v>
      </c>
      <c r="CZ64" s="0" t="n">
        <v>0.0603</v>
      </c>
      <c r="DA64" s="0" t="n">
        <v>0.1706</v>
      </c>
      <c r="DB64" s="0" t="n">
        <v>0.1214</v>
      </c>
      <c r="DC64" s="0" t="n">
        <v>0.0581</v>
      </c>
      <c r="DD64" s="0" t="n">
        <v>0.0601</v>
      </c>
      <c r="DE64" s="0" t="n">
        <v>0.1481</v>
      </c>
      <c r="DF64" s="0" t="n">
        <v>0.0724</v>
      </c>
      <c r="DG64" s="0" t="n">
        <v>0.1473</v>
      </c>
      <c r="DH64" s="0" t="n">
        <v>0.2662</v>
      </c>
      <c r="DI64" s="0" t="n">
        <v>0.1785</v>
      </c>
      <c r="DJ64" s="0" t="n">
        <v>0.0189</v>
      </c>
      <c r="DK64" s="0" t="n">
        <v>0.0258</v>
      </c>
      <c r="DL64" s="0" t="n">
        <v>0.2752</v>
      </c>
      <c r="DM64" s="0" t="n">
        <v>0.2651</v>
      </c>
      <c r="DN64" s="0" t="n">
        <v>0.0772</v>
      </c>
      <c r="DO64" s="0" t="n">
        <v>0.0597</v>
      </c>
      <c r="DP64" s="0" t="n">
        <v>0.1532</v>
      </c>
    </row>
    <row r="65" customFormat="false" ht="12.35" hidden="false" customHeight="false" outlineLevel="0" collapsed="false">
      <c r="A65" s="0" t="n">
        <v>0.4152</v>
      </c>
      <c r="B65" s="0" t="n">
        <v>0.4065</v>
      </c>
      <c r="C65" s="0" t="n">
        <v>0.4318</v>
      </c>
      <c r="D65" s="0" t="n">
        <v>0.4081</v>
      </c>
      <c r="E65" s="0" t="n">
        <v>0.428</v>
      </c>
      <c r="F65" s="0" t="n">
        <v>0.3363</v>
      </c>
      <c r="G65" s="0" t="n">
        <v>0.4014</v>
      </c>
      <c r="H65" s="0" t="n">
        <v>0.3981</v>
      </c>
      <c r="I65" s="0" t="n">
        <v>0.4325</v>
      </c>
      <c r="J65" s="0" t="n">
        <v>0.4281</v>
      </c>
      <c r="K65" s="0" t="n">
        <v>0.4029</v>
      </c>
      <c r="L65" s="0" t="n">
        <v>0.3978</v>
      </c>
      <c r="M65" s="0" t="n">
        <v>0.4472</v>
      </c>
      <c r="N65" s="0" t="n">
        <v>0.5153</v>
      </c>
      <c r="O65" s="0" t="n">
        <v>0.465</v>
      </c>
      <c r="P65" s="0" t="n">
        <v>0.4133</v>
      </c>
      <c r="Q65" s="0" t="n">
        <v>0.3843</v>
      </c>
      <c r="R65" s="0" t="n">
        <v>0.3816</v>
      </c>
      <c r="S65" s="0" t="n">
        <v>0.345</v>
      </c>
      <c r="T65" s="0" t="n">
        <v>0.3856</v>
      </c>
      <c r="U65" s="0" t="n">
        <v>0.3595</v>
      </c>
      <c r="V65" s="0" t="n">
        <v>0.3476</v>
      </c>
      <c r="W65" s="0" t="n">
        <v>0.5025</v>
      </c>
      <c r="X65" s="0" t="n">
        <v>0.273</v>
      </c>
      <c r="Y65" s="0" t="n">
        <v>0.3613</v>
      </c>
      <c r="Z65" s="0" t="n">
        <v>0.3785</v>
      </c>
      <c r="AA65" s="0" t="n">
        <v>0.3262</v>
      </c>
      <c r="AB65" s="0" t="n">
        <v>0.3957</v>
      </c>
      <c r="AC65" s="0" t="n">
        <v>0.4046</v>
      </c>
      <c r="AD65" s="0" t="n">
        <v>0.399</v>
      </c>
      <c r="AE65" s="0" t="n">
        <v>0.3873</v>
      </c>
      <c r="AF65" s="0" t="n">
        <v>0.3186</v>
      </c>
      <c r="AG65" s="0" t="n">
        <v>0.4858</v>
      </c>
      <c r="AH65" s="0" t="n">
        <v>0.4662</v>
      </c>
      <c r="AI65" s="0" t="n">
        <v>0.4281</v>
      </c>
      <c r="AJ65" s="0" t="n">
        <v>0.4334</v>
      </c>
      <c r="AK65" s="0" t="n">
        <v>0.4102</v>
      </c>
      <c r="AL65" s="0" t="n">
        <v>0.4281</v>
      </c>
      <c r="AM65" s="0" t="n">
        <v>0.4414</v>
      </c>
      <c r="AN65" s="0" t="n">
        <v>0.3913</v>
      </c>
      <c r="AO65" s="0" t="n">
        <v>0.0165</v>
      </c>
      <c r="AP65" s="0" t="n">
        <v>0.0122</v>
      </c>
      <c r="AQ65" s="0" t="n">
        <v>0.0197</v>
      </c>
      <c r="AR65" s="0" t="n">
        <v>0.0333</v>
      </c>
      <c r="AS65" s="0" t="n">
        <v>0.0094</v>
      </c>
      <c r="AT65" s="0" t="n">
        <v>0.00940000000000002</v>
      </c>
      <c r="AU65" s="0" t="n">
        <v>0.0262</v>
      </c>
      <c r="AV65" s="0" t="n">
        <v>0.0822</v>
      </c>
      <c r="AW65" s="0" t="n">
        <v>0.0034</v>
      </c>
      <c r="AX65" s="0" t="n">
        <v>0.0291</v>
      </c>
      <c r="AY65" s="0" t="n">
        <v>0.103</v>
      </c>
      <c r="AZ65" s="0" t="n">
        <v>0.0105</v>
      </c>
      <c r="BA65" s="0" t="n">
        <v>0.0441</v>
      </c>
      <c r="BB65" s="0" t="n">
        <v>0.00680000000000001</v>
      </c>
      <c r="BC65" s="0" t="n">
        <v>0.02</v>
      </c>
      <c r="BD65" s="0" t="n">
        <v>0.00519999999999999</v>
      </c>
      <c r="BE65" s="0" t="n">
        <v>0.0177</v>
      </c>
      <c r="BF65" s="0" t="n">
        <v>0.0242</v>
      </c>
      <c r="BG65" s="0" t="n">
        <v>0.0338</v>
      </c>
      <c r="BH65" s="0" t="n">
        <v>0.027</v>
      </c>
      <c r="BI65" s="0" t="n">
        <v>0.0549</v>
      </c>
      <c r="BJ65" s="0" t="n">
        <v>0.00360000000000001</v>
      </c>
      <c r="BK65" s="0" t="n">
        <v>0.0227</v>
      </c>
      <c r="BL65" s="0" t="n">
        <v>0.00720000000000001</v>
      </c>
      <c r="BM65" s="0" t="n">
        <v>0</v>
      </c>
      <c r="BN65" s="0" t="n">
        <v>0.0033</v>
      </c>
      <c r="BO65" s="0" t="n">
        <v>0.0109</v>
      </c>
      <c r="BP65" s="0" t="n">
        <v>0.0376</v>
      </c>
      <c r="BQ65" s="0" t="n">
        <v>0.0098</v>
      </c>
      <c r="BR65" s="0" t="n">
        <v>0.0395</v>
      </c>
      <c r="BS65" s="0" t="n">
        <v>0.0355</v>
      </c>
      <c r="BT65" s="0" t="n">
        <v>0.045</v>
      </c>
      <c r="BU65" s="0" t="n">
        <v>0.013</v>
      </c>
      <c r="BV65" s="0" t="n">
        <v>0.0338</v>
      </c>
      <c r="BW65" s="0" t="n">
        <v>0.0246</v>
      </c>
      <c r="BX65" s="0" t="n">
        <v>0.0299</v>
      </c>
      <c r="BY65" s="0" t="n">
        <v>0.0132</v>
      </c>
      <c r="BZ65" s="0" t="n">
        <v>0.0201</v>
      </c>
      <c r="CA65" s="0" t="n">
        <v>0.0113</v>
      </c>
      <c r="CB65" s="0" t="n">
        <v>0.0218</v>
      </c>
      <c r="CC65" s="0" t="n">
        <v>0.3011</v>
      </c>
      <c r="CD65" s="0" t="n">
        <v>0.0809</v>
      </c>
      <c r="CE65" s="0" t="n">
        <v>0.1685</v>
      </c>
      <c r="CF65" s="0" t="n">
        <v>0.0762</v>
      </c>
      <c r="CG65" s="0" t="n">
        <v>0.1785</v>
      </c>
      <c r="CH65" s="0" t="n">
        <v>0.2409</v>
      </c>
      <c r="CI65" s="0" t="n">
        <v>0.0707000000000001</v>
      </c>
      <c r="CJ65" s="0" t="n">
        <v>0.1362</v>
      </c>
      <c r="CK65" s="0" t="n">
        <v>0.0981</v>
      </c>
      <c r="CL65" s="0" t="n">
        <v>0.3336</v>
      </c>
      <c r="CM65" s="0" t="n">
        <v>0.0978</v>
      </c>
      <c r="CN65" s="0" t="n">
        <v>0.0826</v>
      </c>
      <c r="CO65" s="0" t="n">
        <v>0.1377</v>
      </c>
      <c r="CP65" s="0" t="n">
        <v>0.1046</v>
      </c>
      <c r="CQ65" s="0" t="n">
        <v>0.2148</v>
      </c>
      <c r="CR65" s="0" t="n">
        <v>0.1874</v>
      </c>
      <c r="CS65" s="0" t="n">
        <v>0.0729</v>
      </c>
      <c r="CT65" s="0" t="n">
        <v>0.3177</v>
      </c>
      <c r="CU65" s="0" t="n">
        <v>0.3349</v>
      </c>
      <c r="CV65" s="0" t="n">
        <v>0.0445</v>
      </c>
      <c r="CW65" s="0" t="n">
        <v>0.2126</v>
      </c>
      <c r="CX65" s="0" t="n">
        <v>0.0969</v>
      </c>
      <c r="CY65" s="0" t="n">
        <v>0.2269</v>
      </c>
      <c r="CZ65" s="0" t="n">
        <v>0.0507</v>
      </c>
      <c r="DA65" s="0" t="n">
        <v>0.1562</v>
      </c>
      <c r="DB65" s="0" t="n">
        <v>0.1174</v>
      </c>
      <c r="DC65" s="0" t="n">
        <v>0.0477</v>
      </c>
      <c r="DD65" s="0" t="n">
        <v>0.0501</v>
      </c>
      <c r="DE65" s="0" t="n">
        <v>0.1389</v>
      </c>
      <c r="DF65" s="0" t="n">
        <v>0.0732</v>
      </c>
      <c r="DG65" s="0" t="n">
        <v>0.1425</v>
      </c>
      <c r="DH65" s="0" t="n">
        <v>0.2506</v>
      </c>
      <c r="DI65" s="0" t="n">
        <v>0.1661</v>
      </c>
      <c r="DJ65" s="0" t="n">
        <v>0.0213</v>
      </c>
      <c r="DK65" s="0" t="n">
        <v>0.0442</v>
      </c>
      <c r="DL65" s="0" t="n">
        <v>0.2536</v>
      </c>
      <c r="DM65" s="0" t="n">
        <v>0.2419</v>
      </c>
      <c r="DN65" s="0" t="n">
        <v>0.074</v>
      </c>
      <c r="DO65" s="0" t="n">
        <v>0.0493</v>
      </c>
      <c r="DP65" s="0" t="n">
        <v>0.1332</v>
      </c>
    </row>
    <row r="66" customFormat="false" ht="12.35" hidden="false" customHeight="false" outlineLevel="0" collapsed="false">
      <c r="A66" s="0" t="n">
        <v>0.4745</v>
      </c>
      <c r="B66" s="0" t="n">
        <v>0.4724</v>
      </c>
      <c r="C66" s="0" t="n">
        <v>0.4979</v>
      </c>
      <c r="D66" s="0" t="n">
        <v>0.4748</v>
      </c>
      <c r="E66" s="0" t="n">
        <v>0.4877</v>
      </c>
      <c r="F66" s="0" t="n">
        <v>0.3818</v>
      </c>
      <c r="G66" s="0" t="n">
        <v>0.4629</v>
      </c>
      <c r="H66" s="0" t="n">
        <v>0.459</v>
      </c>
      <c r="I66" s="0" t="n">
        <v>0.5028</v>
      </c>
      <c r="J66" s="0" t="n">
        <v>0.4956</v>
      </c>
      <c r="K66" s="0" t="n">
        <v>0.458</v>
      </c>
      <c r="L66" s="0" t="n">
        <v>0.4595</v>
      </c>
      <c r="M66" s="0" t="n">
        <v>0.5169</v>
      </c>
      <c r="N66" s="0" t="n">
        <v>0.5908</v>
      </c>
      <c r="O66" s="0" t="n">
        <v>0.5163</v>
      </c>
      <c r="P66" s="0" t="n">
        <v>0.4532</v>
      </c>
      <c r="Q66" s="0" t="n">
        <v>0.4322</v>
      </c>
      <c r="R66" s="0" t="n">
        <v>0.4377</v>
      </c>
      <c r="S66" s="0" t="n">
        <v>0.3925</v>
      </c>
      <c r="T66" s="0" t="n">
        <v>0.4385</v>
      </c>
      <c r="U66" s="0" t="n">
        <v>0.4162</v>
      </c>
      <c r="V66" s="0" t="n">
        <v>0.3981</v>
      </c>
      <c r="W66" s="0" t="n">
        <v>0.5676</v>
      </c>
      <c r="X66" s="0" t="n">
        <v>0.3227</v>
      </c>
      <c r="Y66" s="0" t="n">
        <v>0.421</v>
      </c>
      <c r="Z66" s="0" t="n">
        <v>0.4426</v>
      </c>
      <c r="AA66" s="0" t="n">
        <v>0.3803</v>
      </c>
      <c r="AB66" s="0" t="n">
        <v>0.4536</v>
      </c>
      <c r="AC66" s="0" t="n">
        <v>0.4645</v>
      </c>
      <c r="AD66" s="0" t="n">
        <v>0.4635</v>
      </c>
      <c r="AE66" s="0" t="n">
        <v>0.4518</v>
      </c>
      <c r="AF66" s="0" t="n">
        <v>0.3701</v>
      </c>
      <c r="AG66" s="0" t="n">
        <v>0.5417</v>
      </c>
      <c r="AH66" s="0" t="n">
        <v>0.5165</v>
      </c>
      <c r="AI66" s="0" t="n">
        <v>0.4956</v>
      </c>
      <c r="AJ66" s="0" t="n">
        <v>0.4979</v>
      </c>
      <c r="AK66" s="0" t="n">
        <v>0.4669</v>
      </c>
      <c r="AL66" s="0" t="n">
        <v>0.4956</v>
      </c>
      <c r="AM66" s="0" t="n">
        <v>0.5113</v>
      </c>
      <c r="AN66" s="0" t="n">
        <v>0.451</v>
      </c>
      <c r="AO66" s="0" t="n">
        <v>0.0066</v>
      </c>
      <c r="AP66" s="0" t="n">
        <v>0.00509999999999998</v>
      </c>
      <c r="AQ66" s="0" t="n">
        <v>0.00779999999999999</v>
      </c>
      <c r="AR66" s="0" t="n">
        <v>0.0504</v>
      </c>
      <c r="AS66" s="0" t="n">
        <v>0.0045</v>
      </c>
      <c r="AT66" s="0" t="n">
        <v>0.0177</v>
      </c>
      <c r="AU66" s="0" t="n">
        <v>0.0145</v>
      </c>
      <c r="AV66" s="0" t="n">
        <v>0.1165</v>
      </c>
      <c r="AW66" s="0" t="n">
        <v>0.00290000000000001</v>
      </c>
      <c r="AX66" s="0" t="n">
        <v>0.0422</v>
      </c>
      <c r="AY66" s="0" t="n">
        <v>0.1395</v>
      </c>
      <c r="AZ66" s="0" t="n">
        <v>0.0106</v>
      </c>
      <c r="BA66" s="0" t="n">
        <v>0.068</v>
      </c>
      <c r="BB66" s="0" t="n">
        <v>0.0069</v>
      </c>
      <c r="BC66" s="0" t="n">
        <v>0.0333</v>
      </c>
      <c r="BD66" s="0" t="n">
        <v>0.000499999999999996</v>
      </c>
      <c r="BE66" s="0" t="n">
        <v>0.0186</v>
      </c>
      <c r="BF66" s="0" t="n">
        <v>0.0451</v>
      </c>
      <c r="BG66" s="0" t="n">
        <v>0.0377</v>
      </c>
      <c r="BH66" s="0" t="n">
        <v>0.0483000000000001</v>
      </c>
      <c r="BI66" s="0" t="n">
        <v>0.0398</v>
      </c>
      <c r="BJ66" s="0" t="n">
        <v>0.0117</v>
      </c>
      <c r="BK66" s="0" t="n">
        <v>0.0202</v>
      </c>
      <c r="BL66" s="0" t="n">
        <v>0.0145</v>
      </c>
      <c r="BM66" s="0" t="n">
        <v>0.0033</v>
      </c>
      <c r="BN66" s="0" t="n">
        <v>0</v>
      </c>
      <c r="BO66" s="0" t="n">
        <v>0.0056</v>
      </c>
      <c r="BP66" s="0" t="n">
        <v>0.0209</v>
      </c>
      <c r="BQ66" s="0" t="n">
        <v>0.00849999999999999</v>
      </c>
      <c r="BR66" s="0" t="n">
        <v>0.065</v>
      </c>
      <c r="BS66" s="0" t="n">
        <v>0.059</v>
      </c>
      <c r="BT66" s="0" t="n">
        <v>0.0721</v>
      </c>
      <c r="BU66" s="0" t="n">
        <v>0.0283</v>
      </c>
      <c r="BV66" s="0" t="n">
        <v>0.0277</v>
      </c>
      <c r="BW66" s="0" t="n">
        <v>0.0273</v>
      </c>
      <c r="BX66" s="0" t="n">
        <v>0.021</v>
      </c>
      <c r="BY66" s="0" t="n">
        <v>0.00369999999999999</v>
      </c>
      <c r="BZ66" s="0" t="n">
        <v>0.0288</v>
      </c>
      <c r="CA66" s="0" t="n">
        <v>0.021</v>
      </c>
      <c r="CB66" s="0" t="n">
        <v>0.0369</v>
      </c>
      <c r="CC66" s="0" t="n">
        <v>0.253</v>
      </c>
      <c r="CD66" s="0" t="n">
        <v>0.067</v>
      </c>
      <c r="CE66" s="0" t="n">
        <v>0.1304</v>
      </c>
      <c r="CF66" s="0" t="n">
        <v>0.0565</v>
      </c>
      <c r="CG66" s="0" t="n">
        <v>0.1428</v>
      </c>
      <c r="CH66" s="0" t="n">
        <v>0.1952</v>
      </c>
      <c r="CI66" s="0" t="n">
        <v>0.075</v>
      </c>
      <c r="CJ66" s="0" t="n">
        <v>0.1053</v>
      </c>
      <c r="CK66" s="0" t="n">
        <v>0.0778</v>
      </c>
      <c r="CL66" s="0" t="n">
        <v>0.2757</v>
      </c>
      <c r="CM66" s="0" t="n">
        <v>0.0705</v>
      </c>
      <c r="CN66" s="0" t="n">
        <v>0.0627</v>
      </c>
      <c r="CO66" s="0" t="n">
        <v>0.1044</v>
      </c>
      <c r="CP66" s="0" t="n">
        <v>0.0905</v>
      </c>
      <c r="CQ66" s="0" t="n">
        <v>0.1837</v>
      </c>
      <c r="CR66" s="0" t="n">
        <v>0.1499</v>
      </c>
      <c r="CS66" s="0" t="n">
        <v>0.0516</v>
      </c>
      <c r="CT66" s="0" t="n">
        <v>0.2606</v>
      </c>
      <c r="CU66" s="0" t="n">
        <v>0.2842</v>
      </c>
      <c r="CV66" s="0" t="n">
        <v>0.0468</v>
      </c>
      <c r="CW66" s="0" t="n">
        <v>0.1691</v>
      </c>
      <c r="CX66" s="0" t="n">
        <v>0.081</v>
      </c>
      <c r="CY66" s="0" t="n">
        <v>0.185</v>
      </c>
      <c r="CZ66" s="0" t="n">
        <v>0.037</v>
      </c>
      <c r="DA66" s="0" t="n">
        <v>0.1195</v>
      </c>
      <c r="DB66" s="0" t="n">
        <v>0.0859</v>
      </c>
      <c r="DC66" s="0" t="n">
        <v>0.0344</v>
      </c>
      <c r="DD66" s="0" t="n">
        <v>0.0354</v>
      </c>
      <c r="DE66" s="0" t="n">
        <v>0.1098</v>
      </c>
      <c r="DF66" s="0" t="n">
        <v>0.0513</v>
      </c>
      <c r="DG66" s="0" t="n">
        <v>0.1092</v>
      </c>
      <c r="DH66" s="0" t="n">
        <v>0.1997</v>
      </c>
      <c r="DI66" s="0" t="n">
        <v>0.1338</v>
      </c>
      <c r="DJ66" s="0" t="n">
        <v>0.0148</v>
      </c>
      <c r="DK66" s="0" t="n">
        <v>0.0419</v>
      </c>
      <c r="DL66" s="0" t="n">
        <v>0.2041</v>
      </c>
      <c r="DM66" s="0" t="n">
        <v>0.1986</v>
      </c>
      <c r="DN66" s="0" t="n">
        <v>0.0525</v>
      </c>
      <c r="DO66" s="0" t="n">
        <v>0.0356</v>
      </c>
      <c r="DP66" s="0" t="n">
        <v>0.0993</v>
      </c>
    </row>
    <row r="67" customFormat="false" ht="12.35" hidden="false" customHeight="false" outlineLevel="0" collapsed="false">
      <c r="A67" s="0" t="n">
        <v>0.5501</v>
      </c>
      <c r="B67" s="0" t="n">
        <v>0.5396</v>
      </c>
      <c r="C67" s="0" t="n">
        <v>0.5715</v>
      </c>
      <c r="D67" s="0" t="n">
        <v>0.5428</v>
      </c>
      <c r="E67" s="0" t="n">
        <v>0.5657</v>
      </c>
      <c r="F67" s="0" t="n">
        <v>0.4574</v>
      </c>
      <c r="G67" s="0" t="n">
        <v>0.5389</v>
      </c>
      <c r="H67" s="0" t="n">
        <v>0.5306</v>
      </c>
      <c r="I67" s="0" t="n">
        <v>0.5708</v>
      </c>
      <c r="J67" s="0" t="n">
        <v>0.562</v>
      </c>
      <c r="K67" s="0" t="n">
        <v>0.5332</v>
      </c>
      <c r="L67" s="0" t="n">
        <v>0.5307</v>
      </c>
      <c r="M67" s="0" t="n">
        <v>0.5845</v>
      </c>
      <c r="N67" s="0" t="n">
        <v>0.666</v>
      </c>
      <c r="O67" s="0" t="n">
        <v>0.6011</v>
      </c>
      <c r="P67" s="0" t="n">
        <v>0.5396</v>
      </c>
      <c r="Q67" s="0" t="n">
        <v>0.515</v>
      </c>
      <c r="R67" s="0" t="n">
        <v>0.5133</v>
      </c>
      <c r="S67" s="0" t="n">
        <v>0.4641</v>
      </c>
      <c r="T67" s="0" t="n">
        <v>0.5165</v>
      </c>
      <c r="U67" s="0" t="n">
        <v>0.4822</v>
      </c>
      <c r="V67" s="0" t="n">
        <v>0.4745</v>
      </c>
      <c r="W67" s="0" t="n">
        <v>0.6548</v>
      </c>
      <c r="X67" s="0" t="n">
        <v>0.3883</v>
      </c>
      <c r="Y67" s="0" t="n">
        <v>0.4862</v>
      </c>
      <c r="Z67" s="0" t="n">
        <v>0.5058</v>
      </c>
      <c r="AA67" s="0" t="n">
        <v>0.4507</v>
      </c>
      <c r="AB67" s="0" t="n">
        <v>0.5264</v>
      </c>
      <c r="AC67" s="0" t="n">
        <v>0.5373</v>
      </c>
      <c r="AD67" s="0" t="n">
        <v>0.5323</v>
      </c>
      <c r="AE67" s="0" t="n">
        <v>0.5174</v>
      </c>
      <c r="AF67" s="0" t="n">
        <v>0.4397</v>
      </c>
      <c r="AG67" s="0" t="n">
        <v>0.6249</v>
      </c>
      <c r="AH67" s="0" t="n">
        <v>0.6021</v>
      </c>
      <c r="AI67" s="0" t="n">
        <v>0.562</v>
      </c>
      <c r="AJ67" s="0" t="n">
        <v>0.5723</v>
      </c>
      <c r="AK67" s="0" t="n">
        <v>0.5417</v>
      </c>
      <c r="AL67" s="0" t="n">
        <v>0.562</v>
      </c>
      <c r="AM67" s="0" t="n">
        <v>0.5821</v>
      </c>
      <c r="AN67" s="0" t="n">
        <v>0.5218</v>
      </c>
      <c r="AO67" s="0" t="n">
        <v>0.00939999999999999</v>
      </c>
      <c r="AP67" s="0" t="n">
        <v>0.0147</v>
      </c>
      <c r="AQ67" s="0" t="n">
        <v>0.00539999999999999</v>
      </c>
      <c r="AR67" s="0" t="n">
        <v>0.056</v>
      </c>
      <c r="AS67" s="0" t="n">
        <v>0.00409999999999999</v>
      </c>
      <c r="AT67" s="0" t="n">
        <v>0.0237</v>
      </c>
      <c r="AU67" s="0" t="n">
        <v>0.0225</v>
      </c>
      <c r="AV67" s="0" t="n">
        <v>0.1397</v>
      </c>
      <c r="AW67" s="0" t="n">
        <v>0.0033</v>
      </c>
      <c r="AX67" s="0" t="n">
        <v>0.0578</v>
      </c>
      <c r="AY67" s="0" t="n">
        <v>0.1507</v>
      </c>
      <c r="AZ67" s="0" t="n">
        <v>0.0234</v>
      </c>
      <c r="BA67" s="0" t="n">
        <v>0.0696</v>
      </c>
      <c r="BB67" s="0" t="n">
        <v>0.00889999999999999</v>
      </c>
      <c r="BC67" s="0" t="n">
        <v>0.0569</v>
      </c>
      <c r="BD67" s="0" t="n">
        <v>0.00729999999999999</v>
      </c>
      <c r="BE67" s="0" t="n">
        <v>0.0282</v>
      </c>
      <c r="BF67" s="0" t="n">
        <v>0.0555</v>
      </c>
      <c r="BG67" s="0" t="n">
        <v>0.0301</v>
      </c>
      <c r="BH67" s="0" t="n">
        <v>0.0587</v>
      </c>
      <c r="BI67" s="0" t="n">
        <v>0.0458</v>
      </c>
      <c r="BJ67" s="0" t="n">
        <v>0.0241</v>
      </c>
      <c r="BK67" s="0" t="n">
        <v>0.0102</v>
      </c>
      <c r="BL67" s="0" t="n">
        <v>0.0149</v>
      </c>
      <c r="BM67" s="0" t="n">
        <v>0.0109</v>
      </c>
      <c r="BN67" s="0" t="n">
        <v>0.0056</v>
      </c>
      <c r="BO67" s="0" t="n">
        <v>0</v>
      </c>
      <c r="BP67" s="0" t="n">
        <v>0.0165</v>
      </c>
      <c r="BQ67" s="0" t="n">
        <v>0.0145</v>
      </c>
      <c r="BR67" s="0" t="n">
        <v>0.0838</v>
      </c>
      <c r="BS67" s="0" t="n">
        <v>0.0706</v>
      </c>
      <c r="BT67" s="0" t="n">
        <v>0.0849</v>
      </c>
      <c r="BU67" s="0" t="n">
        <v>0.0411</v>
      </c>
      <c r="BV67" s="0" t="n">
        <v>0.0189</v>
      </c>
      <c r="BW67" s="0" t="n">
        <v>0.0381</v>
      </c>
      <c r="BX67" s="0" t="n">
        <v>0.0358</v>
      </c>
      <c r="BY67" s="0" t="n">
        <v>0.00569999999999998</v>
      </c>
      <c r="BZ67" s="0" t="n">
        <v>0.0232</v>
      </c>
      <c r="CA67" s="0" t="n">
        <v>0.0378</v>
      </c>
      <c r="CB67" s="0" t="n">
        <v>0.0465</v>
      </c>
      <c r="CC67" s="0" t="n">
        <v>0.2382</v>
      </c>
      <c r="CD67" s="0" t="n">
        <v>0.0594</v>
      </c>
      <c r="CE67" s="0" t="n">
        <v>0.1072</v>
      </c>
      <c r="CF67" s="0" t="n">
        <v>0.0417</v>
      </c>
      <c r="CG67" s="0" t="n">
        <v>0.1252</v>
      </c>
      <c r="CH67" s="0" t="n">
        <v>0.1576</v>
      </c>
      <c r="CI67" s="0" t="n">
        <v>0.0794</v>
      </c>
      <c r="CJ67" s="0" t="n">
        <v>0.0737</v>
      </c>
      <c r="CK67" s="0" t="n">
        <v>0.0502</v>
      </c>
      <c r="CL67" s="0" t="n">
        <v>0.2609</v>
      </c>
      <c r="CM67" s="0" t="n">
        <v>0.0689</v>
      </c>
      <c r="CN67" s="0" t="n">
        <v>0.0483</v>
      </c>
      <c r="CO67" s="0" t="n">
        <v>0.09</v>
      </c>
      <c r="CP67" s="0" t="n">
        <v>0.0825</v>
      </c>
      <c r="CQ67" s="0" t="n">
        <v>0.1785</v>
      </c>
      <c r="CR67" s="0" t="n">
        <v>0.1451</v>
      </c>
      <c r="CS67" s="0" t="n">
        <v>0.0388</v>
      </c>
      <c r="CT67" s="0" t="n">
        <v>0.2358</v>
      </c>
      <c r="CU67" s="0" t="n">
        <v>0.2342</v>
      </c>
      <c r="CV67" s="0" t="n">
        <v>0.0316</v>
      </c>
      <c r="CW67" s="0" t="n">
        <v>0.1547</v>
      </c>
      <c r="CX67" s="0" t="n">
        <v>0.0802</v>
      </c>
      <c r="CY67" s="0" t="n">
        <v>0.1426</v>
      </c>
      <c r="CZ67" s="0" t="n">
        <v>0.0302</v>
      </c>
      <c r="DA67" s="0" t="n">
        <v>0.1075</v>
      </c>
      <c r="DB67" s="0" t="n">
        <v>0.0651</v>
      </c>
      <c r="DC67" s="0" t="n">
        <v>0.032</v>
      </c>
      <c r="DD67" s="0" t="n">
        <v>0.0354</v>
      </c>
      <c r="DE67" s="0" t="n">
        <v>0.093</v>
      </c>
      <c r="DF67" s="0" t="n">
        <v>0.0301</v>
      </c>
      <c r="DG67" s="0" t="n">
        <v>0.0788</v>
      </c>
      <c r="DH67" s="0" t="n">
        <v>0.1785</v>
      </c>
      <c r="DI67" s="0" t="n">
        <v>0.117</v>
      </c>
      <c r="DJ67" s="0" t="n">
        <v>0.00679999999999999</v>
      </c>
      <c r="DK67" s="0" t="n">
        <v>0.0227</v>
      </c>
      <c r="DL67" s="0" t="n">
        <v>0.1757</v>
      </c>
      <c r="DM67" s="0" t="n">
        <v>0.1926</v>
      </c>
      <c r="DN67" s="0" t="n">
        <v>0.0417</v>
      </c>
      <c r="DO67" s="0" t="n">
        <v>0.0372</v>
      </c>
      <c r="DP67" s="0" t="n">
        <v>0.0885</v>
      </c>
    </row>
    <row r="68" customFormat="false" ht="12.35" hidden="false" customHeight="false" outlineLevel="0" collapsed="false">
      <c r="A68" s="0" t="n">
        <v>0.6848</v>
      </c>
      <c r="B68" s="0" t="n">
        <v>0.6833</v>
      </c>
      <c r="C68" s="0" t="n">
        <v>0.711</v>
      </c>
      <c r="D68" s="0" t="n">
        <v>0.6833</v>
      </c>
      <c r="E68" s="0" t="n">
        <v>0.6984</v>
      </c>
      <c r="F68" s="0" t="n">
        <v>0.5643</v>
      </c>
      <c r="G68" s="0" t="n">
        <v>0.665</v>
      </c>
      <c r="H68" s="0" t="n">
        <v>0.6665</v>
      </c>
      <c r="I68" s="0" t="n">
        <v>0.7149</v>
      </c>
      <c r="J68" s="0" t="n">
        <v>0.7129</v>
      </c>
      <c r="K68" s="0" t="n">
        <v>0.6645</v>
      </c>
      <c r="L68" s="0" t="n">
        <v>0.6658</v>
      </c>
      <c r="M68" s="0" t="n">
        <v>0.7376</v>
      </c>
      <c r="N68" s="0" t="n">
        <v>0.8193</v>
      </c>
      <c r="O68" s="0" t="n">
        <v>0.7298</v>
      </c>
      <c r="P68" s="0" t="n">
        <v>0.6397</v>
      </c>
      <c r="Q68" s="0" t="n">
        <v>0.6243</v>
      </c>
      <c r="R68" s="0" t="n">
        <v>0.6384</v>
      </c>
      <c r="S68" s="0" t="n">
        <v>0.5838</v>
      </c>
      <c r="T68" s="0" t="n">
        <v>0.636</v>
      </c>
      <c r="U68" s="0" t="n">
        <v>0.6179</v>
      </c>
      <c r="V68" s="0" t="n">
        <v>0.586</v>
      </c>
      <c r="W68" s="0" t="n">
        <v>0.7889</v>
      </c>
      <c r="X68" s="0" t="n">
        <v>0.4962</v>
      </c>
      <c r="Y68" s="0" t="n">
        <v>0.6193</v>
      </c>
      <c r="Z68" s="0" t="n">
        <v>0.6485</v>
      </c>
      <c r="AA68" s="0" t="n">
        <v>0.567</v>
      </c>
      <c r="AB68" s="0" t="n">
        <v>0.6605</v>
      </c>
      <c r="AC68" s="0" t="n">
        <v>0.6746</v>
      </c>
      <c r="AD68" s="0" t="n">
        <v>0.6702</v>
      </c>
      <c r="AE68" s="0" t="n">
        <v>0.6581</v>
      </c>
      <c r="AF68" s="0" t="n">
        <v>0.5574</v>
      </c>
      <c r="AG68" s="0" t="n">
        <v>0.7582</v>
      </c>
      <c r="AH68" s="0" t="n">
        <v>0.7258</v>
      </c>
      <c r="AI68" s="0" t="n">
        <v>0.7129</v>
      </c>
      <c r="AJ68" s="0" t="n">
        <v>0.7134</v>
      </c>
      <c r="AK68" s="0" t="n">
        <v>0.6778</v>
      </c>
      <c r="AL68" s="0" t="n">
        <v>0.7129</v>
      </c>
      <c r="AM68" s="0" t="n">
        <v>0.725</v>
      </c>
      <c r="AN68" s="0" t="n">
        <v>0.6581</v>
      </c>
      <c r="AO68" s="0" t="n">
        <v>0.0201</v>
      </c>
      <c r="AP68" s="0" t="n">
        <v>0.0154</v>
      </c>
      <c r="AQ68" s="0" t="n">
        <v>0.00730000000000001</v>
      </c>
      <c r="AR68" s="0" t="n">
        <v>0.0933000000000001</v>
      </c>
      <c r="AS68" s="0" t="n">
        <v>0.0114</v>
      </c>
      <c r="AT68" s="0" t="n">
        <v>0.049</v>
      </c>
      <c r="AU68" s="0" t="n">
        <v>0.0106</v>
      </c>
      <c r="AV68" s="0" t="n">
        <v>0.2058</v>
      </c>
      <c r="AW68" s="0" t="n">
        <v>0.0286</v>
      </c>
      <c r="AX68" s="0" t="n">
        <v>0.0779</v>
      </c>
      <c r="AY68" s="0" t="n">
        <v>0.2238</v>
      </c>
      <c r="AZ68" s="0" t="n">
        <v>0.0285</v>
      </c>
      <c r="BA68" s="0" t="n">
        <v>0.1385</v>
      </c>
      <c r="BB68" s="0" t="n">
        <v>0.0228</v>
      </c>
      <c r="BC68" s="0" t="n">
        <v>0.0856</v>
      </c>
      <c r="BD68" s="0" t="n">
        <v>0.0212</v>
      </c>
      <c r="BE68" s="0" t="n">
        <v>0.0309</v>
      </c>
      <c r="BF68" s="0" t="n">
        <v>0.1146</v>
      </c>
      <c r="BG68" s="0" t="n">
        <v>0.0486</v>
      </c>
      <c r="BH68" s="0" t="n">
        <v>0.1118</v>
      </c>
      <c r="BI68" s="0" t="n">
        <v>0.0145</v>
      </c>
      <c r="BJ68" s="0" t="n">
        <v>0.0532</v>
      </c>
      <c r="BK68" s="0" t="n">
        <v>0.0211</v>
      </c>
      <c r="BL68" s="0" t="n">
        <v>0.0496</v>
      </c>
      <c r="BM68" s="0" t="n">
        <v>0.0376</v>
      </c>
      <c r="BN68" s="0" t="n">
        <v>0.0209</v>
      </c>
      <c r="BO68" s="0" t="n">
        <v>0.0165</v>
      </c>
      <c r="BP68" s="0" t="n">
        <v>0</v>
      </c>
      <c r="BQ68" s="0" t="n">
        <v>0.0198</v>
      </c>
      <c r="BR68" s="0" t="n">
        <v>0.1475</v>
      </c>
      <c r="BS68" s="0" t="n">
        <v>0.1259</v>
      </c>
      <c r="BT68" s="0" t="n">
        <v>0.1502</v>
      </c>
      <c r="BU68" s="0" t="n">
        <v>0.0818</v>
      </c>
      <c r="BV68" s="0" t="n">
        <v>0.015</v>
      </c>
      <c r="BW68" s="0" t="n">
        <v>0.0402</v>
      </c>
      <c r="BX68" s="0" t="n">
        <v>0.0227</v>
      </c>
      <c r="BY68" s="0" t="n">
        <v>0.0084</v>
      </c>
      <c r="BZ68" s="0" t="n">
        <v>0.0601</v>
      </c>
      <c r="CA68" s="0" t="n">
        <v>0.0621</v>
      </c>
      <c r="CB68" s="0" t="n">
        <v>0.0798000000000001</v>
      </c>
      <c r="CC68" s="0" t="n">
        <v>0.1323</v>
      </c>
      <c r="CD68" s="0" t="n">
        <v>0.0261</v>
      </c>
      <c r="CE68" s="0" t="n">
        <v>0.0477</v>
      </c>
      <c r="CF68" s="0" t="n">
        <v>0.0126</v>
      </c>
      <c r="CG68" s="0" t="n">
        <v>0.0553</v>
      </c>
      <c r="CH68" s="0" t="n">
        <v>0.0953</v>
      </c>
      <c r="CI68" s="0" t="n">
        <v>0.0699</v>
      </c>
      <c r="CJ68" s="0" t="n">
        <v>0.043</v>
      </c>
      <c r="CK68" s="0" t="n">
        <v>0.0281</v>
      </c>
      <c r="CL68" s="0" t="n">
        <v>0.1512</v>
      </c>
      <c r="CM68" s="0" t="n">
        <v>0.0182</v>
      </c>
      <c r="CN68" s="0" t="n">
        <v>0.0154</v>
      </c>
      <c r="CO68" s="0" t="n">
        <v>0.0321</v>
      </c>
      <c r="CP68" s="0" t="n">
        <v>0.0434</v>
      </c>
      <c r="CQ68" s="0" t="n">
        <v>0.0948</v>
      </c>
      <c r="CR68" s="0" t="n">
        <v>0.0642</v>
      </c>
      <c r="CS68" s="0" t="n">
        <v>0.00890000000000001</v>
      </c>
      <c r="CT68" s="0" t="n">
        <v>0.1493</v>
      </c>
      <c r="CU68" s="0" t="n">
        <v>0.1585</v>
      </c>
      <c r="CV68" s="0" t="n">
        <v>0.0469</v>
      </c>
      <c r="CW68" s="0" t="n">
        <v>0.0726</v>
      </c>
      <c r="CX68" s="0" t="n">
        <v>0.0357</v>
      </c>
      <c r="CY68" s="0" t="n">
        <v>0.0929</v>
      </c>
      <c r="CZ68" s="0" t="n">
        <v>0.0091</v>
      </c>
      <c r="DA68" s="0" t="n">
        <v>0.0426</v>
      </c>
      <c r="DB68" s="0" t="n">
        <v>0.0302</v>
      </c>
      <c r="DC68" s="0" t="n">
        <v>0.00849999999999999</v>
      </c>
      <c r="DD68" s="0" t="n">
        <v>0.00809999999999999</v>
      </c>
      <c r="DE68" s="0" t="n">
        <v>0.0369</v>
      </c>
      <c r="DF68" s="0" t="n">
        <v>0.0196</v>
      </c>
      <c r="DG68" s="0" t="n">
        <v>0.0417</v>
      </c>
      <c r="DH68" s="0" t="n">
        <v>0.1134</v>
      </c>
      <c r="DI68" s="0" t="n">
        <v>0.0513</v>
      </c>
      <c r="DJ68" s="0" t="n">
        <v>0.0109</v>
      </c>
      <c r="DK68" s="0" t="n">
        <v>0.037</v>
      </c>
      <c r="DL68" s="0" t="n">
        <v>0.0976</v>
      </c>
      <c r="DM68" s="0" t="n">
        <v>0.0971</v>
      </c>
      <c r="DN68" s="0" t="n">
        <v>0.01</v>
      </c>
      <c r="DO68" s="0" t="n">
        <v>0.0101</v>
      </c>
      <c r="DP68" s="0" t="n">
        <v>0.03</v>
      </c>
    </row>
    <row r="69" customFormat="false" ht="12.35" hidden="false" customHeight="false" outlineLevel="0" collapsed="false">
      <c r="A69" s="0" t="n">
        <v>0.5046</v>
      </c>
      <c r="B69" s="0" t="n">
        <v>0.4929</v>
      </c>
      <c r="C69" s="0" t="n">
        <v>0.5158</v>
      </c>
      <c r="D69" s="0" t="n">
        <v>0.4893</v>
      </c>
      <c r="E69" s="0" t="n">
        <v>0.5154</v>
      </c>
      <c r="F69" s="0" t="n">
        <v>0.4129</v>
      </c>
      <c r="G69" s="0" t="n">
        <v>0.4774</v>
      </c>
      <c r="H69" s="0" t="n">
        <v>0.4843</v>
      </c>
      <c r="I69" s="0" t="n">
        <v>0.5129</v>
      </c>
      <c r="J69" s="0" t="n">
        <v>0.5197</v>
      </c>
      <c r="K69" s="0" t="n">
        <v>0.4941</v>
      </c>
      <c r="L69" s="0" t="n">
        <v>0.4814</v>
      </c>
      <c r="M69" s="0" t="n">
        <v>0.539</v>
      </c>
      <c r="N69" s="0" t="n">
        <v>0.6025</v>
      </c>
      <c r="O69" s="0" t="n">
        <v>0.5642</v>
      </c>
      <c r="P69" s="0" t="n">
        <v>0.4957</v>
      </c>
      <c r="Q69" s="0" t="n">
        <v>0.4645</v>
      </c>
      <c r="R69" s="0" t="n">
        <v>0.4646</v>
      </c>
      <c r="S69" s="0" t="n">
        <v>0.432</v>
      </c>
      <c r="T69" s="0" t="n">
        <v>0.4674</v>
      </c>
      <c r="U69" s="0" t="n">
        <v>0.4489</v>
      </c>
      <c r="V69" s="0" t="n">
        <v>0.423</v>
      </c>
      <c r="W69" s="0" t="n">
        <v>0.5885</v>
      </c>
      <c r="X69" s="0" t="n">
        <v>0.3402</v>
      </c>
      <c r="Y69" s="0" t="n">
        <v>0.4419</v>
      </c>
      <c r="Z69" s="0" t="n">
        <v>0.4641</v>
      </c>
      <c r="AA69" s="0" t="n">
        <v>0.399</v>
      </c>
      <c r="AB69" s="0" t="n">
        <v>0.4849</v>
      </c>
      <c r="AC69" s="0" t="n">
        <v>0.495</v>
      </c>
      <c r="AD69" s="0" t="n">
        <v>0.4806</v>
      </c>
      <c r="AE69" s="0" t="n">
        <v>0.4709</v>
      </c>
      <c r="AF69" s="0" t="n">
        <v>0.397</v>
      </c>
      <c r="AG69" s="0" t="n">
        <v>0.5814</v>
      </c>
      <c r="AH69" s="0" t="n">
        <v>0.5606</v>
      </c>
      <c r="AI69" s="0" t="n">
        <v>0.5197</v>
      </c>
      <c r="AJ69" s="0" t="n">
        <v>0.5226</v>
      </c>
      <c r="AK69" s="0" t="n">
        <v>0.5052</v>
      </c>
      <c r="AL69" s="0" t="n">
        <v>0.5197</v>
      </c>
      <c r="AM69" s="0" t="n">
        <v>0.5224</v>
      </c>
      <c r="AN69" s="0" t="n">
        <v>0.4795</v>
      </c>
      <c r="AO69" s="0" t="n">
        <v>0.0243</v>
      </c>
      <c r="AP69" s="0" t="n">
        <v>0.0074</v>
      </c>
      <c r="AQ69" s="0" t="n">
        <v>0.0173</v>
      </c>
      <c r="AR69" s="0" t="n">
        <v>0.0345</v>
      </c>
      <c r="AS69" s="0" t="n">
        <v>0.0044</v>
      </c>
      <c r="AT69" s="0" t="n">
        <v>0.0084</v>
      </c>
      <c r="AU69" s="0" t="n">
        <v>0.0122</v>
      </c>
      <c r="AV69" s="0" t="n">
        <v>0.1006</v>
      </c>
      <c r="AW69" s="0" t="n">
        <v>0.0132</v>
      </c>
      <c r="AX69" s="0" t="n">
        <v>0.0205</v>
      </c>
      <c r="AY69" s="0" t="n">
        <v>0.1206</v>
      </c>
      <c r="AZ69" s="0" t="n">
        <v>0.0021</v>
      </c>
      <c r="BA69" s="0" t="n">
        <v>0.0705</v>
      </c>
      <c r="BB69" s="0" t="n">
        <v>0.0026</v>
      </c>
      <c r="BC69" s="0" t="n">
        <v>0.0258</v>
      </c>
      <c r="BD69" s="0" t="n">
        <v>0.0114</v>
      </c>
      <c r="BE69" s="0" t="n">
        <v>0.00290000000000001</v>
      </c>
      <c r="BF69" s="0" t="n">
        <v>0.047</v>
      </c>
      <c r="BG69" s="0" t="n">
        <v>0.026</v>
      </c>
      <c r="BH69" s="0" t="n">
        <v>0.0426</v>
      </c>
      <c r="BI69" s="0" t="n">
        <v>0.0219</v>
      </c>
      <c r="BJ69" s="0" t="n">
        <v>0.0118</v>
      </c>
      <c r="BK69" s="0" t="n">
        <v>0.0133</v>
      </c>
      <c r="BL69" s="0" t="n">
        <v>0.0158</v>
      </c>
      <c r="BM69" s="0" t="n">
        <v>0.0098</v>
      </c>
      <c r="BN69" s="0" t="n">
        <v>0.00849999999999999</v>
      </c>
      <c r="BO69" s="0" t="n">
        <v>0.0145</v>
      </c>
      <c r="BP69" s="0" t="n">
        <v>0.0198</v>
      </c>
      <c r="BQ69" s="0" t="n">
        <v>0</v>
      </c>
      <c r="BR69" s="0" t="n">
        <v>0.0661</v>
      </c>
      <c r="BS69" s="0" t="n">
        <v>0.0513</v>
      </c>
      <c r="BT69" s="0" t="n">
        <v>0.0678</v>
      </c>
      <c r="BU69" s="0" t="n">
        <v>0.0242</v>
      </c>
      <c r="BV69" s="0" t="n">
        <v>0.0122</v>
      </c>
      <c r="BW69" s="0" t="n">
        <v>0.00679999999999999</v>
      </c>
      <c r="BX69" s="0" t="n">
        <v>0.0137</v>
      </c>
      <c r="BY69" s="0" t="n">
        <v>0.0106</v>
      </c>
      <c r="BZ69" s="0" t="n">
        <v>0.0277</v>
      </c>
      <c r="CA69" s="0" t="n">
        <v>0.0129</v>
      </c>
      <c r="CB69" s="0" t="n">
        <v>0.023</v>
      </c>
      <c r="CC69" s="0" t="n">
        <v>0.2181</v>
      </c>
      <c r="CD69" s="0" t="n">
        <v>0.0371</v>
      </c>
      <c r="CE69" s="0" t="n">
        <v>0.1217</v>
      </c>
      <c r="CF69" s="0" t="n">
        <v>0.0416</v>
      </c>
      <c r="CG69" s="0" t="n">
        <v>0.1185</v>
      </c>
      <c r="CH69" s="0" t="n">
        <v>0.1941</v>
      </c>
      <c r="CI69" s="0" t="n">
        <v>0.0341</v>
      </c>
      <c r="CJ69" s="0" t="n">
        <v>0.1076</v>
      </c>
      <c r="CK69" s="0" t="n">
        <v>0.0667</v>
      </c>
      <c r="CL69" s="0" t="n">
        <v>0.261</v>
      </c>
      <c r="CM69" s="0" t="n">
        <v>0.0566</v>
      </c>
      <c r="CN69" s="0" t="n">
        <v>0.045</v>
      </c>
      <c r="CO69" s="0" t="n">
        <v>0.0905</v>
      </c>
      <c r="CP69" s="0" t="n">
        <v>0.0546</v>
      </c>
      <c r="CQ69" s="0" t="n">
        <v>0.139</v>
      </c>
      <c r="CR69" s="0" t="n">
        <v>0.1242</v>
      </c>
      <c r="CS69" s="0" t="n">
        <v>0.0409</v>
      </c>
      <c r="CT69" s="0" t="n">
        <v>0.2649</v>
      </c>
      <c r="CU69" s="0" t="n">
        <v>0.2739</v>
      </c>
      <c r="CV69" s="0" t="n">
        <v>0.0305</v>
      </c>
      <c r="CW69" s="0" t="n">
        <v>0.1518</v>
      </c>
      <c r="CX69" s="0" t="n">
        <v>0.0465</v>
      </c>
      <c r="CY69" s="0" t="n">
        <v>0.1869</v>
      </c>
      <c r="CZ69" s="0" t="n">
        <v>0.0221</v>
      </c>
      <c r="DA69" s="0" t="n">
        <v>0.1062</v>
      </c>
      <c r="DB69" s="0" t="n">
        <v>0.0902</v>
      </c>
      <c r="DC69" s="0" t="n">
        <v>0.0177</v>
      </c>
      <c r="DD69" s="0" t="n">
        <v>0.0185</v>
      </c>
      <c r="DE69" s="0" t="n">
        <v>0.0861</v>
      </c>
      <c r="DF69" s="0" t="n">
        <v>0.0606</v>
      </c>
      <c r="DG69" s="0" t="n">
        <v>0.1113</v>
      </c>
      <c r="DH69" s="0" t="n">
        <v>0.216</v>
      </c>
      <c r="DI69" s="0" t="n">
        <v>0.1069</v>
      </c>
      <c r="DJ69" s="0" t="n">
        <v>0.0101</v>
      </c>
      <c r="DK69" s="0" t="n">
        <v>0.0322</v>
      </c>
      <c r="DL69" s="0" t="n">
        <v>0.1998</v>
      </c>
      <c r="DM69" s="0" t="n">
        <v>0.1689</v>
      </c>
      <c r="DN69" s="0" t="n">
        <v>0.041</v>
      </c>
      <c r="DO69" s="0" t="n">
        <v>0.0173</v>
      </c>
      <c r="DP69" s="0" t="n">
        <v>0.0882</v>
      </c>
    </row>
    <row r="70" customFormat="false" ht="12.35" hidden="false" customHeight="false" outlineLevel="0" collapsed="false">
      <c r="A70" s="0" t="n">
        <v>0.2475</v>
      </c>
      <c r="B70" s="0" t="n">
        <v>0.2166</v>
      </c>
      <c r="C70" s="0" t="n">
        <v>0.2413</v>
      </c>
      <c r="D70" s="0" t="n">
        <v>0.2182</v>
      </c>
      <c r="E70" s="0" t="n">
        <v>0.2595</v>
      </c>
      <c r="F70" s="0" t="n">
        <v>0.2168</v>
      </c>
      <c r="G70" s="0" t="n">
        <v>0.2265</v>
      </c>
      <c r="H70" s="0" t="n">
        <v>0.227</v>
      </c>
      <c r="I70" s="0" t="n">
        <v>0.229</v>
      </c>
      <c r="J70" s="0" t="n">
        <v>0.2358</v>
      </c>
      <c r="K70" s="0" t="n">
        <v>0.2506</v>
      </c>
      <c r="L70" s="0" t="n">
        <v>0.2253</v>
      </c>
      <c r="M70" s="0" t="n">
        <v>0.2459</v>
      </c>
      <c r="N70" s="0" t="n">
        <v>0.2926</v>
      </c>
      <c r="O70" s="0" t="n">
        <v>0.3205</v>
      </c>
      <c r="P70" s="0" t="n">
        <v>0.3098</v>
      </c>
      <c r="Q70" s="0" t="n">
        <v>0.2516</v>
      </c>
      <c r="R70" s="0" t="n">
        <v>0.2235</v>
      </c>
      <c r="S70" s="0" t="n">
        <v>0.2189</v>
      </c>
      <c r="T70" s="0" t="n">
        <v>0.2403</v>
      </c>
      <c r="U70" s="0" t="n">
        <v>0.204</v>
      </c>
      <c r="V70" s="0" t="n">
        <v>0.2091</v>
      </c>
      <c r="W70" s="0" t="n">
        <v>0.3118</v>
      </c>
      <c r="X70" s="0" t="n">
        <v>0.1381</v>
      </c>
      <c r="Y70" s="0" t="n">
        <v>0.1998</v>
      </c>
      <c r="Z70" s="0" t="n">
        <v>0.197</v>
      </c>
      <c r="AA70" s="0" t="n">
        <v>0.1765</v>
      </c>
      <c r="AB70" s="0" t="n">
        <v>0.2342</v>
      </c>
      <c r="AC70" s="0" t="n">
        <v>0.2345</v>
      </c>
      <c r="AD70" s="0" t="n">
        <v>0.2173</v>
      </c>
      <c r="AE70" s="0" t="n">
        <v>0.205</v>
      </c>
      <c r="AF70" s="0" t="n">
        <v>0.1757</v>
      </c>
      <c r="AG70" s="0" t="n">
        <v>0.3329</v>
      </c>
      <c r="AH70" s="0" t="n">
        <v>0.3285</v>
      </c>
      <c r="AI70" s="0" t="n">
        <v>0.2358</v>
      </c>
      <c r="AJ70" s="0" t="n">
        <v>0.2457</v>
      </c>
      <c r="AK70" s="0" t="n">
        <v>0.2493</v>
      </c>
      <c r="AL70" s="0" t="n">
        <v>0.2358</v>
      </c>
      <c r="AM70" s="0" t="n">
        <v>0.2385</v>
      </c>
      <c r="AN70" s="0" t="n">
        <v>0.2238</v>
      </c>
      <c r="AO70" s="0" t="n">
        <v>0.103</v>
      </c>
      <c r="AP70" s="0" t="n">
        <v>0.0873</v>
      </c>
      <c r="AQ70" s="0" t="n">
        <v>0.1146</v>
      </c>
      <c r="AR70" s="0" t="n">
        <v>0.0246</v>
      </c>
      <c r="AS70" s="0" t="n">
        <v>0.0781</v>
      </c>
      <c r="AT70" s="0" t="n">
        <v>0.0365</v>
      </c>
      <c r="AU70" s="0" t="n">
        <v>0.1185</v>
      </c>
      <c r="AV70" s="0" t="n">
        <v>0.0125</v>
      </c>
      <c r="AW70" s="0" t="n">
        <v>0.0593</v>
      </c>
      <c r="AX70" s="0" t="n">
        <v>0.0332</v>
      </c>
      <c r="AY70" s="0" t="n">
        <v>0.0277</v>
      </c>
      <c r="AZ70" s="0" t="n">
        <v>0.059</v>
      </c>
      <c r="BA70" s="0" t="n">
        <v>0.0146</v>
      </c>
      <c r="BB70" s="0" t="n">
        <v>0.0619</v>
      </c>
      <c r="BC70" s="0" t="n">
        <v>0.0195</v>
      </c>
      <c r="BD70" s="0" t="n">
        <v>0.0715</v>
      </c>
      <c r="BE70" s="0" t="n">
        <v>0.0678</v>
      </c>
      <c r="BF70" s="0" t="n">
        <v>0.0069</v>
      </c>
      <c r="BG70" s="0" t="n">
        <v>0.0713</v>
      </c>
      <c r="BH70" s="0" t="n">
        <v>0.00569999999999999</v>
      </c>
      <c r="BI70" s="0" t="n">
        <v>0.159</v>
      </c>
      <c r="BJ70" s="0" t="n">
        <v>0.0243</v>
      </c>
      <c r="BK70" s="0" t="n">
        <v>0.0868</v>
      </c>
      <c r="BL70" s="0" t="n">
        <v>0.0403</v>
      </c>
      <c r="BM70" s="0" t="n">
        <v>0.0395</v>
      </c>
      <c r="BN70" s="0" t="n">
        <v>0.065</v>
      </c>
      <c r="BO70" s="0" t="n">
        <v>0.0838</v>
      </c>
      <c r="BP70" s="0" t="n">
        <v>0.1475</v>
      </c>
      <c r="BQ70" s="0" t="n">
        <v>0.0661</v>
      </c>
      <c r="BR70" s="0" t="n">
        <v>0</v>
      </c>
      <c r="BS70" s="0" t="n">
        <v>0.0052</v>
      </c>
      <c r="BT70" s="0" t="n">
        <v>0.0029</v>
      </c>
      <c r="BU70" s="0" t="n">
        <v>0.0105</v>
      </c>
      <c r="BV70" s="0" t="n">
        <v>0.1125</v>
      </c>
      <c r="BW70" s="0" t="n">
        <v>0.0693</v>
      </c>
      <c r="BX70" s="0" t="n">
        <v>0.1112</v>
      </c>
      <c r="BY70" s="0" t="n">
        <v>0.0979</v>
      </c>
      <c r="BZ70" s="0" t="n">
        <v>0.0426</v>
      </c>
      <c r="CA70" s="0" t="n">
        <v>0.029</v>
      </c>
      <c r="CB70" s="0" t="n">
        <v>0.0201</v>
      </c>
      <c r="CC70" s="0" t="n">
        <v>0.5216</v>
      </c>
      <c r="CD70" s="0" t="n">
        <v>0.183</v>
      </c>
      <c r="CE70" s="0" t="n">
        <v>0.3566</v>
      </c>
      <c r="CF70" s="0" t="n">
        <v>0.2037</v>
      </c>
      <c r="CG70" s="0" t="n">
        <v>0.3574</v>
      </c>
      <c r="CH70" s="0" t="n">
        <v>0.4618</v>
      </c>
      <c r="CI70" s="0" t="n">
        <v>0.1084</v>
      </c>
      <c r="CJ70" s="0" t="n">
        <v>0.3073</v>
      </c>
      <c r="CK70" s="0" t="n">
        <v>0.2286</v>
      </c>
      <c r="CL70" s="0" t="n">
        <v>0.5859</v>
      </c>
      <c r="CM70" s="0" t="n">
        <v>0.2425</v>
      </c>
      <c r="CN70" s="0" t="n">
        <v>0.2057</v>
      </c>
      <c r="CO70" s="0" t="n">
        <v>0.3054</v>
      </c>
      <c r="CP70" s="0" t="n">
        <v>0.2045</v>
      </c>
      <c r="CQ70" s="0" t="n">
        <v>0.3691</v>
      </c>
      <c r="CR70" s="0" t="n">
        <v>0.3657</v>
      </c>
      <c r="CS70" s="0" t="n">
        <v>0.2046</v>
      </c>
      <c r="CT70" s="0" t="n">
        <v>0.5774</v>
      </c>
      <c r="CU70" s="0" t="n">
        <v>0.573</v>
      </c>
      <c r="CV70" s="0" t="n">
        <v>0.0938</v>
      </c>
      <c r="CW70" s="0" t="n">
        <v>0.4149</v>
      </c>
      <c r="CX70" s="0" t="n">
        <v>0.2026</v>
      </c>
      <c r="CY70" s="0" t="n">
        <v>0.4366</v>
      </c>
      <c r="CZ70" s="0" t="n">
        <v>0.1492</v>
      </c>
      <c r="DA70" s="0" t="n">
        <v>0.3385</v>
      </c>
      <c r="DB70" s="0" t="n">
        <v>0.2877</v>
      </c>
      <c r="DC70" s="0" t="n">
        <v>0.1446</v>
      </c>
      <c r="DD70" s="0" t="n">
        <v>0.153</v>
      </c>
      <c r="DE70" s="0" t="n">
        <v>0.2942</v>
      </c>
      <c r="DF70" s="0" t="n">
        <v>0.2107</v>
      </c>
      <c r="DG70" s="0" t="n">
        <v>0.3174</v>
      </c>
      <c r="DH70" s="0" t="n">
        <v>0.4877</v>
      </c>
      <c r="DI70" s="0" t="n">
        <v>0.331</v>
      </c>
      <c r="DJ70" s="0" t="n">
        <v>0.1018</v>
      </c>
      <c r="DK70" s="0" t="n">
        <v>0.1181</v>
      </c>
      <c r="DL70" s="0" t="n">
        <v>0.4779</v>
      </c>
      <c r="DM70" s="0" t="n">
        <v>0.4424</v>
      </c>
      <c r="DN70" s="0" t="n">
        <v>0.2067</v>
      </c>
      <c r="DO70" s="0" t="n">
        <v>0.1482</v>
      </c>
      <c r="DP70" s="0" t="n">
        <v>0.3011</v>
      </c>
    </row>
    <row r="71" customFormat="false" ht="12.35" hidden="false" customHeight="false" outlineLevel="0" collapsed="false">
      <c r="A71" s="0" t="n">
        <v>0.3171</v>
      </c>
      <c r="B71" s="0" t="n">
        <v>0.2754</v>
      </c>
      <c r="C71" s="0" t="n">
        <v>0.3037</v>
      </c>
      <c r="D71" s="0" t="n">
        <v>0.2754</v>
      </c>
      <c r="E71" s="0" t="n">
        <v>0.3299</v>
      </c>
      <c r="F71" s="0" t="n">
        <v>0.2844</v>
      </c>
      <c r="G71" s="0" t="n">
        <v>0.2877</v>
      </c>
      <c r="H71" s="0" t="n">
        <v>0.2918</v>
      </c>
      <c r="I71" s="0" t="n">
        <v>0.2838</v>
      </c>
      <c r="J71" s="0" t="n">
        <v>0.2978</v>
      </c>
      <c r="K71" s="0" t="n">
        <v>0.323</v>
      </c>
      <c r="L71" s="0" t="n">
        <v>0.2885</v>
      </c>
      <c r="M71" s="0" t="n">
        <v>0.3075</v>
      </c>
      <c r="N71" s="0" t="n">
        <v>0.3546</v>
      </c>
      <c r="O71" s="0" t="n">
        <v>0.4045</v>
      </c>
      <c r="P71" s="0" t="n">
        <v>0.3902</v>
      </c>
      <c r="Q71" s="0" t="n">
        <v>0.324</v>
      </c>
      <c r="R71" s="0" t="n">
        <v>0.2899</v>
      </c>
      <c r="S71" s="0" t="n">
        <v>0.2889</v>
      </c>
      <c r="T71" s="0" t="n">
        <v>0.3099</v>
      </c>
      <c r="U71" s="0" t="n">
        <v>0.2684</v>
      </c>
      <c r="V71" s="0" t="n">
        <v>0.2739</v>
      </c>
      <c r="W71" s="0" t="n">
        <v>0.385</v>
      </c>
      <c r="X71" s="0" t="n">
        <v>0.1901</v>
      </c>
      <c r="Y71" s="0" t="n">
        <v>0.259</v>
      </c>
      <c r="Z71" s="0" t="n">
        <v>0.2538</v>
      </c>
      <c r="AA71" s="0" t="n">
        <v>0.2341</v>
      </c>
      <c r="AB71" s="0" t="n">
        <v>0.3026</v>
      </c>
      <c r="AC71" s="0" t="n">
        <v>0.3021</v>
      </c>
      <c r="AD71" s="0" t="n">
        <v>0.2765</v>
      </c>
      <c r="AE71" s="0" t="n">
        <v>0.2626</v>
      </c>
      <c r="AF71" s="0" t="n">
        <v>0.2361</v>
      </c>
      <c r="AG71" s="0" t="n">
        <v>0.4149</v>
      </c>
      <c r="AH71" s="0" t="n">
        <v>0.4121</v>
      </c>
      <c r="AI71" s="0" t="n">
        <v>0.2978</v>
      </c>
      <c r="AJ71" s="0" t="n">
        <v>0.3113</v>
      </c>
      <c r="AK71" s="0" t="n">
        <v>0.3217</v>
      </c>
      <c r="AL71" s="0" t="n">
        <v>0.2978</v>
      </c>
      <c r="AM71" s="0" t="n">
        <v>0.2957</v>
      </c>
      <c r="AN71" s="0" t="n">
        <v>0.2894</v>
      </c>
      <c r="AO71" s="0" t="n">
        <v>0.0998</v>
      </c>
      <c r="AP71" s="0" t="n">
        <v>0.0801</v>
      </c>
      <c r="AQ71" s="0" t="n">
        <v>0.1026</v>
      </c>
      <c r="AR71" s="0" t="n">
        <v>0.0082</v>
      </c>
      <c r="AS71" s="0" t="n">
        <v>0.0625</v>
      </c>
      <c r="AT71" s="0" t="n">
        <v>0.0249</v>
      </c>
      <c r="AU71" s="0" t="n">
        <v>0.1069</v>
      </c>
      <c r="AV71" s="0" t="n">
        <v>0.0129</v>
      </c>
      <c r="AW71" s="0" t="n">
        <v>0.0525</v>
      </c>
      <c r="AX71" s="0" t="n">
        <v>0.02</v>
      </c>
      <c r="AY71" s="0" t="n">
        <v>0.0181</v>
      </c>
      <c r="AZ71" s="0" t="n">
        <v>0.0486</v>
      </c>
      <c r="BA71" s="0" t="n">
        <v>0.00860000000000001</v>
      </c>
      <c r="BB71" s="0" t="n">
        <v>0.0483</v>
      </c>
      <c r="BC71" s="0" t="n">
        <v>0.0195</v>
      </c>
      <c r="BD71" s="0" t="n">
        <v>0.0675</v>
      </c>
      <c r="BE71" s="0" t="n">
        <v>0.0526</v>
      </c>
      <c r="BF71" s="0" t="n">
        <v>0.00769999999999999</v>
      </c>
      <c r="BG71" s="0" t="n">
        <v>0.0445</v>
      </c>
      <c r="BH71" s="0" t="n">
        <v>0.000899999999999993</v>
      </c>
      <c r="BI71" s="0" t="n">
        <v>0.1358</v>
      </c>
      <c r="BJ71" s="0" t="n">
        <v>0.0203</v>
      </c>
      <c r="BK71" s="0" t="n">
        <v>0.0616</v>
      </c>
      <c r="BL71" s="0" t="n">
        <v>0.0315</v>
      </c>
      <c r="BM71" s="0" t="n">
        <v>0.0355</v>
      </c>
      <c r="BN71" s="0" t="n">
        <v>0.059</v>
      </c>
      <c r="BO71" s="0" t="n">
        <v>0.0706</v>
      </c>
      <c r="BP71" s="0" t="n">
        <v>0.1259</v>
      </c>
      <c r="BQ71" s="0" t="n">
        <v>0.0513</v>
      </c>
      <c r="BR71" s="0" t="n">
        <v>0.0052</v>
      </c>
      <c r="BS71" s="0" t="n">
        <v>0</v>
      </c>
      <c r="BT71" s="0" t="n">
        <v>0.0017</v>
      </c>
      <c r="BU71" s="0" t="n">
        <v>0.00649999999999999</v>
      </c>
      <c r="BV71" s="0" t="n">
        <v>0.0833</v>
      </c>
      <c r="BW71" s="0" t="n">
        <v>0.0529</v>
      </c>
      <c r="BX71" s="0" t="n">
        <v>0.102</v>
      </c>
      <c r="BY71" s="0" t="n">
        <v>0.0875</v>
      </c>
      <c r="BZ71" s="0" t="n">
        <v>0.0254</v>
      </c>
      <c r="CA71" s="0" t="n">
        <v>0.025</v>
      </c>
      <c r="CB71" s="0" t="n">
        <v>0.00769999999999999</v>
      </c>
      <c r="CC71" s="0" t="n">
        <v>0.466</v>
      </c>
      <c r="CD71" s="0" t="n">
        <v>0.143</v>
      </c>
      <c r="CE71" s="0" t="n">
        <v>0.313</v>
      </c>
      <c r="CF71" s="0" t="n">
        <v>0.1681</v>
      </c>
      <c r="CG71" s="0" t="n">
        <v>0.309</v>
      </c>
      <c r="CH71" s="0" t="n">
        <v>0.4126</v>
      </c>
      <c r="CI71" s="0" t="n">
        <v>0.0744</v>
      </c>
      <c r="CJ71" s="0" t="n">
        <v>0.2685</v>
      </c>
      <c r="CK71" s="0" t="n">
        <v>0.1854</v>
      </c>
      <c r="CL71" s="0" t="n">
        <v>0.5395</v>
      </c>
      <c r="CM71" s="0" t="n">
        <v>0.2125</v>
      </c>
      <c r="CN71" s="0" t="n">
        <v>0.1665</v>
      </c>
      <c r="CO71" s="0" t="n">
        <v>0.265</v>
      </c>
      <c r="CP71" s="0" t="n">
        <v>0.1593</v>
      </c>
      <c r="CQ71" s="0" t="n">
        <v>0.3155</v>
      </c>
      <c r="CR71" s="0" t="n">
        <v>0.3233</v>
      </c>
      <c r="CS71" s="0" t="n">
        <v>0.1722</v>
      </c>
      <c r="CT71" s="0" t="n">
        <v>0.539</v>
      </c>
      <c r="CU71" s="0" t="n">
        <v>0.5074</v>
      </c>
      <c r="CV71" s="0" t="n">
        <v>0.0606</v>
      </c>
      <c r="CW71" s="0" t="n">
        <v>0.3701</v>
      </c>
      <c r="CX71" s="0" t="n">
        <v>0.1634</v>
      </c>
      <c r="CY71" s="0" t="n">
        <v>0.387</v>
      </c>
      <c r="CZ71" s="0" t="n">
        <v>0.1176</v>
      </c>
      <c r="DA71" s="0" t="n">
        <v>0.3009</v>
      </c>
      <c r="DB71" s="0" t="n">
        <v>0.2573</v>
      </c>
      <c r="DC71" s="0" t="n">
        <v>0.1154</v>
      </c>
      <c r="DD71" s="0" t="n">
        <v>0.1258</v>
      </c>
      <c r="DE71" s="0" t="n">
        <v>0.2478</v>
      </c>
      <c r="DF71" s="0" t="n">
        <v>0.1851</v>
      </c>
      <c r="DG71" s="0" t="n">
        <v>0.277</v>
      </c>
      <c r="DH71" s="0" t="n">
        <v>0.4601</v>
      </c>
      <c r="DI71" s="0" t="n">
        <v>0.2814</v>
      </c>
      <c r="DJ71" s="0" t="n">
        <v>0.0798</v>
      </c>
      <c r="DK71" s="0" t="n">
        <v>0.0885</v>
      </c>
      <c r="DL71" s="0" t="n">
        <v>0.4291</v>
      </c>
      <c r="DM71" s="0" t="n">
        <v>0.3964</v>
      </c>
      <c r="DN71" s="0" t="n">
        <v>0.1755</v>
      </c>
      <c r="DO71" s="0" t="n">
        <v>0.1214</v>
      </c>
      <c r="DP71" s="0" t="n">
        <v>0.2643</v>
      </c>
    </row>
    <row r="72" customFormat="false" ht="12.35" hidden="false" customHeight="false" outlineLevel="0" collapsed="false">
      <c r="A72" s="0" t="n">
        <v>0.283</v>
      </c>
      <c r="B72" s="0" t="n">
        <v>0.2413</v>
      </c>
      <c r="C72" s="0" t="n">
        <v>0.2694</v>
      </c>
      <c r="D72" s="0" t="n">
        <v>0.2417</v>
      </c>
      <c r="E72" s="0" t="n">
        <v>0.2958</v>
      </c>
      <c r="F72" s="0" t="n">
        <v>0.2577</v>
      </c>
      <c r="G72" s="0" t="n">
        <v>0.2568</v>
      </c>
      <c r="H72" s="0" t="n">
        <v>0.2581</v>
      </c>
      <c r="I72" s="0" t="n">
        <v>0.2497</v>
      </c>
      <c r="J72" s="0" t="n">
        <v>0.2609</v>
      </c>
      <c r="K72" s="0" t="n">
        <v>0.2893</v>
      </c>
      <c r="L72" s="0" t="n">
        <v>0.255</v>
      </c>
      <c r="M72" s="0" t="n">
        <v>0.2702</v>
      </c>
      <c r="N72" s="0" t="n">
        <v>0.3165</v>
      </c>
      <c r="O72" s="0" t="n">
        <v>0.3698</v>
      </c>
      <c r="P72" s="0" t="n">
        <v>0.3629</v>
      </c>
      <c r="Q72" s="0" t="n">
        <v>0.2961</v>
      </c>
      <c r="R72" s="0" t="n">
        <v>0.259</v>
      </c>
      <c r="S72" s="0" t="n">
        <v>0.259</v>
      </c>
      <c r="T72" s="0" t="n">
        <v>0.2794</v>
      </c>
      <c r="U72" s="0" t="n">
        <v>0.2353</v>
      </c>
      <c r="V72" s="0" t="n">
        <v>0.2466</v>
      </c>
      <c r="W72" s="0" t="n">
        <v>0.3497</v>
      </c>
      <c r="X72" s="0" t="n">
        <v>0.1666</v>
      </c>
      <c r="Y72" s="0" t="n">
        <v>0.2265</v>
      </c>
      <c r="Z72" s="0" t="n">
        <v>0.2203</v>
      </c>
      <c r="AA72" s="0" t="n">
        <v>0.207</v>
      </c>
      <c r="AB72" s="0" t="n">
        <v>0.2689</v>
      </c>
      <c r="AC72" s="0" t="n">
        <v>0.268</v>
      </c>
      <c r="AD72" s="0" t="n">
        <v>0.243</v>
      </c>
      <c r="AE72" s="0" t="n">
        <v>0.2291</v>
      </c>
      <c r="AF72" s="0" t="n">
        <v>0.2088</v>
      </c>
      <c r="AG72" s="0" t="n">
        <v>0.378</v>
      </c>
      <c r="AH72" s="0" t="n">
        <v>0.378</v>
      </c>
      <c r="AI72" s="0" t="n">
        <v>0.2609</v>
      </c>
      <c r="AJ72" s="0" t="n">
        <v>0.2766</v>
      </c>
      <c r="AK72" s="0" t="n">
        <v>0.2874</v>
      </c>
      <c r="AL72" s="0" t="n">
        <v>0.2609</v>
      </c>
      <c r="AM72" s="0" t="n">
        <v>0.2614</v>
      </c>
      <c r="AN72" s="0" t="n">
        <v>0.2557</v>
      </c>
      <c r="AO72" s="0" t="n">
        <v>0.1137</v>
      </c>
      <c r="AP72" s="0" t="n">
        <v>0.0966</v>
      </c>
      <c r="AQ72" s="0" t="n">
        <v>0.1203</v>
      </c>
      <c r="AR72" s="0" t="n">
        <v>0.0169</v>
      </c>
      <c r="AS72" s="0" t="n">
        <v>0.0794</v>
      </c>
      <c r="AT72" s="0" t="n">
        <v>0.035</v>
      </c>
      <c r="AU72" s="0" t="n">
        <v>0.1272</v>
      </c>
      <c r="AV72" s="0" t="n">
        <v>0.01</v>
      </c>
      <c r="AW72" s="0" t="n">
        <v>0.063</v>
      </c>
      <c r="AX72" s="0" t="n">
        <v>0.0317</v>
      </c>
      <c r="AY72" s="0" t="n">
        <v>0.0158</v>
      </c>
      <c r="AZ72" s="0" t="n">
        <v>0.0643</v>
      </c>
      <c r="BA72" s="0" t="n">
        <v>0.00770000000000001</v>
      </c>
      <c r="BB72" s="0" t="n">
        <v>0.0622</v>
      </c>
      <c r="BC72" s="0" t="n">
        <v>0.027</v>
      </c>
      <c r="BD72" s="0" t="n">
        <v>0.0806</v>
      </c>
      <c r="BE72" s="0" t="n">
        <v>0.0691</v>
      </c>
      <c r="BF72" s="0" t="n">
        <v>0.00699999999999999</v>
      </c>
      <c r="BG72" s="0" t="n">
        <v>0.061</v>
      </c>
      <c r="BH72" s="0" t="n">
        <v>0.00299999999999999</v>
      </c>
      <c r="BI72" s="0" t="n">
        <v>0.1629</v>
      </c>
      <c r="BJ72" s="0" t="n">
        <v>0.029</v>
      </c>
      <c r="BK72" s="0" t="n">
        <v>0.0793</v>
      </c>
      <c r="BL72" s="0" t="n">
        <v>0.039</v>
      </c>
      <c r="BM72" s="0" t="n">
        <v>0.045</v>
      </c>
      <c r="BN72" s="0" t="n">
        <v>0.0721</v>
      </c>
      <c r="BO72" s="0" t="n">
        <v>0.0849</v>
      </c>
      <c r="BP72" s="0" t="n">
        <v>0.1502</v>
      </c>
      <c r="BQ72" s="0" t="n">
        <v>0.0678</v>
      </c>
      <c r="BR72" s="0" t="n">
        <v>0.0029</v>
      </c>
      <c r="BS72" s="0" t="n">
        <v>0.0017</v>
      </c>
      <c r="BT72" s="0" t="n">
        <v>0</v>
      </c>
      <c r="BU72" s="0" t="n">
        <v>0.0118</v>
      </c>
      <c r="BV72" s="0" t="n">
        <v>0.1048</v>
      </c>
      <c r="BW72" s="0" t="n">
        <v>0.0694</v>
      </c>
      <c r="BX72" s="0" t="n">
        <v>0.1217</v>
      </c>
      <c r="BY72" s="0" t="n">
        <v>0.1046</v>
      </c>
      <c r="BZ72" s="0" t="n">
        <v>0.0353</v>
      </c>
      <c r="CA72" s="0" t="n">
        <v>0.0339</v>
      </c>
      <c r="CB72" s="0" t="n">
        <v>0.0164</v>
      </c>
      <c r="CC72" s="0" t="n">
        <v>0.5189</v>
      </c>
      <c r="CD72" s="0" t="n">
        <v>0.1741</v>
      </c>
      <c r="CE72" s="0" t="n">
        <v>0.3529</v>
      </c>
      <c r="CF72" s="0" t="n">
        <v>0.1974</v>
      </c>
      <c r="CG72" s="0" t="n">
        <v>0.3517</v>
      </c>
      <c r="CH72" s="0" t="n">
        <v>0.4545</v>
      </c>
      <c r="CI72" s="0" t="n">
        <v>0.0973</v>
      </c>
      <c r="CJ72" s="0" t="n">
        <v>0.2998</v>
      </c>
      <c r="CK72" s="0" t="n">
        <v>0.2153</v>
      </c>
      <c r="CL72" s="0" t="n">
        <v>0.5926</v>
      </c>
      <c r="CM72" s="0" t="n">
        <v>0.2468</v>
      </c>
      <c r="CN72" s="0" t="n">
        <v>0.1982</v>
      </c>
      <c r="CO72" s="0" t="n">
        <v>0.3037</v>
      </c>
      <c r="CP72" s="0" t="n">
        <v>0.1932</v>
      </c>
      <c r="CQ72" s="0" t="n">
        <v>0.3626</v>
      </c>
      <c r="CR72" s="0" t="n">
        <v>0.3678</v>
      </c>
      <c r="CS72" s="0" t="n">
        <v>0.2013</v>
      </c>
      <c r="CT72" s="0" t="n">
        <v>0.5843</v>
      </c>
      <c r="CU72" s="0" t="n">
        <v>0.5565</v>
      </c>
      <c r="CV72" s="0" t="n">
        <v>0.0785</v>
      </c>
      <c r="CW72" s="0" t="n">
        <v>0.4158</v>
      </c>
      <c r="CX72" s="0" t="n">
        <v>0.1971</v>
      </c>
      <c r="CY72" s="0" t="n">
        <v>0.4259</v>
      </c>
      <c r="CZ72" s="0" t="n">
        <v>0.1449</v>
      </c>
      <c r="DA72" s="0" t="n">
        <v>0.3402</v>
      </c>
      <c r="DB72" s="0" t="n">
        <v>0.2878</v>
      </c>
      <c r="DC72" s="0" t="n">
        <v>0.1425</v>
      </c>
      <c r="DD72" s="0" t="n">
        <v>0.1531</v>
      </c>
      <c r="DE72" s="0" t="n">
        <v>0.2867</v>
      </c>
      <c r="DF72" s="0" t="n">
        <v>0.2086</v>
      </c>
      <c r="DG72" s="0" t="n">
        <v>0.3109</v>
      </c>
      <c r="DH72" s="0" t="n">
        <v>0.4982</v>
      </c>
      <c r="DI72" s="0" t="n">
        <v>0.3235</v>
      </c>
      <c r="DJ72" s="0" t="n">
        <v>0.0981</v>
      </c>
      <c r="DK72" s="0" t="n">
        <v>0.105</v>
      </c>
      <c r="DL72" s="0" t="n">
        <v>0.4758</v>
      </c>
      <c r="DM72" s="0" t="n">
        <v>0.4449</v>
      </c>
      <c r="DN72" s="0" t="n">
        <v>0.2046</v>
      </c>
      <c r="DO72" s="0" t="n">
        <v>0.1485</v>
      </c>
      <c r="DP72" s="0" t="n">
        <v>0.3026</v>
      </c>
    </row>
    <row r="73" customFormat="false" ht="12.35" hidden="false" customHeight="false" outlineLevel="0" collapsed="false">
      <c r="A73" s="0" t="n">
        <v>0.3394</v>
      </c>
      <c r="B73" s="0" t="n">
        <v>0.3139</v>
      </c>
      <c r="C73" s="0" t="n">
        <v>0.3384</v>
      </c>
      <c r="D73" s="0" t="n">
        <v>0.3131</v>
      </c>
      <c r="E73" s="0" t="n">
        <v>0.351</v>
      </c>
      <c r="F73" s="0" t="n">
        <v>0.2857</v>
      </c>
      <c r="G73" s="0" t="n">
        <v>0.3146</v>
      </c>
      <c r="H73" s="0" t="n">
        <v>0.3181</v>
      </c>
      <c r="I73" s="0" t="n">
        <v>0.3283</v>
      </c>
      <c r="J73" s="0" t="n">
        <v>0.3363</v>
      </c>
      <c r="K73" s="0" t="n">
        <v>0.3379</v>
      </c>
      <c r="L73" s="0" t="n">
        <v>0.3156</v>
      </c>
      <c r="M73" s="0" t="n">
        <v>0.3498</v>
      </c>
      <c r="N73" s="0" t="n">
        <v>0.4027</v>
      </c>
      <c r="O73" s="0" t="n">
        <v>0.41</v>
      </c>
      <c r="P73" s="0" t="n">
        <v>0.3771</v>
      </c>
      <c r="Q73" s="0" t="n">
        <v>0.3277</v>
      </c>
      <c r="R73" s="0" t="n">
        <v>0.309</v>
      </c>
      <c r="S73" s="0" t="n">
        <v>0.2946</v>
      </c>
      <c r="T73" s="0" t="n">
        <v>0.321</v>
      </c>
      <c r="U73" s="0" t="n">
        <v>0.2905</v>
      </c>
      <c r="V73" s="0" t="n">
        <v>0.2842</v>
      </c>
      <c r="W73" s="0" t="n">
        <v>0.4115</v>
      </c>
      <c r="X73" s="0" t="n">
        <v>0.2068</v>
      </c>
      <c r="Y73" s="0" t="n">
        <v>0.2841</v>
      </c>
      <c r="Z73" s="0" t="n">
        <v>0.2905</v>
      </c>
      <c r="AA73" s="0" t="n">
        <v>0.2536</v>
      </c>
      <c r="AB73" s="0" t="n">
        <v>0.3235</v>
      </c>
      <c r="AC73" s="0" t="n">
        <v>0.3274</v>
      </c>
      <c r="AD73" s="0" t="n">
        <v>0.3096</v>
      </c>
      <c r="AE73" s="0" t="n">
        <v>0.2981</v>
      </c>
      <c r="AF73" s="0" t="n">
        <v>0.253</v>
      </c>
      <c r="AG73" s="0" t="n">
        <v>0.4234</v>
      </c>
      <c r="AH73" s="0" t="n">
        <v>0.4134</v>
      </c>
      <c r="AI73" s="0" t="n">
        <v>0.3363</v>
      </c>
      <c r="AJ73" s="0" t="n">
        <v>0.3444</v>
      </c>
      <c r="AK73" s="0" t="n">
        <v>0.3414</v>
      </c>
      <c r="AL73" s="0" t="n">
        <v>0.3363</v>
      </c>
      <c r="AM73" s="0" t="n">
        <v>0.3382</v>
      </c>
      <c r="AN73" s="0" t="n">
        <v>0.3145</v>
      </c>
      <c r="AO73" s="0" t="n">
        <v>0.0585</v>
      </c>
      <c r="AP73" s="0" t="n">
        <v>0.0416</v>
      </c>
      <c r="AQ73" s="0" t="n">
        <v>0.0617</v>
      </c>
      <c r="AR73" s="0" t="n">
        <v>0.0107</v>
      </c>
      <c r="AS73" s="0" t="n">
        <v>0.0334</v>
      </c>
      <c r="AT73" s="0" t="n">
        <v>0.00900000000000002</v>
      </c>
      <c r="AU73" s="0" t="n">
        <v>0.0622000000000001</v>
      </c>
      <c r="AV73" s="0" t="n">
        <v>0.0302</v>
      </c>
      <c r="AW73" s="0" t="n">
        <v>0.0262</v>
      </c>
      <c r="AX73" s="0" t="n">
        <v>0.0113</v>
      </c>
      <c r="AY73" s="0" t="n">
        <v>0.0456</v>
      </c>
      <c r="AZ73" s="0" t="n">
        <v>0.0213</v>
      </c>
      <c r="BA73" s="0" t="n">
        <v>0.0195</v>
      </c>
      <c r="BB73" s="0" t="n">
        <v>0.0226</v>
      </c>
      <c r="BC73" s="0" t="n">
        <v>0.007</v>
      </c>
      <c r="BD73" s="0" t="n">
        <v>0.0338</v>
      </c>
      <c r="BE73" s="0" t="n">
        <v>0.0261</v>
      </c>
      <c r="BF73" s="0" t="n">
        <v>0.00679999999999999</v>
      </c>
      <c r="BG73" s="0" t="n">
        <v>0.0354</v>
      </c>
      <c r="BH73" s="0" t="n">
        <v>0.0036</v>
      </c>
      <c r="BI73" s="0" t="n">
        <v>0.0893</v>
      </c>
      <c r="BJ73" s="0" t="n">
        <v>0.00420000000000001</v>
      </c>
      <c r="BK73" s="0" t="n">
        <v>0.0405</v>
      </c>
      <c r="BL73" s="0" t="n">
        <v>0.0146</v>
      </c>
      <c r="BM73" s="0" t="n">
        <v>0.013</v>
      </c>
      <c r="BN73" s="0" t="n">
        <v>0.0283</v>
      </c>
      <c r="BO73" s="0" t="n">
        <v>0.0411</v>
      </c>
      <c r="BP73" s="0" t="n">
        <v>0.0818</v>
      </c>
      <c r="BQ73" s="0" t="n">
        <v>0.0242</v>
      </c>
      <c r="BR73" s="0" t="n">
        <v>0.0105</v>
      </c>
      <c r="BS73" s="0" t="n">
        <v>0.00649999999999999</v>
      </c>
      <c r="BT73" s="0" t="n">
        <v>0.0118</v>
      </c>
      <c r="BU73" s="0" t="n">
        <v>0</v>
      </c>
      <c r="BV73" s="0" t="n">
        <v>0.0554</v>
      </c>
      <c r="BW73" s="0" t="n">
        <v>0.0282</v>
      </c>
      <c r="BX73" s="0" t="n">
        <v>0.0585</v>
      </c>
      <c r="BY73" s="0" t="n">
        <v>0.049</v>
      </c>
      <c r="BZ73" s="0" t="n">
        <v>0.0195</v>
      </c>
      <c r="CA73" s="0" t="n">
        <v>0.00730000000000001</v>
      </c>
      <c r="CB73" s="0" t="n">
        <v>0.00420000000000001</v>
      </c>
      <c r="CC73" s="0" t="n">
        <v>0.3849</v>
      </c>
      <c r="CD73" s="0" t="n">
        <v>0.1073</v>
      </c>
      <c r="CE73" s="0" t="n">
        <v>0.2475</v>
      </c>
      <c r="CF73" s="0" t="n">
        <v>0.1226</v>
      </c>
      <c r="CG73" s="0" t="n">
        <v>0.2459</v>
      </c>
      <c r="CH73" s="0" t="n">
        <v>0.3395</v>
      </c>
      <c r="CI73" s="0" t="n">
        <v>0.0601</v>
      </c>
      <c r="CJ73" s="0" t="n">
        <v>0.2118</v>
      </c>
      <c r="CK73" s="0" t="n">
        <v>0.1465</v>
      </c>
      <c r="CL73" s="0" t="n">
        <v>0.443</v>
      </c>
      <c r="CM73" s="0" t="n">
        <v>0.1538</v>
      </c>
      <c r="CN73" s="0" t="n">
        <v>0.1248</v>
      </c>
      <c r="CO73" s="0" t="n">
        <v>0.2043</v>
      </c>
      <c r="CP73" s="0" t="n">
        <v>0.1266</v>
      </c>
      <c r="CQ73" s="0" t="n">
        <v>0.2602</v>
      </c>
      <c r="CR73" s="0" t="n">
        <v>0.2544</v>
      </c>
      <c r="CS73" s="0" t="n">
        <v>0.1235</v>
      </c>
      <c r="CT73" s="0" t="n">
        <v>0.4401</v>
      </c>
      <c r="CU73" s="0" t="n">
        <v>0.4365</v>
      </c>
      <c r="CV73" s="0" t="n">
        <v>0.0499</v>
      </c>
      <c r="CW73" s="0" t="n">
        <v>0.2952</v>
      </c>
      <c r="CX73" s="0" t="n">
        <v>0.1233</v>
      </c>
      <c r="CY73" s="0" t="n">
        <v>0.3209</v>
      </c>
      <c r="CZ73" s="0" t="n">
        <v>0.0821</v>
      </c>
      <c r="DA73" s="0" t="n">
        <v>0.2312</v>
      </c>
      <c r="DB73" s="0" t="n">
        <v>0.1944</v>
      </c>
      <c r="DC73" s="0" t="n">
        <v>0.0779</v>
      </c>
      <c r="DD73" s="0" t="n">
        <v>0.0837</v>
      </c>
      <c r="DE73" s="0" t="n">
        <v>0.1945</v>
      </c>
      <c r="DF73" s="0" t="n">
        <v>0.1358</v>
      </c>
      <c r="DG73" s="0" t="n">
        <v>0.2195</v>
      </c>
      <c r="DH73" s="0" t="n">
        <v>0.3674</v>
      </c>
      <c r="DI73" s="0" t="n">
        <v>0.2249</v>
      </c>
      <c r="DJ73" s="0" t="n">
        <v>0.0491</v>
      </c>
      <c r="DK73" s="0" t="n">
        <v>0.0660000000000001</v>
      </c>
      <c r="DL73" s="0" t="n">
        <v>0.3522</v>
      </c>
      <c r="DM73" s="0" t="n">
        <v>0.3185</v>
      </c>
      <c r="DN73" s="0" t="n">
        <v>0.125</v>
      </c>
      <c r="DO73" s="0" t="n">
        <v>0.0803</v>
      </c>
      <c r="DP73" s="0" t="n">
        <v>0.2014</v>
      </c>
    </row>
    <row r="74" customFormat="false" ht="12.35" hidden="false" customHeight="false" outlineLevel="0" collapsed="false">
      <c r="A74" s="0" t="n">
        <v>0.6534</v>
      </c>
      <c r="B74" s="0" t="n">
        <v>0.6297</v>
      </c>
      <c r="C74" s="0" t="n">
        <v>0.6594</v>
      </c>
      <c r="D74" s="0" t="n">
        <v>0.6245</v>
      </c>
      <c r="E74" s="0" t="n">
        <v>0.6662</v>
      </c>
      <c r="F74" s="0" t="n">
        <v>0.5553</v>
      </c>
      <c r="G74" s="0" t="n">
        <v>0.62</v>
      </c>
      <c r="H74" s="0" t="n">
        <v>0.6265</v>
      </c>
      <c r="I74" s="0" t="n">
        <v>0.6477</v>
      </c>
      <c r="J74" s="0" t="n">
        <v>0.6581</v>
      </c>
      <c r="K74" s="0" t="n">
        <v>0.6433</v>
      </c>
      <c r="L74" s="0" t="n">
        <v>0.6218</v>
      </c>
      <c r="M74" s="0" t="n">
        <v>0.679</v>
      </c>
      <c r="N74" s="0" t="n">
        <v>0.7497</v>
      </c>
      <c r="O74" s="0" t="n">
        <v>0.7294</v>
      </c>
      <c r="P74" s="0" t="n">
        <v>0.6545</v>
      </c>
      <c r="Q74" s="0" t="n">
        <v>0.6177</v>
      </c>
      <c r="R74" s="0" t="n">
        <v>0.6102</v>
      </c>
      <c r="S74" s="0" t="n">
        <v>0.5746</v>
      </c>
      <c r="T74" s="0" t="n">
        <v>0.6154</v>
      </c>
      <c r="U74" s="0" t="n">
        <v>0.5857</v>
      </c>
      <c r="V74" s="0" t="n">
        <v>0.5658</v>
      </c>
      <c r="W74" s="0" t="n">
        <v>0.7501</v>
      </c>
      <c r="X74" s="0" t="n">
        <v>0.4654</v>
      </c>
      <c r="Y74" s="0" t="n">
        <v>0.5733</v>
      </c>
      <c r="Z74" s="0" t="n">
        <v>0.5955</v>
      </c>
      <c r="AA74" s="0" t="n">
        <v>0.533</v>
      </c>
      <c r="AB74" s="0" t="n">
        <v>0.6301</v>
      </c>
      <c r="AC74" s="0" t="n">
        <v>0.6408</v>
      </c>
      <c r="AD74" s="0" t="n">
        <v>0.617</v>
      </c>
      <c r="AE74" s="0" t="n">
        <v>0.6043</v>
      </c>
      <c r="AF74" s="0" t="n">
        <v>0.5328</v>
      </c>
      <c r="AG74" s="0" t="n">
        <v>0.7428</v>
      </c>
      <c r="AH74" s="0" t="n">
        <v>0.7244</v>
      </c>
      <c r="AI74" s="0" t="n">
        <v>0.6581</v>
      </c>
      <c r="AJ74" s="0" t="n">
        <v>0.6698</v>
      </c>
      <c r="AK74" s="0" t="n">
        <v>0.6558</v>
      </c>
      <c r="AL74" s="0" t="n">
        <v>0.6581</v>
      </c>
      <c r="AM74" s="0" t="n">
        <v>0.661</v>
      </c>
      <c r="AN74" s="0" t="n">
        <v>0.6217</v>
      </c>
      <c r="AO74" s="0" t="n">
        <v>0.0413</v>
      </c>
      <c r="AP74" s="0" t="n">
        <v>0.0266</v>
      </c>
      <c r="AQ74" s="0" t="n">
        <v>0.0227</v>
      </c>
      <c r="AR74" s="0" t="n">
        <v>0.0517</v>
      </c>
      <c r="AS74" s="0" t="n">
        <v>0.011</v>
      </c>
      <c r="AT74" s="0" t="n">
        <v>0.025</v>
      </c>
      <c r="AU74" s="0" t="n">
        <v>0.0248</v>
      </c>
      <c r="AV74" s="0" t="n">
        <v>0.1484</v>
      </c>
      <c r="AW74" s="0" t="n">
        <v>0.0282</v>
      </c>
      <c r="AX74" s="0" t="n">
        <v>0.0453</v>
      </c>
      <c r="AY74" s="0" t="n">
        <v>0.153</v>
      </c>
      <c r="AZ74" s="0" t="n">
        <v>0.0235</v>
      </c>
      <c r="BA74" s="0" t="n">
        <v>0.0953</v>
      </c>
      <c r="BB74" s="0" t="n">
        <v>0.0126</v>
      </c>
      <c r="BC74" s="0" t="n">
        <v>0.0678</v>
      </c>
      <c r="BD74" s="0" t="n">
        <v>0.0326</v>
      </c>
      <c r="BE74" s="0" t="n">
        <v>0.0171</v>
      </c>
      <c r="BF74" s="0" t="n">
        <v>0.081</v>
      </c>
      <c r="BG74" s="0" t="n">
        <v>0.0222</v>
      </c>
      <c r="BH74" s="0" t="n">
        <v>0.0730000000000001</v>
      </c>
      <c r="BI74" s="0" t="n">
        <v>0.0225</v>
      </c>
      <c r="BJ74" s="0" t="n">
        <v>0.041</v>
      </c>
      <c r="BK74" s="0" t="n">
        <v>0.00570000000000001</v>
      </c>
      <c r="BL74" s="0" t="n">
        <v>0.0302</v>
      </c>
      <c r="BM74" s="0" t="n">
        <v>0.0338</v>
      </c>
      <c r="BN74" s="0" t="n">
        <v>0.0277</v>
      </c>
      <c r="BO74" s="0" t="n">
        <v>0.0189</v>
      </c>
      <c r="BP74" s="0" t="n">
        <v>0.015</v>
      </c>
      <c r="BQ74" s="0" t="n">
        <v>0.0122</v>
      </c>
      <c r="BR74" s="0" t="n">
        <v>0.1125</v>
      </c>
      <c r="BS74" s="0" t="n">
        <v>0.0833</v>
      </c>
      <c r="BT74" s="0" t="n">
        <v>0.1048</v>
      </c>
      <c r="BU74" s="0" t="n">
        <v>0.0554</v>
      </c>
      <c r="BV74" s="0" t="n">
        <v>0</v>
      </c>
      <c r="BW74" s="0" t="n">
        <v>0.021</v>
      </c>
      <c r="BX74" s="0" t="n">
        <v>0.0337</v>
      </c>
      <c r="BY74" s="0" t="n">
        <v>0.0214</v>
      </c>
      <c r="BZ74" s="0" t="n">
        <v>0.0341</v>
      </c>
      <c r="CA74" s="0" t="n">
        <v>0.0443</v>
      </c>
      <c r="CB74" s="0" t="n">
        <v>0.0452</v>
      </c>
      <c r="CC74" s="0" t="n">
        <v>0.1677</v>
      </c>
      <c r="CD74" s="0" t="n">
        <v>0.0153</v>
      </c>
      <c r="CE74" s="0" t="n">
        <v>0.0789</v>
      </c>
      <c r="CF74" s="0" t="n">
        <v>0.0154</v>
      </c>
      <c r="CG74" s="0" t="n">
        <v>0.0761</v>
      </c>
      <c r="CH74" s="0" t="n">
        <v>0.1333</v>
      </c>
      <c r="CI74" s="0" t="n">
        <v>0.0309</v>
      </c>
      <c r="CJ74" s="0" t="n">
        <v>0.0634</v>
      </c>
      <c r="CK74" s="0" t="n">
        <v>0.0261</v>
      </c>
      <c r="CL74" s="0" t="n">
        <v>0.2158</v>
      </c>
      <c r="CM74" s="0" t="n">
        <v>0.0436</v>
      </c>
      <c r="CN74" s="0" t="n">
        <v>0.0178</v>
      </c>
      <c r="CO74" s="0" t="n">
        <v>0.0585</v>
      </c>
      <c r="CP74" s="0" t="n">
        <v>0.0292</v>
      </c>
      <c r="CQ74" s="0" t="n">
        <v>0.1042</v>
      </c>
      <c r="CR74" s="0" t="n">
        <v>0.0962</v>
      </c>
      <c r="CS74" s="0" t="n">
        <v>0.0185</v>
      </c>
      <c r="CT74" s="0" t="n">
        <v>0.2171</v>
      </c>
      <c r="CU74" s="0" t="n">
        <v>0.1905</v>
      </c>
      <c r="CV74" s="0" t="n">
        <v>0.0141</v>
      </c>
      <c r="CW74" s="0" t="n">
        <v>0.113</v>
      </c>
      <c r="CX74" s="0" t="n">
        <v>0.0299</v>
      </c>
      <c r="CY74" s="0" t="n">
        <v>0.1235</v>
      </c>
      <c r="CZ74" s="0" t="n">
        <v>0.0089</v>
      </c>
      <c r="DA74" s="0" t="n">
        <v>0.0758</v>
      </c>
      <c r="DB74" s="0" t="n">
        <v>0.0602</v>
      </c>
      <c r="DC74" s="0" t="n">
        <v>0.0093</v>
      </c>
      <c r="DD74" s="0" t="n">
        <v>0.0123</v>
      </c>
      <c r="DE74" s="0" t="n">
        <v>0.0483</v>
      </c>
      <c r="DF74" s="0" t="n">
        <v>0.0374</v>
      </c>
      <c r="DG74" s="0" t="n">
        <v>0.0673</v>
      </c>
      <c r="DH74" s="0" t="n">
        <v>0.1818</v>
      </c>
      <c r="DI74" s="0" t="n">
        <v>0.0659</v>
      </c>
      <c r="DJ74" s="0" t="n">
        <v>0.00410000000000001</v>
      </c>
      <c r="DK74" s="0" t="n">
        <v>0.0118</v>
      </c>
      <c r="DL74" s="0" t="n">
        <v>0.147</v>
      </c>
      <c r="DM74" s="0" t="n">
        <v>0.1345</v>
      </c>
      <c r="DN74" s="0" t="n">
        <v>0.0206</v>
      </c>
      <c r="DO74" s="0" t="n">
        <v>0.0129</v>
      </c>
      <c r="DP74" s="0" t="n">
        <v>0.0618</v>
      </c>
    </row>
    <row r="75" customFormat="false" ht="12.35" hidden="false" customHeight="false" outlineLevel="0" collapsed="false">
      <c r="A75" s="0" t="n">
        <v>0.4882</v>
      </c>
      <c r="B75" s="0" t="n">
        <v>0.4765</v>
      </c>
      <c r="C75" s="0" t="n">
        <v>0.4926</v>
      </c>
      <c r="D75" s="0" t="n">
        <v>0.4657</v>
      </c>
      <c r="E75" s="0" t="n">
        <v>0.495</v>
      </c>
      <c r="F75" s="0" t="n">
        <v>0.3977</v>
      </c>
      <c r="G75" s="0" t="n">
        <v>0.451</v>
      </c>
      <c r="H75" s="0" t="n">
        <v>0.4659</v>
      </c>
      <c r="I75" s="0" t="n">
        <v>0.4877</v>
      </c>
      <c r="J75" s="0" t="n">
        <v>0.5025</v>
      </c>
      <c r="K75" s="0" t="n">
        <v>0.4809</v>
      </c>
      <c r="L75" s="0" t="n">
        <v>0.4598</v>
      </c>
      <c r="M75" s="0" t="n">
        <v>0.521</v>
      </c>
      <c r="N75" s="0" t="n">
        <v>0.5733</v>
      </c>
      <c r="O75" s="0" t="n">
        <v>0.5562</v>
      </c>
      <c r="P75" s="0" t="n">
        <v>0.4825</v>
      </c>
      <c r="Q75" s="0" t="n">
        <v>0.4493</v>
      </c>
      <c r="R75" s="0" t="n">
        <v>0.4482</v>
      </c>
      <c r="S75" s="0" t="n">
        <v>0.4244</v>
      </c>
      <c r="T75" s="0" t="n">
        <v>0.4486</v>
      </c>
      <c r="U75" s="0" t="n">
        <v>0.4385</v>
      </c>
      <c r="V75" s="0" t="n">
        <v>0.405</v>
      </c>
      <c r="W75" s="0" t="n">
        <v>0.5601</v>
      </c>
      <c r="X75" s="0" t="n">
        <v>0.3258</v>
      </c>
      <c r="Y75" s="0" t="n">
        <v>0.4203</v>
      </c>
      <c r="Z75" s="0" t="n">
        <v>0.4493</v>
      </c>
      <c r="AA75" s="0" t="n">
        <v>0.3806</v>
      </c>
      <c r="AB75" s="0" t="n">
        <v>0.4701</v>
      </c>
      <c r="AC75" s="0" t="n">
        <v>0.4814</v>
      </c>
      <c r="AD75" s="0" t="n">
        <v>0.4574</v>
      </c>
      <c r="AE75" s="0" t="n">
        <v>0.4521</v>
      </c>
      <c r="AF75" s="0" t="n">
        <v>0.3866</v>
      </c>
      <c r="AG75" s="0" t="n">
        <v>0.5614</v>
      </c>
      <c r="AH75" s="0" t="n">
        <v>0.5462</v>
      </c>
      <c r="AI75" s="0" t="n">
        <v>0.5025</v>
      </c>
      <c r="AJ75" s="0" t="n">
        <v>0.5058</v>
      </c>
      <c r="AK75" s="0" t="n">
        <v>0.4968</v>
      </c>
      <c r="AL75" s="0" t="n">
        <v>0.5025</v>
      </c>
      <c r="AM75" s="0" t="n">
        <v>0.4964</v>
      </c>
      <c r="AN75" s="0" t="n">
        <v>0.4643</v>
      </c>
      <c r="AO75" s="0" t="n">
        <v>0.0491</v>
      </c>
      <c r="AP75" s="0" t="n">
        <v>0.0194</v>
      </c>
      <c r="AQ75" s="0" t="n">
        <v>0.0401</v>
      </c>
      <c r="AR75" s="0" t="n">
        <v>0.0373</v>
      </c>
      <c r="AS75" s="0" t="n">
        <v>0.0216</v>
      </c>
      <c r="AT75" s="0" t="n">
        <v>0.00959999999999999</v>
      </c>
      <c r="AU75" s="0" t="n">
        <v>0.0218</v>
      </c>
      <c r="AV75" s="0" t="n">
        <v>0.0894</v>
      </c>
      <c r="AW75" s="0" t="n">
        <v>0.0328</v>
      </c>
      <c r="AX75" s="0" t="n">
        <v>0.0133</v>
      </c>
      <c r="AY75" s="0" t="n">
        <v>0.115</v>
      </c>
      <c r="AZ75" s="0" t="n">
        <v>0.0065</v>
      </c>
      <c r="BA75" s="0" t="n">
        <v>0.0837</v>
      </c>
      <c r="BB75" s="0" t="n">
        <v>0.011</v>
      </c>
      <c r="BC75" s="0" t="n">
        <v>0.0246</v>
      </c>
      <c r="BD75" s="0" t="n">
        <v>0.031</v>
      </c>
      <c r="BE75" s="0" t="n">
        <v>0.000899999999999995</v>
      </c>
      <c r="BF75" s="0" t="n">
        <v>0.051</v>
      </c>
      <c r="BG75" s="0" t="n">
        <v>0.0424</v>
      </c>
      <c r="BH75" s="0" t="n">
        <v>0.045</v>
      </c>
      <c r="BI75" s="0" t="n">
        <v>0.0243</v>
      </c>
      <c r="BJ75" s="0" t="n">
        <v>0.021</v>
      </c>
      <c r="BK75" s="0" t="n">
        <v>0.0301</v>
      </c>
      <c r="BL75" s="0" t="n">
        <v>0.025</v>
      </c>
      <c r="BM75" s="0" t="n">
        <v>0.0246</v>
      </c>
      <c r="BN75" s="0" t="n">
        <v>0.0273</v>
      </c>
      <c r="BO75" s="0" t="n">
        <v>0.0381</v>
      </c>
      <c r="BP75" s="0" t="n">
        <v>0.0402</v>
      </c>
      <c r="BQ75" s="0" t="n">
        <v>0.00679999999999999</v>
      </c>
      <c r="BR75" s="0" t="n">
        <v>0.0693</v>
      </c>
      <c r="BS75" s="0" t="n">
        <v>0.0529</v>
      </c>
      <c r="BT75" s="0" t="n">
        <v>0.0694</v>
      </c>
      <c r="BU75" s="0" t="n">
        <v>0.0282</v>
      </c>
      <c r="BV75" s="0" t="n">
        <v>0.021</v>
      </c>
      <c r="BW75" s="0" t="n">
        <v>0</v>
      </c>
      <c r="BX75" s="0" t="n">
        <v>0.0161</v>
      </c>
      <c r="BY75" s="0" t="n">
        <v>0.0302</v>
      </c>
      <c r="BZ75" s="0" t="n">
        <v>0.0465</v>
      </c>
      <c r="CA75" s="0" t="n">
        <v>0.0109</v>
      </c>
      <c r="CB75" s="0" t="n">
        <v>0.0238</v>
      </c>
      <c r="CC75" s="0" t="n">
        <v>0.2277</v>
      </c>
      <c r="CD75" s="0" t="n">
        <v>0.0411</v>
      </c>
      <c r="CE75" s="0" t="n">
        <v>0.1501</v>
      </c>
      <c r="CF75" s="0" t="n">
        <v>0.0548</v>
      </c>
      <c r="CG75" s="0" t="n">
        <v>0.1341</v>
      </c>
      <c r="CH75" s="0" t="n">
        <v>0.2321</v>
      </c>
      <c r="CI75" s="0" t="n">
        <v>0.0221</v>
      </c>
      <c r="CJ75" s="0" t="n">
        <v>0.14</v>
      </c>
      <c r="CK75" s="0" t="n">
        <v>0.0915</v>
      </c>
      <c r="CL75" s="0" t="n">
        <v>0.2854</v>
      </c>
      <c r="CM75" s="0" t="n">
        <v>0.0702</v>
      </c>
      <c r="CN75" s="0" t="n">
        <v>0.0618</v>
      </c>
      <c r="CO75" s="0" t="n">
        <v>0.1125</v>
      </c>
      <c r="CP75" s="0" t="n">
        <v>0.0586</v>
      </c>
      <c r="CQ75" s="0" t="n">
        <v>0.1418</v>
      </c>
      <c r="CR75" s="0" t="n">
        <v>0.1362</v>
      </c>
      <c r="CS75" s="0" t="n">
        <v>0.0565</v>
      </c>
      <c r="CT75" s="0" t="n">
        <v>0.2973</v>
      </c>
      <c r="CU75" s="0" t="n">
        <v>0.3171</v>
      </c>
      <c r="CV75" s="0" t="n">
        <v>0.0437</v>
      </c>
      <c r="CW75" s="0" t="n">
        <v>0.1734</v>
      </c>
      <c r="CX75" s="0" t="n">
        <v>0.0461</v>
      </c>
      <c r="CY75" s="0" t="n">
        <v>0.2281</v>
      </c>
      <c r="CZ75" s="0" t="n">
        <v>0.0373</v>
      </c>
      <c r="DA75" s="0" t="n">
        <v>0.1238</v>
      </c>
      <c r="DB75" s="0" t="n">
        <v>0.1182</v>
      </c>
      <c r="DC75" s="0" t="n">
        <v>0.0285</v>
      </c>
      <c r="DD75" s="0" t="n">
        <v>0.0261</v>
      </c>
      <c r="DE75" s="0" t="n">
        <v>0.1017</v>
      </c>
      <c r="DF75" s="0" t="n">
        <v>0.0906</v>
      </c>
      <c r="DG75" s="0" t="n">
        <v>0.1477</v>
      </c>
      <c r="DH75" s="0" t="n">
        <v>0.2532</v>
      </c>
      <c r="DI75" s="0" t="n">
        <v>0.1225</v>
      </c>
      <c r="DJ75" s="0" t="n">
        <v>0.0241</v>
      </c>
      <c r="DK75" s="0" t="n">
        <v>0.0434</v>
      </c>
      <c r="DL75" s="0" t="n">
        <v>0.2394</v>
      </c>
      <c r="DM75" s="0" t="n">
        <v>0.1777</v>
      </c>
      <c r="DN75" s="0" t="n">
        <v>0.0542</v>
      </c>
      <c r="DO75" s="0" t="n">
        <v>0.0233</v>
      </c>
      <c r="DP75" s="0" t="n">
        <v>0.111</v>
      </c>
    </row>
    <row r="76" customFormat="false" ht="12.35" hidden="false" customHeight="false" outlineLevel="0" collapsed="false">
      <c r="A76" s="0" t="n">
        <v>0.5291</v>
      </c>
      <c r="B76" s="0" t="n">
        <v>0.5438</v>
      </c>
      <c r="C76" s="0" t="n">
        <v>0.5557</v>
      </c>
      <c r="D76" s="0" t="n">
        <v>0.5358</v>
      </c>
      <c r="E76" s="0" t="n">
        <v>0.5355</v>
      </c>
      <c r="F76" s="0" t="n">
        <v>0.4112</v>
      </c>
      <c r="G76" s="0" t="n">
        <v>0.5053</v>
      </c>
      <c r="H76" s="0" t="n">
        <v>0.5154</v>
      </c>
      <c r="I76" s="0" t="n">
        <v>0.5682</v>
      </c>
      <c r="J76" s="0" t="n">
        <v>0.5694</v>
      </c>
      <c r="K76" s="0" t="n">
        <v>0.5098</v>
      </c>
      <c r="L76" s="0" t="n">
        <v>0.5125</v>
      </c>
      <c r="M76" s="0" t="n">
        <v>0.5931</v>
      </c>
      <c r="N76" s="0" t="n">
        <v>0.6566</v>
      </c>
      <c r="O76" s="0" t="n">
        <v>0.5645</v>
      </c>
      <c r="P76" s="0" t="n">
        <v>0.4698</v>
      </c>
      <c r="Q76" s="0" t="n">
        <v>0.4628</v>
      </c>
      <c r="R76" s="0" t="n">
        <v>0.4859</v>
      </c>
      <c r="S76" s="0" t="n">
        <v>0.4401</v>
      </c>
      <c r="T76" s="0" t="n">
        <v>0.4755</v>
      </c>
      <c r="U76" s="0" t="n">
        <v>0.48</v>
      </c>
      <c r="V76" s="0" t="n">
        <v>0.4323</v>
      </c>
      <c r="W76" s="0" t="n">
        <v>0.6086</v>
      </c>
      <c r="X76" s="0" t="n">
        <v>0.3661</v>
      </c>
      <c r="Y76" s="0" t="n">
        <v>0.473</v>
      </c>
      <c r="Z76" s="0" t="n">
        <v>0.515</v>
      </c>
      <c r="AA76" s="0" t="n">
        <v>0.4237</v>
      </c>
      <c r="AB76" s="0" t="n">
        <v>0.5094</v>
      </c>
      <c r="AC76" s="0" t="n">
        <v>0.5261</v>
      </c>
      <c r="AD76" s="0" t="n">
        <v>0.5205</v>
      </c>
      <c r="AE76" s="0" t="n">
        <v>0.5174</v>
      </c>
      <c r="AF76" s="0" t="n">
        <v>0.4217</v>
      </c>
      <c r="AG76" s="0" t="n">
        <v>0.5805</v>
      </c>
      <c r="AH76" s="0" t="n">
        <v>0.5521</v>
      </c>
      <c r="AI76" s="0" t="n">
        <v>0.5694</v>
      </c>
      <c r="AJ76" s="0" t="n">
        <v>0.5625</v>
      </c>
      <c r="AK76" s="0" t="n">
        <v>0.5297</v>
      </c>
      <c r="AL76" s="0" t="n">
        <v>0.5694</v>
      </c>
      <c r="AM76" s="0" t="n">
        <v>0.5733</v>
      </c>
      <c r="AN76" s="0" t="n">
        <v>0.5106</v>
      </c>
      <c r="AO76" s="0" t="n">
        <v>0.0258</v>
      </c>
      <c r="AP76" s="0" t="n">
        <v>0.00570000000000001</v>
      </c>
      <c r="AQ76" s="0" t="n">
        <v>0.0222</v>
      </c>
      <c r="AR76" s="0" t="n">
        <v>0.0854</v>
      </c>
      <c r="AS76" s="0" t="n">
        <v>0.0225</v>
      </c>
      <c r="AT76" s="0" t="n">
        <v>0.0329</v>
      </c>
      <c r="AU76" s="0" t="n">
        <v>0.00290000000000001</v>
      </c>
      <c r="AV76" s="0" t="n">
        <v>0.1545</v>
      </c>
      <c r="AW76" s="0" t="n">
        <v>0.0333</v>
      </c>
      <c r="AX76" s="0" t="n">
        <v>0.0484</v>
      </c>
      <c r="AY76" s="0" t="n">
        <v>0.1965</v>
      </c>
      <c r="AZ76" s="0" t="n">
        <v>0.0114</v>
      </c>
      <c r="BA76" s="0" t="n">
        <v>0.1354</v>
      </c>
      <c r="BB76" s="0" t="n">
        <v>0.0195</v>
      </c>
      <c r="BC76" s="0" t="n">
        <v>0.0459</v>
      </c>
      <c r="BD76" s="0" t="n">
        <v>0.0195</v>
      </c>
      <c r="BE76" s="0" t="n">
        <v>0.0122</v>
      </c>
      <c r="BF76" s="0" t="n">
        <v>0.0877</v>
      </c>
      <c r="BG76" s="0" t="n">
        <v>0.0749</v>
      </c>
      <c r="BH76" s="0" t="n">
        <v>0.0889000000000001</v>
      </c>
      <c r="BI76" s="0" t="n">
        <v>0.0106</v>
      </c>
      <c r="BJ76" s="0" t="n">
        <v>0.0363</v>
      </c>
      <c r="BK76" s="0" t="n">
        <v>0.0468</v>
      </c>
      <c r="BL76" s="0" t="n">
        <v>0.0435</v>
      </c>
      <c r="BM76" s="0" t="n">
        <v>0.0299</v>
      </c>
      <c r="BN76" s="0" t="n">
        <v>0.021</v>
      </c>
      <c r="BO76" s="0" t="n">
        <v>0.0358</v>
      </c>
      <c r="BP76" s="0" t="n">
        <v>0.0227</v>
      </c>
      <c r="BQ76" s="0" t="n">
        <v>0.0137</v>
      </c>
      <c r="BR76" s="0" t="n">
        <v>0.1112</v>
      </c>
      <c r="BS76" s="0" t="n">
        <v>0.102</v>
      </c>
      <c r="BT76" s="0" t="n">
        <v>0.1217</v>
      </c>
      <c r="BU76" s="0" t="n">
        <v>0.0585</v>
      </c>
      <c r="BV76" s="0" t="n">
        <v>0.0337</v>
      </c>
      <c r="BW76" s="0" t="n">
        <v>0.0161</v>
      </c>
      <c r="BX76" s="0" t="n">
        <v>0</v>
      </c>
      <c r="BY76" s="0" t="n">
        <v>0.0155</v>
      </c>
      <c r="BZ76" s="0" t="n">
        <v>0.0786</v>
      </c>
      <c r="CA76" s="0" t="n">
        <v>0.0286</v>
      </c>
      <c r="CB76" s="0" t="n">
        <v>0.0629</v>
      </c>
      <c r="CC76" s="0" t="n">
        <v>0.18</v>
      </c>
      <c r="CD76" s="0" t="n">
        <v>0.049</v>
      </c>
      <c r="CE76" s="0" t="n">
        <v>0.1118</v>
      </c>
      <c r="CF76" s="0" t="n">
        <v>0.0457</v>
      </c>
      <c r="CG76" s="0" t="n">
        <v>0.1054</v>
      </c>
      <c r="CH76" s="0" t="n">
        <v>0.1842</v>
      </c>
      <c r="CI76" s="0" t="n">
        <v>0.0612</v>
      </c>
      <c r="CJ76" s="0" t="n">
        <v>0.1117</v>
      </c>
      <c r="CK76" s="0" t="n">
        <v>0.0906</v>
      </c>
      <c r="CL76" s="0" t="n">
        <v>0.2075</v>
      </c>
      <c r="CM76" s="0" t="n">
        <v>0.0389</v>
      </c>
      <c r="CN76" s="0" t="n">
        <v>0.0569</v>
      </c>
      <c r="CO76" s="0" t="n">
        <v>0.0806</v>
      </c>
      <c r="CP76" s="0" t="n">
        <v>0.0721</v>
      </c>
      <c r="CQ76" s="0" t="n">
        <v>0.1283</v>
      </c>
      <c r="CR76" s="0" t="n">
        <v>0.0969</v>
      </c>
      <c r="CS76" s="0" t="n">
        <v>0.0406</v>
      </c>
      <c r="CT76" s="0" t="n">
        <v>0.2122</v>
      </c>
      <c r="CU76" s="0" t="n">
        <v>0.2774</v>
      </c>
      <c r="CV76" s="0" t="n">
        <v>0.0794</v>
      </c>
      <c r="CW76" s="0" t="n">
        <v>0.1245</v>
      </c>
      <c r="CX76" s="0" t="n">
        <v>0.0486</v>
      </c>
      <c r="CY76" s="0" t="n">
        <v>0.189</v>
      </c>
      <c r="CZ76" s="0" t="n">
        <v>0.0372</v>
      </c>
      <c r="DA76" s="0" t="n">
        <v>0.0808999999999999</v>
      </c>
      <c r="DB76" s="0" t="n">
        <v>0.0789</v>
      </c>
      <c r="DC76" s="0" t="n">
        <v>0.0262</v>
      </c>
      <c r="DD76" s="0" t="n">
        <v>0.0182</v>
      </c>
      <c r="DE76" s="0" t="n">
        <v>0.085</v>
      </c>
      <c r="DF76" s="0" t="n">
        <v>0.0667</v>
      </c>
      <c r="DG76" s="0" t="n">
        <v>0.1166</v>
      </c>
      <c r="DH76" s="0" t="n">
        <v>0.1697</v>
      </c>
      <c r="DI76" s="0" t="n">
        <v>0.1026</v>
      </c>
      <c r="DJ76" s="0" t="n">
        <v>0.0282</v>
      </c>
      <c r="DK76" s="0" t="n">
        <v>0.0645</v>
      </c>
      <c r="DL76" s="0" t="n">
        <v>0.1835</v>
      </c>
      <c r="DM76" s="0" t="n">
        <v>0.1296</v>
      </c>
      <c r="DN76" s="0" t="n">
        <v>0.0363</v>
      </c>
      <c r="DO76" s="0" t="n">
        <v>0.017</v>
      </c>
      <c r="DP76" s="0" t="n">
        <v>0.0739</v>
      </c>
    </row>
    <row r="77" customFormat="false" ht="12.35" hidden="false" customHeight="false" outlineLevel="0" collapsed="false">
      <c r="A77" s="0" t="n">
        <v>0.5508</v>
      </c>
      <c r="B77" s="0" t="n">
        <v>0.5541</v>
      </c>
      <c r="C77" s="0" t="n">
        <v>0.579</v>
      </c>
      <c r="D77" s="0" t="n">
        <v>0.5549</v>
      </c>
      <c r="E77" s="0" t="n">
        <v>0.5636</v>
      </c>
      <c r="F77" s="0" t="n">
        <v>0.4435</v>
      </c>
      <c r="G77" s="0" t="n">
        <v>0.5386</v>
      </c>
      <c r="H77" s="0" t="n">
        <v>0.5353</v>
      </c>
      <c r="I77" s="0" t="n">
        <v>0.5865</v>
      </c>
      <c r="J77" s="0" t="n">
        <v>0.5781</v>
      </c>
      <c r="K77" s="0" t="n">
        <v>0.5305</v>
      </c>
      <c r="L77" s="0" t="n">
        <v>0.5354</v>
      </c>
      <c r="M77" s="0" t="n">
        <v>0.602</v>
      </c>
      <c r="N77" s="0" t="n">
        <v>0.6805</v>
      </c>
      <c r="O77" s="0" t="n">
        <v>0.589</v>
      </c>
      <c r="P77" s="0" t="n">
        <v>0.5121</v>
      </c>
      <c r="Q77" s="0" t="n">
        <v>0.4987</v>
      </c>
      <c r="R77" s="0" t="n">
        <v>0.5108</v>
      </c>
      <c r="S77" s="0" t="n">
        <v>0.4578</v>
      </c>
      <c r="T77" s="0" t="n">
        <v>0.5076</v>
      </c>
      <c r="U77" s="0" t="n">
        <v>0.4891</v>
      </c>
      <c r="V77" s="0" t="n">
        <v>0.4648</v>
      </c>
      <c r="W77" s="0" t="n">
        <v>0.6493</v>
      </c>
      <c r="X77" s="0" t="n">
        <v>0.3874</v>
      </c>
      <c r="Y77" s="0" t="n">
        <v>0.4929</v>
      </c>
      <c r="Z77" s="0" t="n">
        <v>0.5217</v>
      </c>
      <c r="AA77" s="0" t="n">
        <v>0.4494</v>
      </c>
      <c r="AB77" s="0" t="n">
        <v>0.5281</v>
      </c>
      <c r="AC77" s="0" t="n">
        <v>0.5418</v>
      </c>
      <c r="AD77" s="0" t="n">
        <v>0.5414</v>
      </c>
      <c r="AE77" s="0" t="n">
        <v>0.5305</v>
      </c>
      <c r="AF77" s="0" t="n">
        <v>0.439</v>
      </c>
      <c r="AG77" s="0" t="n">
        <v>0.6142</v>
      </c>
      <c r="AH77" s="0" t="n">
        <v>0.5858</v>
      </c>
      <c r="AI77" s="0" t="n">
        <v>0.5781</v>
      </c>
      <c r="AJ77" s="0" t="n">
        <v>0.5798</v>
      </c>
      <c r="AK77" s="0" t="n">
        <v>0.543</v>
      </c>
      <c r="AL77" s="0" t="n">
        <v>0.5781</v>
      </c>
      <c r="AM77" s="0" t="n">
        <v>0.595</v>
      </c>
      <c r="AN77" s="0" t="n">
        <v>0.5269</v>
      </c>
      <c r="AO77" s="0" t="n">
        <v>0.0041</v>
      </c>
      <c r="AP77" s="0" t="n">
        <v>0.0034</v>
      </c>
      <c r="AQ77" s="0" t="n">
        <v>0.0013</v>
      </c>
      <c r="AR77" s="0" t="n">
        <v>0.0713</v>
      </c>
      <c r="AS77" s="0" t="n">
        <v>0.0046</v>
      </c>
      <c r="AT77" s="0" t="n">
        <v>0.0278</v>
      </c>
      <c r="AU77" s="0" t="n">
        <v>0.0066</v>
      </c>
      <c r="AV77" s="0" t="n">
        <v>0.1554</v>
      </c>
      <c r="AW77" s="0" t="n">
        <v>0.00819999999999999</v>
      </c>
      <c r="AX77" s="0" t="n">
        <v>0.0579</v>
      </c>
      <c r="AY77" s="0" t="n">
        <v>0.1798</v>
      </c>
      <c r="AZ77" s="0" t="n">
        <v>0.0153</v>
      </c>
      <c r="BA77" s="0" t="n">
        <v>0.0981</v>
      </c>
      <c r="BB77" s="0" t="n">
        <v>0.00959999999999998</v>
      </c>
      <c r="BC77" s="0" t="n">
        <v>0.0532</v>
      </c>
      <c r="BD77" s="0" t="n">
        <v>0.0032</v>
      </c>
      <c r="BE77" s="0" t="n">
        <v>0.0209</v>
      </c>
      <c r="BF77" s="0" t="n">
        <v>0.0706</v>
      </c>
      <c r="BG77" s="0" t="n">
        <v>0.0458</v>
      </c>
      <c r="BH77" s="0" t="n">
        <v>0.0742</v>
      </c>
      <c r="BI77" s="0" t="n">
        <v>0.0257</v>
      </c>
      <c r="BJ77" s="0" t="n">
        <v>0.0264</v>
      </c>
      <c r="BK77" s="0" t="n">
        <v>0.0203</v>
      </c>
      <c r="BL77" s="0" t="n">
        <v>0.0244</v>
      </c>
      <c r="BM77" s="0" t="n">
        <v>0.0132</v>
      </c>
      <c r="BN77" s="0" t="n">
        <v>0.00369999999999999</v>
      </c>
      <c r="BO77" s="0" t="n">
        <v>0.00569999999999998</v>
      </c>
      <c r="BP77" s="0" t="n">
        <v>0.0084</v>
      </c>
      <c r="BQ77" s="0" t="n">
        <v>0.0106</v>
      </c>
      <c r="BR77" s="0" t="n">
        <v>0.0979</v>
      </c>
      <c r="BS77" s="0" t="n">
        <v>0.0875</v>
      </c>
      <c r="BT77" s="0" t="n">
        <v>0.1046</v>
      </c>
      <c r="BU77" s="0" t="n">
        <v>0.049</v>
      </c>
      <c r="BV77" s="0" t="n">
        <v>0.0214</v>
      </c>
      <c r="BW77" s="0" t="n">
        <v>0.0302</v>
      </c>
      <c r="BX77" s="0" t="n">
        <v>0.0155</v>
      </c>
      <c r="BY77" s="0" t="n">
        <v>0</v>
      </c>
      <c r="BZ77" s="0" t="n">
        <v>0.0429</v>
      </c>
      <c r="CA77" s="0" t="n">
        <v>0.0345</v>
      </c>
      <c r="CB77" s="0" t="n">
        <v>0.0558</v>
      </c>
      <c r="CC77" s="0" t="n">
        <v>0.2011</v>
      </c>
      <c r="CD77" s="0" t="n">
        <v>0.0517</v>
      </c>
      <c r="CE77" s="0" t="n">
        <v>0.0929</v>
      </c>
      <c r="CF77" s="0" t="n">
        <v>0.0354</v>
      </c>
      <c r="CG77" s="0" t="n">
        <v>0.1053</v>
      </c>
      <c r="CH77" s="0" t="n">
        <v>0.1485</v>
      </c>
      <c r="CI77" s="0" t="n">
        <v>0.0771</v>
      </c>
      <c r="CJ77" s="0" t="n">
        <v>0.0738</v>
      </c>
      <c r="CK77" s="0" t="n">
        <v>0.0569</v>
      </c>
      <c r="CL77" s="0" t="n">
        <v>0.218</v>
      </c>
      <c r="CM77" s="0" t="n">
        <v>0.0454</v>
      </c>
      <c r="CN77" s="0" t="n">
        <v>0.0434</v>
      </c>
      <c r="CO77" s="0" t="n">
        <v>0.0725</v>
      </c>
      <c r="CP77" s="0" t="n">
        <v>0.0754</v>
      </c>
      <c r="CQ77" s="0" t="n">
        <v>0.1512</v>
      </c>
      <c r="CR77" s="0" t="n">
        <v>0.113</v>
      </c>
      <c r="CS77" s="0" t="n">
        <v>0.0301</v>
      </c>
      <c r="CT77" s="0" t="n">
        <v>0.2025</v>
      </c>
      <c r="CU77" s="0" t="n">
        <v>0.2313</v>
      </c>
      <c r="CV77" s="0" t="n">
        <v>0.0497</v>
      </c>
      <c r="CW77" s="0" t="n">
        <v>0.1262</v>
      </c>
      <c r="CX77" s="0" t="n">
        <v>0.0641</v>
      </c>
      <c r="CY77" s="0" t="n">
        <v>0.1421</v>
      </c>
      <c r="CZ77" s="0" t="n">
        <v>0.0259</v>
      </c>
      <c r="DA77" s="0" t="n">
        <v>0.0826</v>
      </c>
      <c r="DB77" s="0" t="n">
        <v>0.055</v>
      </c>
      <c r="DC77" s="0" t="n">
        <v>0.0233</v>
      </c>
      <c r="DD77" s="0" t="n">
        <v>0.0221</v>
      </c>
      <c r="DE77" s="0" t="n">
        <v>0.0797</v>
      </c>
      <c r="DF77" s="0" t="n">
        <v>0.0312</v>
      </c>
      <c r="DG77" s="0" t="n">
        <v>0.0773</v>
      </c>
      <c r="DH77" s="0" t="n">
        <v>0.1506</v>
      </c>
      <c r="DI77" s="0" t="n">
        <v>0.1005</v>
      </c>
      <c r="DJ77" s="0" t="n">
        <v>0.00969999999999998</v>
      </c>
      <c r="DK77" s="0" t="n">
        <v>0.037</v>
      </c>
      <c r="DL77" s="0" t="n">
        <v>0.1572</v>
      </c>
      <c r="DM77" s="0" t="n">
        <v>0.1539</v>
      </c>
      <c r="DN77" s="0" t="n">
        <v>0.0304</v>
      </c>
      <c r="DO77" s="0" t="n">
        <v>0.0233</v>
      </c>
      <c r="DP77" s="0" t="n">
        <v>0.068</v>
      </c>
    </row>
    <row r="78" customFormat="false" ht="12.35" hidden="false" customHeight="false" outlineLevel="0" collapsed="false">
      <c r="A78" s="0" t="n">
        <v>0.4881</v>
      </c>
      <c r="B78" s="0" t="n">
        <v>0.4452</v>
      </c>
      <c r="C78" s="0" t="n">
        <v>0.4843</v>
      </c>
      <c r="D78" s="0" t="n">
        <v>0.4508</v>
      </c>
      <c r="E78" s="0" t="n">
        <v>0.5061</v>
      </c>
      <c r="F78" s="0" t="n">
        <v>0.433</v>
      </c>
      <c r="G78" s="0" t="n">
        <v>0.4645</v>
      </c>
      <c r="H78" s="0" t="n">
        <v>0.4614</v>
      </c>
      <c r="I78" s="0" t="n">
        <v>0.4644</v>
      </c>
      <c r="J78" s="0" t="n">
        <v>0.4716</v>
      </c>
      <c r="K78" s="0" t="n">
        <v>0.4868</v>
      </c>
      <c r="L78" s="0" t="n">
        <v>0.4603</v>
      </c>
      <c r="M78" s="0" t="n">
        <v>0.4857</v>
      </c>
      <c r="N78" s="0" t="n">
        <v>0.554</v>
      </c>
      <c r="O78" s="0" t="n">
        <v>0.5715</v>
      </c>
      <c r="P78" s="0" t="n">
        <v>0.5428</v>
      </c>
      <c r="Q78" s="0" t="n">
        <v>0.4834</v>
      </c>
      <c r="R78" s="0" t="n">
        <v>0.4545</v>
      </c>
      <c r="S78" s="0" t="n">
        <v>0.4341</v>
      </c>
      <c r="T78" s="0" t="n">
        <v>0.4745</v>
      </c>
      <c r="U78" s="0" t="n">
        <v>0.4226</v>
      </c>
      <c r="V78" s="0" t="n">
        <v>0.4309</v>
      </c>
      <c r="W78" s="0" t="n">
        <v>0.582</v>
      </c>
      <c r="X78" s="0" t="n">
        <v>0.3299</v>
      </c>
      <c r="Y78" s="0" t="n">
        <v>0.4218</v>
      </c>
      <c r="Z78" s="0" t="n">
        <v>0.4162</v>
      </c>
      <c r="AA78" s="0" t="n">
        <v>0.3891</v>
      </c>
      <c r="AB78" s="0" t="n">
        <v>0.468</v>
      </c>
      <c r="AC78" s="0" t="n">
        <v>0.4693</v>
      </c>
      <c r="AD78" s="0" t="n">
        <v>0.4499</v>
      </c>
      <c r="AE78" s="0" t="n">
        <v>0.4302</v>
      </c>
      <c r="AF78" s="0" t="n">
        <v>0.3829</v>
      </c>
      <c r="AG78" s="0" t="n">
        <v>0.5945</v>
      </c>
      <c r="AH78" s="0" t="n">
        <v>0.5821</v>
      </c>
      <c r="AI78" s="0" t="n">
        <v>0.4716</v>
      </c>
      <c r="AJ78" s="0" t="n">
        <v>0.4875</v>
      </c>
      <c r="AK78" s="0" t="n">
        <v>0.4845</v>
      </c>
      <c r="AL78" s="0" t="n">
        <v>0.4716</v>
      </c>
      <c r="AM78" s="0" t="n">
        <v>0.4793</v>
      </c>
      <c r="AN78" s="0" t="n">
        <v>0.455</v>
      </c>
      <c r="AO78" s="0" t="n">
        <v>0.0554</v>
      </c>
      <c r="AP78" s="0" t="n">
        <v>0.0507</v>
      </c>
      <c r="AQ78" s="0" t="n">
        <v>0.0486</v>
      </c>
      <c r="AR78" s="0" t="n">
        <v>0.0136</v>
      </c>
      <c r="AS78" s="0" t="n">
        <v>0.0221</v>
      </c>
      <c r="AT78" s="0" t="n">
        <v>0.0209</v>
      </c>
      <c r="AU78" s="0" t="n">
        <v>0.0689</v>
      </c>
      <c r="AV78" s="0" t="n">
        <v>0.0733</v>
      </c>
      <c r="AW78" s="0" t="n">
        <v>0.0221</v>
      </c>
      <c r="AX78" s="0" t="n">
        <v>0.0342</v>
      </c>
      <c r="AY78" s="0" t="n">
        <v>0.0651</v>
      </c>
      <c r="AZ78" s="0" t="n">
        <v>0.0354</v>
      </c>
      <c r="BA78" s="0" t="n">
        <v>0.02</v>
      </c>
      <c r="BB78" s="0" t="n">
        <v>0.0237</v>
      </c>
      <c r="BC78" s="0" t="n">
        <v>0.0421</v>
      </c>
      <c r="BD78" s="0" t="n">
        <v>0.0365</v>
      </c>
      <c r="BE78" s="0" t="n">
        <v>0.0402</v>
      </c>
      <c r="BF78" s="0" t="n">
        <v>0.0299</v>
      </c>
      <c r="BG78" s="0" t="n">
        <v>0.0073</v>
      </c>
      <c r="BH78" s="0" t="n">
        <v>0.0219</v>
      </c>
      <c r="BI78" s="0" t="n">
        <v>0.0902</v>
      </c>
      <c r="BJ78" s="0" t="n">
        <v>0.0189</v>
      </c>
      <c r="BK78" s="0" t="n">
        <v>0.0138</v>
      </c>
      <c r="BL78" s="0" t="n">
        <v>0.0185</v>
      </c>
      <c r="BM78" s="0" t="n">
        <v>0.0201</v>
      </c>
      <c r="BN78" s="0" t="n">
        <v>0.0288</v>
      </c>
      <c r="BO78" s="0" t="n">
        <v>0.0232</v>
      </c>
      <c r="BP78" s="0" t="n">
        <v>0.0601</v>
      </c>
      <c r="BQ78" s="0" t="n">
        <v>0.0277</v>
      </c>
      <c r="BR78" s="0" t="n">
        <v>0.0426</v>
      </c>
      <c r="BS78" s="0" t="n">
        <v>0.0254</v>
      </c>
      <c r="BT78" s="0" t="n">
        <v>0.0353</v>
      </c>
      <c r="BU78" s="0" t="n">
        <v>0.0195</v>
      </c>
      <c r="BV78" s="0" t="n">
        <v>0.0341</v>
      </c>
      <c r="BW78" s="0" t="n">
        <v>0.0465</v>
      </c>
      <c r="BX78" s="0" t="n">
        <v>0.0786</v>
      </c>
      <c r="BY78" s="0" t="n">
        <v>0.0429</v>
      </c>
      <c r="BZ78" s="0" t="n">
        <v>0</v>
      </c>
      <c r="CA78" s="0" t="n">
        <v>0.0362</v>
      </c>
      <c r="CB78" s="0" t="n">
        <v>0.0161</v>
      </c>
      <c r="CC78" s="0" t="n">
        <v>0.3362</v>
      </c>
      <c r="CD78" s="0" t="n">
        <v>0.0806</v>
      </c>
      <c r="CE78" s="0" t="n">
        <v>0.1864</v>
      </c>
      <c r="CF78" s="0" t="n">
        <v>0.0885</v>
      </c>
      <c r="CG78" s="0" t="n">
        <v>0.1956</v>
      </c>
      <c r="CH78" s="0" t="n">
        <v>0.256</v>
      </c>
      <c r="CI78" s="0" t="n">
        <v>0.0606</v>
      </c>
      <c r="CJ78" s="0" t="n">
        <v>0.1469</v>
      </c>
      <c r="CK78" s="0" t="n">
        <v>0.085</v>
      </c>
      <c r="CL78" s="0" t="n">
        <v>0.3901</v>
      </c>
      <c r="CM78" s="0" t="n">
        <v>0.1329</v>
      </c>
      <c r="CN78" s="0" t="n">
        <v>0.0827</v>
      </c>
      <c r="CO78" s="0" t="n">
        <v>0.1572</v>
      </c>
      <c r="CP78" s="0" t="n">
        <v>0.0937</v>
      </c>
      <c r="CQ78" s="0" t="n">
        <v>0.2229</v>
      </c>
      <c r="CR78" s="0" t="n">
        <v>0.2211</v>
      </c>
      <c r="CS78" s="0" t="n">
        <v>0.0916</v>
      </c>
      <c r="CT78" s="0" t="n">
        <v>0.383</v>
      </c>
      <c r="CU78" s="0" t="n">
        <v>0.3234</v>
      </c>
      <c r="CV78" s="0" t="n">
        <v>0.0148</v>
      </c>
      <c r="CW78" s="0" t="n">
        <v>0.2451</v>
      </c>
      <c r="CX78" s="0" t="n">
        <v>0.1058</v>
      </c>
      <c r="CY78" s="0" t="n">
        <v>0.2306</v>
      </c>
      <c r="CZ78" s="0" t="n">
        <v>0.053</v>
      </c>
      <c r="DA78" s="0" t="n">
        <v>0.1939</v>
      </c>
      <c r="DB78" s="0" t="n">
        <v>0.1491</v>
      </c>
      <c r="DC78" s="0" t="n">
        <v>0.0584</v>
      </c>
      <c r="DD78" s="0" t="n">
        <v>0.0714</v>
      </c>
      <c r="DE78" s="0" t="n">
        <v>0.1458</v>
      </c>
      <c r="DF78" s="0" t="n">
        <v>0.0921</v>
      </c>
      <c r="DG78" s="0" t="n">
        <v>0.1492</v>
      </c>
      <c r="DH78" s="0" t="n">
        <v>0.3181</v>
      </c>
      <c r="DI78" s="0" t="n">
        <v>0.173</v>
      </c>
      <c r="DJ78" s="0" t="n">
        <v>0.0308</v>
      </c>
      <c r="DK78" s="0" t="n">
        <v>0.0363</v>
      </c>
      <c r="DL78" s="0" t="n">
        <v>0.2721</v>
      </c>
      <c r="DM78" s="0" t="n">
        <v>0.285</v>
      </c>
      <c r="DN78" s="0" t="n">
        <v>0.0981</v>
      </c>
      <c r="DO78" s="0" t="n">
        <v>0.0708</v>
      </c>
      <c r="DP78" s="0" t="n">
        <v>0.1593</v>
      </c>
    </row>
    <row r="79" customFormat="false" ht="12.35" hidden="false" customHeight="false" outlineLevel="0" collapsed="false">
      <c r="A79" s="0" t="n">
        <v>0.3637</v>
      </c>
      <c r="B79" s="0" t="n">
        <v>0.3538</v>
      </c>
      <c r="C79" s="0" t="n">
        <v>0.3705</v>
      </c>
      <c r="D79" s="0" t="n">
        <v>0.3478</v>
      </c>
      <c r="E79" s="0" t="n">
        <v>0.3717</v>
      </c>
      <c r="F79" s="0" t="n">
        <v>0.2902</v>
      </c>
      <c r="G79" s="0" t="n">
        <v>0.3371</v>
      </c>
      <c r="H79" s="0" t="n">
        <v>0.345</v>
      </c>
      <c r="I79" s="0" t="n">
        <v>0.3686</v>
      </c>
      <c r="J79" s="0" t="n">
        <v>0.3758</v>
      </c>
      <c r="K79" s="0" t="n">
        <v>0.357</v>
      </c>
      <c r="L79" s="0" t="n">
        <v>0.3413</v>
      </c>
      <c r="M79" s="0" t="n">
        <v>0.3925</v>
      </c>
      <c r="N79" s="0" t="n">
        <v>0.4442</v>
      </c>
      <c r="O79" s="0" t="n">
        <v>0.4233</v>
      </c>
      <c r="P79" s="0" t="n">
        <v>0.369</v>
      </c>
      <c r="Q79" s="0" t="n">
        <v>0.3346</v>
      </c>
      <c r="R79" s="0" t="n">
        <v>0.3301</v>
      </c>
      <c r="S79" s="0" t="n">
        <v>0.3081</v>
      </c>
      <c r="T79" s="0" t="n">
        <v>0.3329</v>
      </c>
      <c r="U79" s="0" t="n">
        <v>0.3182</v>
      </c>
      <c r="V79" s="0" t="n">
        <v>0.2957</v>
      </c>
      <c r="W79" s="0" t="n">
        <v>0.4326</v>
      </c>
      <c r="X79" s="0" t="n">
        <v>0.2265</v>
      </c>
      <c r="Y79" s="0" t="n">
        <v>0.3078</v>
      </c>
      <c r="Z79" s="0" t="n">
        <v>0.3296</v>
      </c>
      <c r="AA79" s="0" t="n">
        <v>0.2737</v>
      </c>
      <c r="AB79" s="0" t="n">
        <v>0.3474</v>
      </c>
      <c r="AC79" s="0" t="n">
        <v>0.3563</v>
      </c>
      <c r="AD79" s="0" t="n">
        <v>0.3401</v>
      </c>
      <c r="AE79" s="0" t="n">
        <v>0.3336</v>
      </c>
      <c r="AF79" s="0" t="n">
        <v>0.2755</v>
      </c>
      <c r="AG79" s="0" t="n">
        <v>0.4323</v>
      </c>
      <c r="AH79" s="0" t="n">
        <v>0.4187</v>
      </c>
      <c r="AI79" s="0" t="n">
        <v>0.3758</v>
      </c>
      <c r="AJ79" s="0" t="n">
        <v>0.3789</v>
      </c>
      <c r="AK79" s="0" t="n">
        <v>0.3681</v>
      </c>
      <c r="AL79" s="0" t="n">
        <v>0.3758</v>
      </c>
      <c r="AM79" s="0" t="n">
        <v>0.3761</v>
      </c>
      <c r="AN79" s="0" t="n">
        <v>0.3422</v>
      </c>
      <c r="AO79" s="0" t="n">
        <v>0.0446</v>
      </c>
      <c r="AP79" s="0" t="n">
        <v>0.0225</v>
      </c>
      <c r="AQ79" s="0" t="n">
        <v>0.0468</v>
      </c>
      <c r="AR79" s="0" t="n">
        <v>0.0258</v>
      </c>
      <c r="AS79" s="0" t="n">
        <v>0.0265</v>
      </c>
      <c r="AT79" s="0" t="n">
        <v>0.00530000000000001</v>
      </c>
      <c r="AU79" s="0" t="n">
        <v>0.0355</v>
      </c>
      <c r="AV79" s="0" t="n">
        <v>0.0515</v>
      </c>
      <c r="AW79" s="0" t="n">
        <v>0.0237</v>
      </c>
      <c r="AX79" s="0" t="n">
        <v>0.00940000000000001</v>
      </c>
      <c r="AY79" s="0" t="n">
        <v>0.0801</v>
      </c>
      <c r="AZ79" s="0" t="n">
        <v>0.0084</v>
      </c>
      <c r="BA79" s="0" t="n">
        <v>0.0494</v>
      </c>
      <c r="BB79" s="0" t="n">
        <v>0.0137</v>
      </c>
      <c r="BC79" s="0" t="n">
        <v>0.00529999999999999</v>
      </c>
      <c r="BD79" s="0" t="n">
        <v>0.0241</v>
      </c>
      <c r="BE79" s="0" t="n">
        <v>0.01</v>
      </c>
      <c r="BF79" s="0" t="n">
        <v>0.0197</v>
      </c>
      <c r="BG79" s="0" t="n">
        <v>0.0473</v>
      </c>
      <c r="BH79" s="0" t="n">
        <v>0.0189</v>
      </c>
      <c r="BI79" s="0" t="n">
        <v>0.0562</v>
      </c>
      <c r="BJ79" s="0" t="n">
        <v>0.00530000000000001</v>
      </c>
      <c r="BK79" s="0" t="n">
        <v>0.041</v>
      </c>
      <c r="BL79" s="0" t="n">
        <v>0.0149</v>
      </c>
      <c r="BM79" s="0" t="n">
        <v>0.0113</v>
      </c>
      <c r="BN79" s="0" t="n">
        <v>0.021</v>
      </c>
      <c r="BO79" s="0" t="n">
        <v>0.0378</v>
      </c>
      <c r="BP79" s="0" t="n">
        <v>0.0621</v>
      </c>
      <c r="BQ79" s="0" t="n">
        <v>0.0129</v>
      </c>
      <c r="BR79" s="0" t="n">
        <v>0.029</v>
      </c>
      <c r="BS79" s="0" t="n">
        <v>0.025</v>
      </c>
      <c r="BT79" s="0" t="n">
        <v>0.0339</v>
      </c>
      <c r="BU79" s="0" t="n">
        <v>0.00730000000000001</v>
      </c>
      <c r="BV79" s="0" t="n">
        <v>0.0443</v>
      </c>
      <c r="BW79" s="0" t="n">
        <v>0.0109</v>
      </c>
      <c r="BX79" s="0" t="n">
        <v>0.0286</v>
      </c>
      <c r="BY79" s="0" t="n">
        <v>0.0345</v>
      </c>
      <c r="BZ79" s="0" t="n">
        <v>0.0362</v>
      </c>
      <c r="CA79" s="0" t="n">
        <v>0</v>
      </c>
      <c r="CB79" s="0" t="n">
        <v>0.0123</v>
      </c>
      <c r="CC79" s="0" t="n">
        <v>0.3218</v>
      </c>
      <c r="CD79" s="0" t="n">
        <v>0.0854</v>
      </c>
      <c r="CE79" s="0" t="n">
        <v>0.2114</v>
      </c>
      <c r="CF79" s="0" t="n">
        <v>0.0969</v>
      </c>
      <c r="CG79" s="0" t="n">
        <v>0.2042</v>
      </c>
      <c r="CH79" s="0" t="n">
        <v>0.3018</v>
      </c>
      <c r="CI79" s="0" t="n">
        <v>0.0494</v>
      </c>
      <c r="CJ79" s="0" t="n">
        <v>0.1869</v>
      </c>
      <c r="CK79" s="0" t="n">
        <v>0.1342</v>
      </c>
      <c r="CL79" s="0" t="n">
        <v>0.3741</v>
      </c>
      <c r="CM79" s="0" t="n">
        <v>0.1155</v>
      </c>
      <c r="CN79" s="0" t="n">
        <v>0.1049</v>
      </c>
      <c r="CO79" s="0" t="n">
        <v>0.169</v>
      </c>
      <c r="CP79" s="0" t="n">
        <v>0.1075</v>
      </c>
      <c r="CQ79" s="0" t="n">
        <v>0.2181</v>
      </c>
      <c r="CR79" s="0" t="n">
        <v>0.2049</v>
      </c>
      <c r="CS79" s="0" t="n">
        <v>0.0962</v>
      </c>
      <c r="CT79" s="0" t="n">
        <v>0.374</v>
      </c>
      <c r="CU79" s="0" t="n">
        <v>0.4038</v>
      </c>
      <c r="CV79" s="0" t="n">
        <v>0.0582</v>
      </c>
      <c r="CW79" s="0" t="n">
        <v>0.2457</v>
      </c>
      <c r="CX79" s="0" t="n">
        <v>0.0944</v>
      </c>
      <c r="CY79" s="0" t="n">
        <v>0.292</v>
      </c>
      <c r="CZ79" s="0" t="n">
        <v>0.0674</v>
      </c>
      <c r="DA79" s="0" t="n">
        <v>0.1845</v>
      </c>
      <c r="DB79" s="0" t="n">
        <v>0.1609</v>
      </c>
      <c r="DC79" s="0" t="n">
        <v>0.0586</v>
      </c>
      <c r="DD79" s="0" t="n">
        <v>0.058</v>
      </c>
      <c r="DE79" s="0" t="n">
        <v>0.1624</v>
      </c>
      <c r="DF79" s="0" t="n">
        <v>0.1169</v>
      </c>
      <c r="DG79" s="0" t="n">
        <v>0.1962</v>
      </c>
      <c r="DH79" s="0" t="n">
        <v>0.3105</v>
      </c>
      <c r="DI79" s="0" t="n">
        <v>0.1896</v>
      </c>
      <c r="DJ79" s="0" t="n">
        <v>0.0386</v>
      </c>
      <c r="DK79" s="0" t="n">
        <v>0.0617000000000001</v>
      </c>
      <c r="DL79" s="0" t="n">
        <v>0.3117</v>
      </c>
      <c r="DM79" s="0" t="n">
        <v>0.2582</v>
      </c>
      <c r="DN79" s="0" t="n">
        <v>0.0945</v>
      </c>
      <c r="DO79" s="0" t="n">
        <v>0.0546</v>
      </c>
      <c r="DP79" s="0" t="n">
        <v>0.1645</v>
      </c>
    </row>
    <row r="80" customFormat="false" ht="12.35" hidden="false" customHeight="false" outlineLevel="0" collapsed="false">
      <c r="A80" s="0" t="n">
        <v>0.3934</v>
      </c>
      <c r="B80" s="0" t="n">
        <v>0.3565</v>
      </c>
      <c r="C80" s="0" t="n">
        <v>0.3834</v>
      </c>
      <c r="D80" s="0" t="n">
        <v>0.3545</v>
      </c>
      <c r="E80" s="0" t="n">
        <v>0.4054</v>
      </c>
      <c r="F80" s="0" t="n">
        <v>0.3413</v>
      </c>
      <c r="G80" s="0" t="n">
        <v>0.3588</v>
      </c>
      <c r="H80" s="0" t="n">
        <v>0.3681</v>
      </c>
      <c r="I80" s="0" t="n">
        <v>0.3657</v>
      </c>
      <c r="J80" s="0" t="n">
        <v>0.3833</v>
      </c>
      <c r="K80" s="0" t="n">
        <v>0.3965</v>
      </c>
      <c r="L80" s="0" t="n">
        <v>0.3642</v>
      </c>
      <c r="M80" s="0" t="n">
        <v>0.395</v>
      </c>
      <c r="N80" s="0" t="n">
        <v>0.4445</v>
      </c>
      <c r="O80" s="0" t="n">
        <v>0.4782</v>
      </c>
      <c r="P80" s="0" t="n">
        <v>0.4445</v>
      </c>
      <c r="Q80" s="0" t="n">
        <v>0.3845</v>
      </c>
      <c r="R80" s="0" t="n">
        <v>0.3598</v>
      </c>
      <c r="S80" s="0" t="n">
        <v>0.3534</v>
      </c>
      <c r="T80" s="0" t="n">
        <v>0.3762</v>
      </c>
      <c r="U80" s="0" t="n">
        <v>0.3429</v>
      </c>
      <c r="V80" s="0" t="n">
        <v>0.3346</v>
      </c>
      <c r="W80" s="0" t="n">
        <v>0.4641</v>
      </c>
      <c r="X80" s="0" t="n">
        <v>0.2462</v>
      </c>
      <c r="Y80" s="0" t="n">
        <v>0.3317</v>
      </c>
      <c r="Z80" s="0" t="n">
        <v>0.3331</v>
      </c>
      <c r="AA80" s="0" t="n">
        <v>0.297</v>
      </c>
      <c r="AB80" s="0" t="n">
        <v>0.3777</v>
      </c>
      <c r="AC80" s="0" t="n">
        <v>0.3796</v>
      </c>
      <c r="AD80" s="0" t="n">
        <v>0.3538</v>
      </c>
      <c r="AE80" s="0" t="n">
        <v>0.3411</v>
      </c>
      <c r="AF80" s="0" t="n">
        <v>0.2996</v>
      </c>
      <c r="AG80" s="0" t="n">
        <v>0.4912</v>
      </c>
      <c r="AH80" s="0" t="n">
        <v>0.4824</v>
      </c>
      <c r="AI80" s="0" t="n">
        <v>0.3833</v>
      </c>
      <c r="AJ80" s="0" t="n">
        <v>0.3922</v>
      </c>
      <c r="AK80" s="0" t="n">
        <v>0.3986</v>
      </c>
      <c r="AL80" s="0" t="n">
        <v>0.3833</v>
      </c>
      <c r="AM80" s="0" t="n">
        <v>0.3774</v>
      </c>
      <c r="AN80" s="0" t="n">
        <v>0.3657</v>
      </c>
      <c r="AO80" s="0" t="n">
        <v>0.0733000000000001</v>
      </c>
      <c r="AP80" s="0" t="n">
        <v>0.049</v>
      </c>
      <c r="AQ80" s="0" t="n">
        <v>0.0691</v>
      </c>
      <c r="AR80" s="0" t="n">
        <v>0.00249999999999999</v>
      </c>
      <c r="AS80" s="0" t="n">
        <v>0.0338</v>
      </c>
      <c r="AT80" s="0" t="n">
        <v>0.0102</v>
      </c>
      <c r="AU80" s="0" t="n">
        <v>0.0668000000000001</v>
      </c>
      <c r="AV80" s="0" t="n">
        <v>0.0312</v>
      </c>
      <c r="AW80" s="0" t="n">
        <v>0.0358</v>
      </c>
      <c r="AX80" s="0" t="n">
        <v>0.0049</v>
      </c>
      <c r="AY80" s="0" t="n">
        <v>0.0386</v>
      </c>
      <c r="AZ80" s="0" t="n">
        <v>0.0219</v>
      </c>
      <c r="BA80" s="0" t="n">
        <v>0.0229</v>
      </c>
      <c r="BB80" s="0" t="n">
        <v>0.0246</v>
      </c>
      <c r="BC80" s="0" t="n">
        <v>0.0118</v>
      </c>
      <c r="BD80" s="0" t="n">
        <v>0.0446</v>
      </c>
      <c r="BE80" s="0" t="n">
        <v>0.0235</v>
      </c>
      <c r="BF80" s="0" t="n">
        <v>0.017</v>
      </c>
      <c r="BG80" s="0" t="n">
        <v>0.0226</v>
      </c>
      <c r="BH80" s="0" t="n">
        <v>0.0066</v>
      </c>
      <c r="BI80" s="0" t="n">
        <v>0.0825</v>
      </c>
      <c r="BJ80" s="0" t="n">
        <v>0.00980000000000002</v>
      </c>
      <c r="BK80" s="0" t="n">
        <v>0.0333</v>
      </c>
      <c r="BL80" s="0" t="n">
        <v>0.0214</v>
      </c>
      <c r="BM80" s="0" t="n">
        <v>0.0218</v>
      </c>
      <c r="BN80" s="0" t="n">
        <v>0.0369</v>
      </c>
      <c r="BO80" s="0" t="n">
        <v>0.0465</v>
      </c>
      <c r="BP80" s="0" t="n">
        <v>0.0798000000000001</v>
      </c>
      <c r="BQ80" s="0" t="n">
        <v>0.023</v>
      </c>
      <c r="BR80" s="0" t="n">
        <v>0.0201</v>
      </c>
      <c r="BS80" s="0" t="n">
        <v>0.00769999999999999</v>
      </c>
      <c r="BT80" s="0" t="n">
        <v>0.0164</v>
      </c>
      <c r="BU80" s="0" t="n">
        <v>0.00420000000000001</v>
      </c>
      <c r="BV80" s="0" t="n">
        <v>0.0452</v>
      </c>
      <c r="BW80" s="0" t="n">
        <v>0.0238</v>
      </c>
      <c r="BX80" s="0" t="n">
        <v>0.0629</v>
      </c>
      <c r="BY80" s="0" t="n">
        <v>0.0558</v>
      </c>
      <c r="BZ80" s="0" t="n">
        <v>0.0161</v>
      </c>
      <c r="CA80" s="0" t="n">
        <v>0.0123</v>
      </c>
      <c r="CB80" s="0" t="n">
        <v>0</v>
      </c>
      <c r="CC80" s="0" t="n">
        <v>0.3569</v>
      </c>
      <c r="CD80" s="0" t="n">
        <v>0.0857</v>
      </c>
      <c r="CE80" s="0" t="n">
        <v>0.2329</v>
      </c>
      <c r="CF80" s="0" t="n">
        <v>0.111</v>
      </c>
      <c r="CG80" s="0" t="n">
        <v>0.2237</v>
      </c>
      <c r="CH80" s="0" t="n">
        <v>0.3265</v>
      </c>
      <c r="CI80" s="0" t="n">
        <v>0.0369</v>
      </c>
      <c r="CJ80" s="0" t="n">
        <v>0.2054</v>
      </c>
      <c r="CK80" s="0" t="n">
        <v>0.1301</v>
      </c>
      <c r="CL80" s="0" t="n">
        <v>0.427</v>
      </c>
      <c r="CM80" s="0" t="n">
        <v>0.144</v>
      </c>
      <c r="CN80" s="0" t="n">
        <v>0.1074</v>
      </c>
      <c r="CO80" s="0" t="n">
        <v>0.1885</v>
      </c>
      <c r="CP80" s="0" t="n">
        <v>0.0984</v>
      </c>
      <c r="CQ80" s="0" t="n">
        <v>0.225</v>
      </c>
      <c r="CR80" s="0" t="n">
        <v>0.2338</v>
      </c>
      <c r="CS80" s="0" t="n">
        <v>0.1149</v>
      </c>
      <c r="CT80" s="0" t="n">
        <v>0.4387</v>
      </c>
      <c r="CU80" s="0" t="n">
        <v>0.4097</v>
      </c>
      <c r="CV80" s="0" t="n">
        <v>0.0345</v>
      </c>
      <c r="CW80" s="0" t="n">
        <v>0.277</v>
      </c>
      <c r="CX80" s="0" t="n">
        <v>0.1003</v>
      </c>
      <c r="CY80" s="0" t="n">
        <v>0.3083</v>
      </c>
      <c r="CZ80" s="0" t="n">
        <v>0.0685</v>
      </c>
      <c r="DA80" s="0" t="n">
        <v>0.2198</v>
      </c>
      <c r="DB80" s="0" t="n">
        <v>0.1938</v>
      </c>
      <c r="DC80" s="0" t="n">
        <v>0.0657</v>
      </c>
      <c r="DD80" s="0" t="n">
        <v>0.0739</v>
      </c>
      <c r="DE80" s="0" t="n">
        <v>0.1723</v>
      </c>
      <c r="DF80" s="0" t="n">
        <v>0.1382</v>
      </c>
      <c r="DG80" s="0" t="n">
        <v>0.2101</v>
      </c>
      <c r="DH80" s="0" t="n">
        <v>0.375</v>
      </c>
      <c r="DI80" s="0" t="n">
        <v>0.1995</v>
      </c>
      <c r="DJ80" s="0" t="n">
        <v>0.0469</v>
      </c>
      <c r="DK80" s="0" t="n">
        <v>0.0598000000000001</v>
      </c>
      <c r="DL80" s="0" t="n">
        <v>0.335</v>
      </c>
      <c r="DM80" s="0" t="n">
        <v>0.2965</v>
      </c>
      <c r="DN80" s="0" t="n">
        <v>0.1174</v>
      </c>
      <c r="DO80" s="0" t="n">
        <v>0.0701</v>
      </c>
      <c r="DP80" s="0" t="n">
        <v>0.1882</v>
      </c>
    </row>
    <row r="81" customFormat="false" ht="12.35" hidden="false" customHeight="false" outlineLevel="0" collapsed="false">
      <c r="A81" s="0" t="n">
        <v>1.3203</v>
      </c>
      <c r="B81" s="0" t="n">
        <v>1.3326</v>
      </c>
      <c r="C81" s="0" t="n">
        <v>1.3533</v>
      </c>
      <c r="D81" s="0" t="n">
        <v>1.3198</v>
      </c>
      <c r="E81" s="0" t="n">
        <v>1.3291</v>
      </c>
      <c r="F81" s="0" t="n">
        <v>1.124</v>
      </c>
      <c r="G81" s="0" t="n">
        <v>1.2721</v>
      </c>
      <c r="H81" s="0" t="n">
        <v>1.2982</v>
      </c>
      <c r="I81" s="0" t="n">
        <v>1.361</v>
      </c>
      <c r="J81" s="0" t="n">
        <v>1.379</v>
      </c>
      <c r="K81" s="0" t="n">
        <v>1.2914</v>
      </c>
      <c r="L81" s="0" t="n">
        <v>1.2925</v>
      </c>
      <c r="M81" s="0" t="n">
        <v>1.4115</v>
      </c>
      <c r="N81" s="0" t="n">
        <v>1.4982</v>
      </c>
      <c r="O81" s="0" t="n">
        <v>1.3669</v>
      </c>
      <c r="P81" s="0" t="n">
        <v>1.197</v>
      </c>
      <c r="Q81" s="0" t="n">
        <v>1.202</v>
      </c>
      <c r="R81" s="0" t="n">
        <v>1.2483</v>
      </c>
      <c r="S81" s="0" t="n">
        <v>1.1773</v>
      </c>
      <c r="T81" s="0" t="n">
        <v>1.2315</v>
      </c>
      <c r="U81" s="0" t="n">
        <v>1.2456</v>
      </c>
      <c r="V81" s="0" t="n">
        <v>1.1587</v>
      </c>
      <c r="W81" s="0" t="n">
        <v>1.4326</v>
      </c>
      <c r="X81" s="0" t="n">
        <v>1.0469</v>
      </c>
      <c r="Y81" s="0" t="n">
        <v>1.231</v>
      </c>
      <c r="Z81" s="0" t="n">
        <v>1.2898</v>
      </c>
      <c r="AA81" s="0" t="n">
        <v>1.1445</v>
      </c>
      <c r="AB81" s="0" t="n">
        <v>1.291</v>
      </c>
      <c r="AC81" s="0" t="n">
        <v>1.3153</v>
      </c>
      <c r="AD81" s="0" t="n">
        <v>1.3005</v>
      </c>
      <c r="AE81" s="0" t="n">
        <v>1.2946</v>
      </c>
      <c r="AF81" s="0" t="n">
        <v>1.1429</v>
      </c>
      <c r="AG81" s="0" t="n">
        <v>1.3961</v>
      </c>
      <c r="AH81" s="0" t="n">
        <v>1.3453</v>
      </c>
      <c r="AI81" s="0" t="n">
        <v>1.379</v>
      </c>
      <c r="AJ81" s="0" t="n">
        <v>1.3657</v>
      </c>
      <c r="AK81" s="0" t="n">
        <v>1.3213</v>
      </c>
      <c r="AL81" s="0" t="n">
        <v>1.379</v>
      </c>
      <c r="AM81" s="0" t="n">
        <v>1.3713</v>
      </c>
      <c r="AN81" s="0" t="n">
        <v>1.2918</v>
      </c>
      <c r="AO81" s="0" t="n">
        <v>0.2382</v>
      </c>
      <c r="AP81" s="0" t="n">
        <v>0.2089</v>
      </c>
      <c r="AQ81" s="0" t="n">
        <v>0.193</v>
      </c>
      <c r="AR81" s="0" t="n">
        <v>0.3774</v>
      </c>
      <c r="AS81" s="0" t="n">
        <v>0.2125</v>
      </c>
      <c r="AT81" s="0" t="n">
        <v>0.2973</v>
      </c>
      <c r="AU81" s="0" t="n">
        <v>0.1657</v>
      </c>
      <c r="AV81" s="0" t="n">
        <v>0.5845</v>
      </c>
      <c r="AW81" s="0" t="n">
        <v>0.2801</v>
      </c>
      <c r="AX81" s="0" t="n">
        <v>0.3228</v>
      </c>
      <c r="AY81" s="0" t="n">
        <v>0.6085</v>
      </c>
      <c r="AZ81" s="0" t="n">
        <v>0.235</v>
      </c>
      <c r="BA81" s="0" t="n">
        <v>0.5082</v>
      </c>
      <c r="BB81" s="0" t="n">
        <v>0.2387</v>
      </c>
      <c r="BC81" s="0" t="n">
        <v>0.3691</v>
      </c>
      <c r="BD81" s="0" t="n">
        <v>0.2515</v>
      </c>
      <c r="BE81" s="0" t="n">
        <v>0.2214</v>
      </c>
      <c r="BF81" s="0" t="n">
        <v>0.4629</v>
      </c>
      <c r="BG81" s="0" t="n">
        <v>0.2713</v>
      </c>
      <c r="BH81" s="0" t="n">
        <v>0.4441</v>
      </c>
      <c r="BI81" s="0" t="n">
        <v>0.1102</v>
      </c>
      <c r="BJ81" s="0" t="n">
        <v>0.3275</v>
      </c>
      <c r="BK81" s="0" t="n">
        <v>0.218</v>
      </c>
      <c r="BL81" s="0" t="n">
        <v>0.3195</v>
      </c>
      <c r="BM81" s="0" t="n">
        <v>0.3011</v>
      </c>
      <c r="BN81" s="0" t="n">
        <v>0.253</v>
      </c>
      <c r="BO81" s="0" t="n">
        <v>0.2382</v>
      </c>
      <c r="BP81" s="0" t="n">
        <v>0.1323</v>
      </c>
      <c r="BQ81" s="0" t="n">
        <v>0.2181</v>
      </c>
      <c r="BR81" s="0" t="n">
        <v>0.5216</v>
      </c>
      <c r="BS81" s="0" t="n">
        <v>0.466</v>
      </c>
      <c r="BT81" s="0" t="n">
        <v>0.5189</v>
      </c>
      <c r="BU81" s="0" t="n">
        <v>0.3849</v>
      </c>
      <c r="BV81" s="0" t="n">
        <v>0.1677</v>
      </c>
      <c r="BW81" s="0" t="n">
        <v>0.2277</v>
      </c>
      <c r="BX81" s="0" t="n">
        <v>0.18</v>
      </c>
      <c r="BY81" s="0" t="n">
        <v>0.2011</v>
      </c>
      <c r="BZ81" s="0" t="n">
        <v>0.3362</v>
      </c>
      <c r="CA81" s="0" t="n">
        <v>0.3218</v>
      </c>
      <c r="CB81" s="0" t="n">
        <v>0.3569</v>
      </c>
      <c r="CC81" s="0" t="n">
        <v>0</v>
      </c>
      <c r="CD81" s="0" t="n">
        <v>0.099</v>
      </c>
      <c r="CE81" s="0" t="n">
        <v>0.0406</v>
      </c>
      <c r="CF81" s="0" t="n">
        <v>0.0901</v>
      </c>
      <c r="CG81" s="0" t="n">
        <v>0.0206</v>
      </c>
      <c r="CH81" s="0" t="n">
        <v>0.0642</v>
      </c>
      <c r="CI81" s="0" t="n">
        <v>0.2156</v>
      </c>
      <c r="CJ81" s="0" t="n">
        <v>0.1025</v>
      </c>
      <c r="CK81" s="0" t="n">
        <v>0.1142</v>
      </c>
      <c r="CL81" s="0" t="n">
        <v>0.0171</v>
      </c>
      <c r="CM81" s="0" t="n">
        <v>0.0577</v>
      </c>
      <c r="CN81" s="0" t="n">
        <v>0.0873</v>
      </c>
      <c r="CO81" s="0" t="n">
        <v>0.039</v>
      </c>
      <c r="CP81" s="0" t="n">
        <v>0.1013</v>
      </c>
      <c r="CQ81" s="0" t="n">
        <v>0.0355</v>
      </c>
      <c r="CR81" s="0" t="n">
        <v>0.0169</v>
      </c>
      <c r="CS81" s="0" t="n">
        <v>0.0886</v>
      </c>
      <c r="CT81" s="0" t="n">
        <v>0.0654</v>
      </c>
      <c r="CU81" s="0" t="n">
        <v>0.0778</v>
      </c>
      <c r="CV81" s="0" t="n">
        <v>0.2466</v>
      </c>
      <c r="CW81" s="0" t="n">
        <v>0.0133</v>
      </c>
      <c r="CX81" s="0" t="n">
        <v>0.0858</v>
      </c>
      <c r="CY81" s="0" t="n">
        <v>0.0909999999999999</v>
      </c>
      <c r="CZ81" s="0" t="n">
        <v>0.1236</v>
      </c>
      <c r="DA81" s="0" t="n">
        <v>0.0297</v>
      </c>
      <c r="DB81" s="0" t="n">
        <v>0.0909</v>
      </c>
      <c r="DC81" s="0" t="n">
        <v>0.1198</v>
      </c>
      <c r="DD81" s="0" t="n">
        <v>0.1098</v>
      </c>
      <c r="DE81" s="0" t="n">
        <v>0.0414</v>
      </c>
      <c r="DF81" s="0" t="n">
        <v>0.1475</v>
      </c>
      <c r="DG81" s="0" t="n">
        <v>0.0894</v>
      </c>
      <c r="DH81" s="0" t="n">
        <v>0.0957</v>
      </c>
      <c r="DI81" s="0" t="n">
        <v>0.0302</v>
      </c>
      <c r="DJ81" s="0" t="n">
        <v>0.189</v>
      </c>
      <c r="DK81" s="0" t="n">
        <v>0.2237</v>
      </c>
      <c r="DL81" s="0" t="n">
        <v>0.0403</v>
      </c>
      <c r="DM81" s="0" t="n">
        <v>0.0056</v>
      </c>
      <c r="DN81" s="0" t="n">
        <v>0.0859</v>
      </c>
      <c r="DO81" s="0" t="n">
        <v>0.1138</v>
      </c>
      <c r="DP81" s="0" t="n">
        <v>0.0411</v>
      </c>
    </row>
    <row r="82" customFormat="false" ht="12.35" hidden="false" customHeight="false" outlineLevel="0" collapsed="false">
      <c r="A82" s="0" t="n">
        <v>0.7965</v>
      </c>
      <c r="B82" s="0" t="n">
        <v>0.771</v>
      </c>
      <c r="C82" s="0" t="n">
        <v>0.7989</v>
      </c>
      <c r="D82" s="0" t="n">
        <v>0.7634</v>
      </c>
      <c r="E82" s="0" t="n">
        <v>0.8081</v>
      </c>
      <c r="F82" s="0" t="n">
        <v>0.681</v>
      </c>
      <c r="G82" s="0" t="n">
        <v>0.7493</v>
      </c>
      <c r="H82" s="0" t="n">
        <v>0.7684</v>
      </c>
      <c r="I82" s="0" t="n">
        <v>0.7854</v>
      </c>
      <c r="J82" s="0" t="n">
        <v>0.809</v>
      </c>
      <c r="K82" s="0" t="n">
        <v>0.7882</v>
      </c>
      <c r="L82" s="0" t="n">
        <v>0.7625</v>
      </c>
      <c r="M82" s="0" t="n">
        <v>0.8293</v>
      </c>
      <c r="N82" s="0" t="n">
        <v>0.8958</v>
      </c>
      <c r="O82" s="0" t="n">
        <v>0.8773</v>
      </c>
      <c r="P82" s="0" t="n">
        <v>0.7826</v>
      </c>
      <c r="Q82" s="0" t="n">
        <v>0.7434</v>
      </c>
      <c r="R82" s="0" t="n">
        <v>0.7437</v>
      </c>
      <c r="S82" s="0" t="n">
        <v>0.7123</v>
      </c>
      <c r="T82" s="0" t="n">
        <v>0.7489</v>
      </c>
      <c r="U82" s="0" t="n">
        <v>0.7306</v>
      </c>
      <c r="V82" s="0" t="n">
        <v>0.6897</v>
      </c>
      <c r="W82" s="0" t="n">
        <v>0.889</v>
      </c>
      <c r="X82" s="0" t="n">
        <v>0.5797</v>
      </c>
      <c r="Y82" s="0" t="n">
        <v>0.714</v>
      </c>
      <c r="Z82" s="0" t="n">
        <v>0.7374</v>
      </c>
      <c r="AA82" s="0" t="n">
        <v>0.6557</v>
      </c>
      <c r="AB82" s="0" t="n">
        <v>0.7738</v>
      </c>
      <c r="AC82" s="0" t="n">
        <v>0.7845</v>
      </c>
      <c r="AD82" s="0" t="n">
        <v>0.7565</v>
      </c>
      <c r="AE82" s="0" t="n">
        <v>0.745</v>
      </c>
      <c r="AF82" s="0" t="n">
        <v>0.6585</v>
      </c>
      <c r="AG82" s="0" t="n">
        <v>0.8961</v>
      </c>
      <c r="AH82" s="0" t="n">
        <v>0.8705</v>
      </c>
      <c r="AI82" s="0" t="n">
        <v>0.809</v>
      </c>
      <c r="AJ82" s="0" t="n">
        <v>0.8117</v>
      </c>
      <c r="AK82" s="0" t="n">
        <v>0.8019</v>
      </c>
      <c r="AL82" s="0" t="n">
        <v>0.809</v>
      </c>
      <c r="AM82" s="0" t="n">
        <v>0.7987</v>
      </c>
      <c r="AN82" s="0" t="n">
        <v>0.7648</v>
      </c>
      <c r="AO82" s="0" t="n">
        <v>0.0836</v>
      </c>
      <c r="AP82" s="0" t="n">
        <v>0.0545</v>
      </c>
      <c r="AQ82" s="0" t="n">
        <v>0.0542</v>
      </c>
      <c r="AR82" s="0" t="n">
        <v>0.0922</v>
      </c>
      <c r="AS82" s="0" t="n">
        <v>0.0395</v>
      </c>
      <c r="AT82" s="0" t="n">
        <v>0.0667</v>
      </c>
      <c r="AU82" s="0" t="n">
        <v>0.0425</v>
      </c>
      <c r="AV82" s="0" t="n">
        <v>0.2129</v>
      </c>
      <c r="AW82" s="0" t="n">
        <v>0.0771</v>
      </c>
      <c r="AX82" s="0" t="n">
        <v>0.0738</v>
      </c>
      <c r="AY82" s="0" t="n">
        <v>0.2181</v>
      </c>
      <c r="AZ82" s="0" t="n">
        <v>0.0478</v>
      </c>
      <c r="BA82" s="0" t="n">
        <v>0.1682</v>
      </c>
      <c r="BB82" s="0" t="n">
        <v>0.0477</v>
      </c>
      <c r="BC82" s="0" t="n">
        <v>0.1089</v>
      </c>
      <c r="BD82" s="0" t="n">
        <v>0.0725</v>
      </c>
      <c r="BE82" s="0" t="n">
        <v>0.039</v>
      </c>
      <c r="BF82" s="0" t="n">
        <v>0.1521</v>
      </c>
      <c r="BG82" s="0" t="n">
        <v>0.0483</v>
      </c>
      <c r="BH82" s="0" t="n">
        <v>0.1333</v>
      </c>
      <c r="BI82" s="0" t="n">
        <v>0.018</v>
      </c>
      <c r="BJ82" s="0" t="n">
        <v>0.0857</v>
      </c>
      <c r="BK82" s="0" t="n">
        <v>0.033</v>
      </c>
      <c r="BL82" s="0" t="n">
        <v>0.0845</v>
      </c>
      <c r="BM82" s="0" t="n">
        <v>0.0809</v>
      </c>
      <c r="BN82" s="0" t="n">
        <v>0.067</v>
      </c>
      <c r="BO82" s="0" t="n">
        <v>0.0594</v>
      </c>
      <c r="BP82" s="0" t="n">
        <v>0.0261</v>
      </c>
      <c r="BQ82" s="0" t="n">
        <v>0.0371</v>
      </c>
      <c r="BR82" s="0" t="n">
        <v>0.183</v>
      </c>
      <c r="BS82" s="0" t="n">
        <v>0.143</v>
      </c>
      <c r="BT82" s="0" t="n">
        <v>0.1741</v>
      </c>
      <c r="BU82" s="0" t="n">
        <v>0.1073</v>
      </c>
      <c r="BV82" s="0" t="n">
        <v>0.0153</v>
      </c>
      <c r="BW82" s="0" t="n">
        <v>0.0411</v>
      </c>
      <c r="BX82" s="0" t="n">
        <v>0.049</v>
      </c>
      <c r="BY82" s="0" t="n">
        <v>0.0517</v>
      </c>
      <c r="BZ82" s="0" t="n">
        <v>0.0806</v>
      </c>
      <c r="CA82" s="0" t="n">
        <v>0.0854</v>
      </c>
      <c r="CB82" s="0" t="n">
        <v>0.0857</v>
      </c>
      <c r="CC82" s="0" t="n">
        <v>0.099</v>
      </c>
      <c r="CD82" s="0" t="n">
        <v>0</v>
      </c>
      <c r="CE82" s="0" t="n">
        <v>0.0546</v>
      </c>
      <c r="CF82" s="0" t="n">
        <v>0.0139</v>
      </c>
      <c r="CG82" s="0" t="n">
        <v>0.0374</v>
      </c>
      <c r="CH82" s="0" t="n">
        <v>0.1126</v>
      </c>
      <c r="CI82" s="0" t="n">
        <v>0.0282</v>
      </c>
      <c r="CJ82" s="0" t="n">
        <v>0.0691000000000001</v>
      </c>
      <c r="CK82" s="0" t="n">
        <v>0.0276</v>
      </c>
      <c r="CL82" s="0" t="n">
        <v>0.1537</v>
      </c>
      <c r="CM82" s="0" t="n">
        <v>0.0241</v>
      </c>
      <c r="CN82" s="0" t="n">
        <v>0.00730000000000001</v>
      </c>
      <c r="CO82" s="0" t="n">
        <v>0.0318</v>
      </c>
      <c r="CP82" s="0" t="n">
        <v>0.00370000000000001</v>
      </c>
      <c r="CQ82" s="0" t="n">
        <v>0.0409</v>
      </c>
      <c r="CR82" s="0" t="n">
        <v>0.0473</v>
      </c>
      <c r="CS82" s="0" t="n">
        <v>0.0182</v>
      </c>
      <c r="CT82" s="0" t="n">
        <v>0.1874</v>
      </c>
      <c r="CU82" s="0" t="n">
        <v>0.1512</v>
      </c>
      <c r="CV82" s="0" t="n">
        <v>0.039</v>
      </c>
      <c r="CW82" s="0" t="n">
        <v>0.0677</v>
      </c>
      <c r="CX82" s="0" t="n">
        <v>0.00380000000000001</v>
      </c>
      <c r="CY82" s="0" t="n">
        <v>0.113</v>
      </c>
      <c r="CZ82" s="0" t="n">
        <v>0.00740000000000001</v>
      </c>
      <c r="DA82" s="0" t="n">
        <v>0.0485</v>
      </c>
      <c r="DB82" s="0" t="n">
        <v>0.0653</v>
      </c>
      <c r="DC82" s="0" t="n">
        <v>0.00660000000000001</v>
      </c>
      <c r="DD82" s="0" t="n">
        <v>0.00900000000000002</v>
      </c>
      <c r="DE82" s="0" t="n">
        <v>0.0186</v>
      </c>
      <c r="DF82" s="0" t="n">
        <v>0.0617</v>
      </c>
      <c r="DG82" s="0" t="n">
        <v>0.0646</v>
      </c>
      <c r="DH82" s="0" t="n">
        <v>0.1731</v>
      </c>
      <c r="DI82" s="0" t="n">
        <v>0.0266</v>
      </c>
      <c r="DJ82" s="0" t="n">
        <v>0.0314</v>
      </c>
      <c r="DK82" s="0" t="n">
        <v>0.0469</v>
      </c>
      <c r="DL82" s="0" t="n">
        <v>0.1077</v>
      </c>
      <c r="DM82" s="0" t="n">
        <v>0.0754</v>
      </c>
      <c r="DN82" s="0" t="n">
        <v>0.0197</v>
      </c>
      <c r="DO82" s="0" t="n">
        <v>0.00900000000000002</v>
      </c>
      <c r="DP82" s="0" t="n">
        <v>0.0357</v>
      </c>
    </row>
    <row r="83" customFormat="false" ht="12.35" hidden="false" customHeight="false" outlineLevel="0" collapsed="false">
      <c r="A83" s="0" t="n">
        <v>1.0901</v>
      </c>
      <c r="B83" s="0" t="n">
        <v>1.0916</v>
      </c>
      <c r="C83" s="0" t="n">
        <v>1.1251</v>
      </c>
      <c r="D83" s="0" t="n">
        <v>1.09</v>
      </c>
      <c r="E83" s="0" t="n">
        <v>1.1057</v>
      </c>
      <c r="F83" s="0" t="n">
        <v>0.927</v>
      </c>
      <c r="G83" s="0" t="n">
        <v>1.0645</v>
      </c>
      <c r="H83" s="0" t="n">
        <v>1.0682</v>
      </c>
      <c r="I83" s="0" t="n">
        <v>1.1292</v>
      </c>
      <c r="J83" s="0" t="n">
        <v>1.1284</v>
      </c>
      <c r="K83" s="0" t="n">
        <v>1.0612</v>
      </c>
      <c r="L83" s="0" t="n">
        <v>1.0667</v>
      </c>
      <c r="M83" s="0" t="n">
        <v>1.1597</v>
      </c>
      <c r="N83" s="0" t="n">
        <v>1.2596</v>
      </c>
      <c r="O83" s="0" t="n">
        <v>1.1355</v>
      </c>
      <c r="P83" s="0" t="n">
        <v>1.0068</v>
      </c>
      <c r="Q83" s="0" t="n">
        <v>1.0038</v>
      </c>
      <c r="R83" s="0" t="n">
        <v>1.0309</v>
      </c>
      <c r="S83" s="0" t="n">
        <v>0.9553</v>
      </c>
      <c r="T83" s="0" t="n">
        <v>1.0229</v>
      </c>
      <c r="U83" s="0" t="n">
        <v>1.0062</v>
      </c>
      <c r="V83" s="0" t="n">
        <v>0.9601</v>
      </c>
      <c r="W83" s="0" t="n">
        <v>1.218</v>
      </c>
      <c r="X83" s="0" t="n">
        <v>0.8491</v>
      </c>
      <c r="Y83" s="0" t="n">
        <v>1.0062</v>
      </c>
      <c r="Z83" s="0" t="n">
        <v>1.0474</v>
      </c>
      <c r="AA83" s="0" t="n">
        <v>0.9403</v>
      </c>
      <c r="AB83" s="0" t="n">
        <v>1.0592</v>
      </c>
      <c r="AC83" s="0" t="n">
        <v>1.0789</v>
      </c>
      <c r="AD83" s="0" t="n">
        <v>1.0731</v>
      </c>
      <c r="AE83" s="0" t="n">
        <v>1.059</v>
      </c>
      <c r="AF83" s="0" t="n">
        <v>0.9285</v>
      </c>
      <c r="AG83" s="0" t="n">
        <v>1.1697</v>
      </c>
      <c r="AH83" s="0" t="n">
        <v>1.1261</v>
      </c>
      <c r="AI83" s="0" t="n">
        <v>1.1284</v>
      </c>
      <c r="AJ83" s="0" t="n">
        <v>1.1291</v>
      </c>
      <c r="AK83" s="0" t="n">
        <v>1.0809</v>
      </c>
      <c r="AL83" s="0" t="n">
        <v>1.1284</v>
      </c>
      <c r="AM83" s="0" t="n">
        <v>1.1421</v>
      </c>
      <c r="AN83" s="0" t="n">
        <v>1.0578</v>
      </c>
      <c r="AO83" s="0" t="n">
        <v>0.1134</v>
      </c>
      <c r="AP83" s="0" t="n">
        <v>0.1123</v>
      </c>
      <c r="AQ83" s="0" t="n">
        <v>0.0814</v>
      </c>
      <c r="AR83" s="0" t="n">
        <v>0.2464</v>
      </c>
      <c r="AS83" s="0" t="n">
        <v>0.1017</v>
      </c>
      <c r="AT83" s="0" t="n">
        <v>0.1805</v>
      </c>
      <c r="AU83" s="0" t="n">
        <v>0.0873</v>
      </c>
      <c r="AV83" s="0" t="n">
        <v>0.4333</v>
      </c>
      <c r="AW83" s="0" t="n">
        <v>0.1425</v>
      </c>
      <c r="AX83" s="0" t="n">
        <v>0.225</v>
      </c>
      <c r="AY83" s="0" t="n">
        <v>0.4419</v>
      </c>
      <c r="AZ83" s="0" t="n">
        <v>0.1426</v>
      </c>
      <c r="BA83" s="0" t="n">
        <v>0.324</v>
      </c>
      <c r="BB83" s="0" t="n">
        <v>0.1281</v>
      </c>
      <c r="BC83" s="0" t="n">
        <v>0.2545</v>
      </c>
      <c r="BD83" s="0" t="n">
        <v>0.1297</v>
      </c>
      <c r="BE83" s="0" t="n">
        <v>0.1378</v>
      </c>
      <c r="BF83" s="0" t="n">
        <v>0.3003</v>
      </c>
      <c r="BG83" s="0" t="n">
        <v>0.1485</v>
      </c>
      <c r="BH83" s="0" t="n">
        <v>0.2923</v>
      </c>
      <c r="BI83" s="0" t="n">
        <v>0.065</v>
      </c>
      <c r="BJ83" s="0" t="n">
        <v>0.1993</v>
      </c>
      <c r="BK83" s="0" t="n">
        <v>0.1022</v>
      </c>
      <c r="BL83" s="0" t="n">
        <v>0.1805</v>
      </c>
      <c r="BM83" s="0" t="n">
        <v>0.1685</v>
      </c>
      <c r="BN83" s="0" t="n">
        <v>0.1304</v>
      </c>
      <c r="BO83" s="0" t="n">
        <v>0.1072</v>
      </c>
      <c r="BP83" s="0" t="n">
        <v>0.0477</v>
      </c>
      <c r="BQ83" s="0" t="n">
        <v>0.1217</v>
      </c>
      <c r="BR83" s="0" t="n">
        <v>0.3566</v>
      </c>
      <c r="BS83" s="0" t="n">
        <v>0.313</v>
      </c>
      <c r="BT83" s="0" t="n">
        <v>0.3529</v>
      </c>
      <c r="BU83" s="0" t="n">
        <v>0.2475</v>
      </c>
      <c r="BV83" s="0" t="n">
        <v>0.0789</v>
      </c>
      <c r="BW83" s="0" t="n">
        <v>0.1501</v>
      </c>
      <c r="BX83" s="0" t="n">
        <v>0.1118</v>
      </c>
      <c r="BY83" s="0" t="n">
        <v>0.0929</v>
      </c>
      <c r="BZ83" s="0" t="n">
        <v>0.1864</v>
      </c>
      <c r="CA83" s="0" t="n">
        <v>0.2114</v>
      </c>
      <c r="CB83" s="0" t="n">
        <v>0.2329</v>
      </c>
      <c r="CC83" s="0" t="n">
        <v>0.0406</v>
      </c>
      <c r="CD83" s="0" t="n">
        <v>0.0546</v>
      </c>
      <c r="CE83" s="0" t="n">
        <v>0</v>
      </c>
      <c r="CF83" s="0" t="n">
        <v>0.0273</v>
      </c>
      <c r="CG83" s="0" t="n">
        <v>0.00840000000000002</v>
      </c>
      <c r="CH83" s="0" t="n">
        <v>0.0136</v>
      </c>
      <c r="CI83" s="0" t="n">
        <v>0.1602</v>
      </c>
      <c r="CJ83" s="0" t="n">
        <v>0.0177</v>
      </c>
      <c r="CK83" s="0" t="n">
        <v>0.0294</v>
      </c>
      <c r="CL83" s="0" t="n">
        <v>0.0457</v>
      </c>
      <c r="CM83" s="0" t="n">
        <v>0.0249</v>
      </c>
      <c r="CN83" s="0" t="n">
        <v>0.0275</v>
      </c>
      <c r="CO83" s="0" t="n">
        <v>0.0052</v>
      </c>
      <c r="CP83" s="0" t="n">
        <v>0.0657000000000001</v>
      </c>
      <c r="CQ83" s="0" t="n">
        <v>0.0593</v>
      </c>
      <c r="CR83" s="0" t="n">
        <v>0.0251</v>
      </c>
      <c r="CS83" s="0" t="n">
        <v>0.0244</v>
      </c>
      <c r="CT83" s="0" t="n">
        <v>0.051</v>
      </c>
      <c r="CU83" s="0" t="n">
        <v>0.039</v>
      </c>
      <c r="CV83" s="0" t="n">
        <v>0.1292</v>
      </c>
      <c r="CW83" s="0" t="n">
        <v>0.0107</v>
      </c>
      <c r="CX83" s="0" t="n">
        <v>0.0618</v>
      </c>
      <c r="CY83" s="0" t="n">
        <v>0.0202</v>
      </c>
      <c r="CZ83" s="0" t="n">
        <v>0.0518</v>
      </c>
      <c r="DA83" s="0" t="n">
        <v>0.0083</v>
      </c>
      <c r="DB83" s="0" t="n">
        <v>0.0171</v>
      </c>
      <c r="DC83" s="0" t="n">
        <v>0.056</v>
      </c>
      <c r="DD83" s="0" t="n">
        <v>0.0538</v>
      </c>
      <c r="DE83" s="0" t="n">
        <v>0.0122</v>
      </c>
      <c r="DF83" s="0" t="n">
        <v>0.0405</v>
      </c>
      <c r="DG83" s="0" t="n">
        <v>0.00999999999999999</v>
      </c>
      <c r="DH83" s="0" t="n">
        <v>0.0489</v>
      </c>
      <c r="DI83" s="0" t="n">
        <v>0.0138</v>
      </c>
      <c r="DJ83" s="0" t="n">
        <v>0.0836</v>
      </c>
      <c r="DK83" s="0" t="n">
        <v>0.1059</v>
      </c>
      <c r="DL83" s="0" t="n">
        <v>0.0117</v>
      </c>
      <c r="DM83" s="0" t="n">
        <v>0.035</v>
      </c>
      <c r="DN83" s="0" t="n">
        <v>0.0265</v>
      </c>
      <c r="DO83" s="0" t="n">
        <v>0.0596</v>
      </c>
      <c r="DP83" s="0" t="n">
        <v>0.00769999999999999</v>
      </c>
    </row>
    <row r="84" customFormat="false" ht="12.35" hidden="false" customHeight="false" outlineLevel="0" collapsed="false">
      <c r="A84" s="0" t="n">
        <v>0.8238</v>
      </c>
      <c r="B84" s="0" t="n">
        <v>0.8145</v>
      </c>
      <c r="C84" s="0" t="n">
        <v>0.843</v>
      </c>
      <c r="D84" s="0" t="n">
        <v>0.8077</v>
      </c>
      <c r="E84" s="0" t="n">
        <v>0.8362</v>
      </c>
      <c r="F84" s="0" t="n">
        <v>0.6945</v>
      </c>
      <c r="G84" s="0" t="n">
        <v>0.7926</v>
      </c>
      <c r="H84" s="0" t="n">
        <v>0.7987</v>
      </c>
      <c r="I84" s="0" t="n">
        <v>0.8393</v>
      </c>
      <c r="J84" s="0" t="n">
        <v>0.8445</v>
      </c>
      <c r="K84" s="0" t="n">
        <v>0.8045</v>
      </c>
      <c r="L84" s="0" t="n">
        <v>0.7942</v>
      </c>
      <c r="M84" s="0" t="n">
        <v>0.871</v>
      </c>
      <c r="N84" s="0" t="n">
        <v>0.9529</v>
      </c>
      <c r="O84" s="0" t="n">
        <v>0.8866</v>
      </c>
      <c r="P84" s="0" t="n">
        <v>0.7837</v>
      </c>
      <c r="Q84" s="0" t="n">
        <v>0.7653</v>
      </c>
      <c r="R84" s="0" t="n">
        <v>0.7742</v>
      </c>
      <c r="S84" s="0" t="n">
        <v>0.72</v>
      </c>
      <c r="T84" s="0" t="n">
        <v>0.7706</v>
      </c>
      <c r="U84" s="0" t="n">
        <v>0.7497</v>
      </c>
      <c r="V84" s="0" t="n">
        <v>0.7166</v>
      </c>
      <c r="W84" s="0" t="n">
        <v>0.9325</v>
      </c>
      <c r="X84" s="0" t="n">
        <v>0.6146</v>
      </c>
      <c r="Y84" s="0" t="n">
        <v>0.7387</v>
      </c>
      <c r="Z84" s="0" t="n">
        <v>0.7753</v>
      </c>
      <c r="AA84" s="0" t="n">
        <v>0.691</v>
      </c>
      <c r="AB84" s="0" t="n">
        <v>0.7969</v>
      </c>
      <c r="AC84" s="0" t="n">
        <v>0.8134</v>
      </c>
      <c r="AD84" s="0" t="n">
        <v>0.795</v>
      </c>
      <c r="AE84" s="0" t="n">
        <v>0.7837</v>
      </c>
      <c r="AF84" s="0" t="n">
        <v>0.6882</v>
      </c>
      <c r="AG84" s="0" t="n">
        <v>0.903</v>
      </c>
      <c r="AH84" s="0" t="n">
        <v>0.8758</v>
      </c>
      <c r="AI84" s="0" t="n">
        <v>0.8445</v>
      </c>
      <c r="AJ84" s="0" t="n">
        <v>0.853</v>
      </c>
      <c r="AK84" s="0" t="n">
        <v>0.8236</v>
      </c>
      <c r="AL84" s="0" t="n">
        <v>0.8445</v>
      </c>
      <c r="AM84" s="0" t="n">
        <v>0.852</v>
      </c>
      <c r="AN84" s="0" t="n">
        <v>0.7923</v>
      </c>
      <c r="AO84" s="0" t="n">
        <v>0.0555</v>
      </c>
      <c r="AP84" s="0" t="n">
        <v>0.045</v>
      </c>
      <c r="AQ84" s="0" t="n">
        <v>0.0309</v>
      </c>
      <c r="AR84" s="0" t="n">
        <v>0.1225</v>
      </c>
      <c r="AS84" s="0" t="n">
        <v>0.0348</v>
      </c>
      <c r="AT84" s="0" t="n">
        <v>0.0724</v>
      </c>
      <c r="AU84" s="0" t="n">
        <v>0.0314</v>
      </c>
      <c r="AV84" s="0" t="n">
        <v>0.2558</v>
      </c>
      <c r="AW84" s="0" t="n">
        <v>0.0612</v>
      </c>
      <c r="AX84" s="0" t="n">
        <v>0.1053</v>
      </c>
      <c r="AY84" s="0" t="n">
        <v>0.2654</v>
      </c>
      <c r="AZ84" s="0" t="n">
        <v>0.0573</v>
      </c>
      <c r="BA84" s="0" t="n">
        <v>0.1825</v>
      </c>
      <c r="BB84" s="0" t="n">
        <v>0.0434</v>
      </c>
      <c r="BC84" s="0" t="n">
        <v>0.1322</v>
      </c>
      <c r="BD84" s="0" t="n">
        <v>0.0586</v>
      </c>
      <c r="BE84" s="0" t="n">
        <v>0.0485</v>
      </c>
      <c r="BF84" s="0" t="n">
        <v>0.1582</v>
      </c>
      <c r="BG84" s="0" t="n">
        <v>0.066</v>
      </c>
      <c r="BH84" s="0" t="n">
        <v>0.1522</v>
      </c>
      <c r="BI84" s="0" t="n">
        <v>0.0195</v>
      </c>
      <c r="BJ84" s="0" t="n">
        <v>0.0942000000000001</v>
      </c>
      <c r="BK84" s="0" t="n">
        <v>0.0325</v>
      </c>
      <c r="BL84" s="0" t="n">
        <v>0.0758</v>
      </c>
      <c r="BM84" s="0" t="n">
        <v>0.0762</v>
      </c>
      <c r="BN84" s="0" t="n">
        <v>0.0565</v>
      </c>
      <c r="BO84" s="0" t="n">
        <v>0.0417</v>
      </c>
      <c r="BP84" s="0" t="n">
        <v>0.0126</v>
      </c>
      <c r="BQ84" s="0" t="n">
        <v>0.0416</v>
      </c>
      <c r="BR84" s="0" t="n">
        <v>0.2037</v>
      </c>
      <c r="BS84" s="0" t="n">
        <v>0.1681</v>
      </c>
      <c r="BT84" s="0" t="n">
        <v>0.1974</v>
      </c>
      <c r="BU84" s="0" t="n">
        <v>0.1226</v>
      </c>
      <c r="BV84" s="0" t="n">
        <v>0.0154</v>
      </c>
      <c r="BW84" s="0" t="n">
        <v>0.0548</v>
      </c>
      <c r="BX84" s="0" t="n">
        <v>0.0457</v>
      </c>
      <c r="BY84" s="0" t="n">
        <v>0.0354</v>
      </c>
      <c r="BZ84" s="0" t="n">
        <v>0.0885</v>
      </c>
      <c r="CA84" s="0" t="n">
        <v>0.0969</v>
      </c>
      <c r="CB84" s="0" t="n">
        <v>0.111</v>
      </c>
      <c r="CC84" s="0" t="n">
        <v>0.0901</v>
      </c>
      <c r="CD84" s="0" t="n">
        <v>0.0139</v>
      </c>
      <c r="CE84" s="0" t="n">
        <v>0.0273</v>
      </c>
      <c r="CF84" s="0" t="n">
        <v>0</v>
      </c>
      <c r="CG84" s="0" t="n">
        <v>0.0273</v>
      </c>
      <c r="CH84" s="0" t="n">
        <v>0.0628999999999999</v>
      </c>
      <c r="CI84" s="0" t="n">
        <v>0.0677</v>
      </c>
      <c r="CJ84" s="0" t="n">
        <v>0.0244</v>
      </c>
      <c r="CK84" s="0" t="n">
        <v>0.0115</v>
      </c>
      <c r="CL84" s="0" t="n">
        <v>0.121</v>
      </c>
      <c r="CM84" s="0" t="n">
        <v>0.0166</v>
      </c>
      <c r="CN84" s="0" t="n">
        <v>0.00580000000000001</v>
      </c>
      <c r="CO84" s="0" t="n">
        <v>0.0185</v>
      </c>
      <c r="CP84" s="0" t="n">
        <v>0.0290000000000001</v>
      </c>
      <c r="CQ84" s="0" t="n">
        <v>0.0678</v>
      </c>
      <c r="CR84" s="0" t="n">
        <v>0.0466</v>
      </c>
      <c r="CS84" s="0" t="n">
        <v>0.000899999999999997</v>
      </c>
      <c r="CT84" s="0" t="n">
        <v>0.1201</v>
      </c>
      <c r="CU84" s="0" t="n">
        <v>0.1099</v>
      </c>
      <c r="CV84" s="0" t="n">
        <v>0.0497</v>
      </c>
      <c r="CW84" s="0" t="n">
        <v>0.0502</v>
      </c>
      <c r="CX84" s="0" t="n">
        <v>0.0249000000000001</v>
      </c>
      <c r="CY84" s="0" t="n">
        <v>0.0613</v>
      </c>
      <c r="CZ84" s="0" t="n">
        <v>0.0125</v>
      </c>
      <c r="DA84" s="0" t="n">
        <v>0.0254</v>
      </c>
      <c r="DB84" s="0" t="n">
        <v>0.0206</v>
      </c>
      <c r="DC84" s="0" t="n">
        <v>0.0129</v>
      </c>
      <c r="DD84" s="0" t="n">
        <v>0.0113</v>
      </c>
      <c r="DE84" s="0" t="n">
        <v>0.0149</v>
      </c>
      <c r="DF84" s="0" t="n">
        <v>0.0198</v>
      </c>
      <c r="DG84" s="0" t="n">
        <v>0.0265</v>
      </c>
      <c r="DH84" s="0" t="n">
        <v>0.1008</v>
      </c>
      <c r="DI84" s="0" t="n">
        <v>0.0261</v>
      </c>
      <c r="DJ84" s="0" t="n">
        <v>0.0197</v>
      </c>
      <c r="DK84" s="0" t="n">
        <v>0.0314</v>
      </c>
      <c r="DL84" s="0" t="n">
        <v>0.0742</v>
      </c>
      <c r="DM84" s="0" t="n">
        <v>0.0697</v>
      </c>
      <c r="DN84" s="0" t="n">
        <v>0.00179999999999999</v>
      </c>
      <c r="DO84" s="0" t="n">
        <v>0.0141</v>
      </c>
      <c r="DP84" s="0" t="n">
        <v>0.0218</v>
      </c>
    </row>
    <row r="85" customFormat="false" ht="12.35" hidden="false" customHeight="false" outlineLevel="0" collapsed="false">
      <c r="A85" s="0" t="n">
        <v>1.0929</v>
      </c>
      <c r="B85" s="0" t="n">
        <v>1.0896</v>
      </c>
      <c r="C85" s="0" t="n">
        <v>1.1179</v>
      </c>
      <c r="D85" s="0" t="n">
        <v>1.0824</v>
      </c>
      <c r="E85" s="0" t="n">
        <v>1.1053</v>
      </c>
      <c r="F85" s="0" t="n">
        <v>0.9302</v>
      </c>
      <c r="G85" s="0" t="n">
        <v>1.0529</v>
      </c>
      <c r="H85" s="0" t="n">
        <v>1.0686</v>
      </c>
      <c r="I85" s="0" t="n">
        <v>1.1176</v>
      </c>
      <c r="J85" s="0" t="n">
        <v>1.1304</v>
      </c>
      <c r="K85" s="0" t="n">
        <v>1.0696</v>
      </c>
      <c r="L85" s="0" t="n">
        <v>1.0643</v>
      </c>
      <c r="M85" s="0" t="n">
        <v>1.1593</v>
      </c>
      <c r="N85" s="0" t="n">
        <v>1.2464</v>
      </c>
      <c r="O85" s="0" t="n">
        <v>1.1499</v>
      </c>
      <c r="P85" s="0" t="n">
        <v>1.0152</v>
      </c>
      <c r="Q85" s="0" t="n">
        <v>1.0046</v>
      </c>
      <c r="R85" s="0" t="n">
        <v>1.0305</v>
      </c>
      <c r="S85" s="0" t="n">
        <v>0.9681</v>
      </c>
      <c r="T85" s="0" t="n">
        <v>1.0233</v>
      </c>
      <c r="U85" s="0" t="n">
        <v>1.0158</v>
      </c>
      <c r="V85" s="0" t="n">
        <v>0.9573</v>
      </c>
      <c r="W85" s="0" t="n">
        <v>1.2072</v>
      </c>
      <c r="X85" s="0" t="n">
        <v>0.8443</v>
      </c>
      <c r="Y85" s="0" t="n">
        <v>1.0058</v>
      </c>
      <c r="Z85" s="0" t="n">
        <v>1.0482</v>
      </c>
      <c r="AA85" s="0" t="n">
        <v>0.9347</v>
      </c>
      <c r="AB85" s="0" t="n">
        <v>1.0644</v>
      </c>
      <c r="AC85" s="0" t="n">
        <v>1.0833</v>
      </c>
      <c r="AD85" s="0" t="n">
        <v>1.0675</v>
      </c>
      <c r="AE85" s="0" t="n">
        <v>1.0566</v>
      </c>
      <c r="AF85" s="0" t="n">
        <v>0.9305</v>
      </c>
      <c r="AG85" s="0" t="n">
        <v>1.1781</v>
      </c>
      <c r="AH85" s="0" t="n">
        <v>1.1369</v>
      </c>
      <c r="AI85" s="0" t="n">
        <v>1.1304</v>
      </c>
      <c r="AJ85" s="0" t="n">
        <v>1.1275</v>
      </c>
      <c r="AK85" s="0" t="n">
        <v>1.0913</v>
      </c>
      <c r="AL85" s="0" t="n">
        <v>1.1304</v>
      </c>
      <c r="AM85" s="0" t="n">
        <v>1.1301</v>
      </c>
      <c r="AN85" s="0" t="n">
        <v>1.0614</v>
      </c>
      <c r="AO85" s="0" t="n">
        <v>0.1354</v>
      </c>
      <c r="AP85" s="0" t="n">
        <v>0.1171</v>
      </c>
      <c r="AQ85" s="0" t="n">
        <v>0.0982</v>
      </c>
      <c r="AR85" s="0" t="n">
        <v>0.2372</v>
      </c>
      <c r="AS85" s="0" t="n">
        <v>0.1089</v>
      </c>
      <c r="AT85" s="0" t="n">
        <v>0.1773</v>
      </c>
      <c r="AU85" s="0" t="n">
        <v>0.0885</v>
      </c>
      <c r="AV85" s="0" t="n">
        <v>0.4169</v>
      </c>
      <c r="AW85" s="0" t="n">
        <v>0.1593</v>
      </c>
      <c r="AX85" s="0" t="n">
        <v>0.2058</v>
      </c>
      <c r="AY85" s="0" t="n">
        <v>0.4283</v>
      </c>
      <c r="AZ85" s="0" t="n">
        <v>0.1362</v>
      </c>
      <c r="BA85" s="0" t="n">
        <v>0.334</v>
      </c>
      <c r="BB85" s="0" t="n">
        <v>0.1309</v>
      </c>
      <c r="BC85" s="0" t="n">
        <v>0.2445</v>
      </c>
      <c r="BD85" s="0" t="n">
        <v>0.1437</v>
      </c>
      <c r="BE85" s="0" t="n">
        <v>0.1266</v>
      </c>
      <c r="BF85" s="0" t="n">
        <v>0.3059</v>
      </c>
      <c r="BG85" s="0" t="n">
        <v>0.1485</v>
      </c>
      <c r="BH85" s="0" t="n">
        <v>0.2907</v>
      </c>
      <c r="BI85" s="0" t="n">
        <v>0.0526</v>
      </c>
      <c r="BJ85" s="0" t="n">
        <v>0.2013</v>
      </c>
      <c r="BK85" s="0" t="n">
        <v>0.1078</v>
      </c>
      <c r="BL85" s="0" t="n">
        <v>0.1897</v>
      </c>
      <c r="BM85" s="0" t="n">
        <v>0.1785</v>
      </c>
      <c r="BN85" s="0" t="n">
        <v>0.1428</v>
      </c>
      <c r="BO85" s="0" t="n">
        <v>0.1252</v>
      </c>
      <c r="BP85" s="0" t="n">
        <v>0.0553</v>
      </c>
      <c r="BQ85" s="0" t="n">
        <v>0.1185</v>
      </c>
      <c r="BR85" s="0" t="n">
        <v>0.3574</v>
      </c>
      <c r="BS85" s="0" t="n">
        <v>0.309</v>
      </c>
      <c r="BT85" s="0" t="n">
        <v>0.3517</v>
      </c>
      <c r="BU85" s="0" t="n">
        <v>0.2459</v>
      </c>
      <c r="BV85" s="0" t="n">
        <v>0.0761</v>
      </c>
      <c r="BW85" s="0" t="n">
        <v>0.1341</v>
      </c>
      <c r="BX85" s="0" t="n">
        <v>0.1054</v>
      </c>
      <c r="BY85" s="0" t="n">
        <v>0.1053</v>
      </c>
      <c r="BZ85" s="0" t="n">
        <v>0.1956</v>
      </c>
      <c r="CA85" s="0" t="n">
        <v>0.2042</v>
      </c>
      <c r="CB85" s="0" t="n">
        <v>0.2237</v>
      </c>
      <c r="CC85" s="0" t="n">
        <v>0.0206</v>
      </c>
      <c r="CD85" s="0" t="n">
        <v>0.0374</v>
      </c>
      <c r="CE85" s="0" t="n">
        <v>0.00840000000000002</v>
      </c>
      <c r="CF85" s="0" t="n">
        <v>0.0273</v>
      </c>
      <c r="CG85" s="0" t="n">
        <v>0</v>
      </c>
      <c r="CH85" s="0" t="n">
        <v>0.0356</v>
      </c>
      <c r="CI85" s="0" t="n">
        <v>0.1282</v>
      </c>
      <c r="CJ85" s="0" t="n">
        <v>0.0409</v>
      </c>
      <c r="CK85" s="0" t="n">
        <v>0.0386</v>
      </c>
      <c r="CL85" s="0" t="n">
        <v>0.0437</v>
      </c>
      <c r="CM85" s="0" t="n">
        <v>0.0189</v>
      </c>
      <c r="CN85" s="0" t="n">
        <v>0.0243</v>
      </c>
      <c r="CO85" s="0" t="n">
        <v>0.0048</v>
      </c>
      <c r="CP85" s="0" t="n">
        <v>0.0429</v>
      </c>
      <c r="CQ85" s="0" t="n">
        <v>0.0261</v>
      </c>
      <c r="CR85" s="0" t="n">
        <v>0.00909999999999999</v>
      </c>
      <c r="CS85" s="0" t="n">
        <v>0.0272</v>
      </c>
      <c r="CT85" s="0" t="n">
        <v>0.0718</v>
      </c>
      <c r="CU85" s="0" t="n">
        <v>0.0578</v>
      </c>
      <c r="CV85" s="0" t="n">
        <v>0.1288</v>
      </c>
      <c r="CW85" s="0" t="n">
        <v>0.0067</v>
      </c>
      <c r="CX85" s="0" t="n">
        <v>0.037</v>
      </c>
      <c r="CY85" s="0" t="n">
        <v>0.0474</v>
      </c>
      <c r="CZ85" s="0" t="n">
        <v>0.0478</v>
      </c>
      <c r="DA85" s="0" t="n">
        <v>0.0075</v>
      </c>
      <c r="DB85" s="0" t="n">
        <v>0.0371</v>
      </c>
      <c r="DC85" s="0" t="n">
        <v>0.0484</v>
      </c>
      <c r="DD85" s="0" t="n">
        <v>0.045</v>
      </c>
      <c r="DE85" s="0" t="n">
        <v>0.0042</v>
      </c>
      <c r="DF85" s="0" t="n">
        <v>0.0657</v>
      </c>
      <c r="DG85" s="0" t="n">
        <v>0.032</v>
      </c>
      <c r="DH85" s="0" t="n">
        <v>0.0793</v>
      </c>
      <c r="DI85" s="0" t="n">
        <v>0.0026</v>
      </c>
      <c r="DJ85" s="0" t="n">
        <v>0.0904</v>
      </c>
      <c r="DK85" s="0" t="n">
        <v>0.1139</v>
      </c>
      <c r="DL85" s="0" t="n">
        <v>0.0257</v>
      </c>
      <c r="DM85" s="0" t="n">
        <v>0.0158</v>
      </c>
      <c r="DN85" s="0" t="n">
        <v>0.0277</v>
      </c>
      <c r="DO85" s="0" t="n">
        <v>0.0488</v>
      </c>
      <c r="DP85" s="0" t="n">
        <v>0.0081</v>
      </c>
    </row>
    <row r="86" customFormat="false" ht="12.35" hidden="false" customHeight="false" outlineLevel="0" collapsed="false">
      <c r="A86" s="0" t="n">
        <v>1.2657</v>
      </c>
      <c r="B86" s="0" t="n">
        <v>1.2708</v>
      </c>
      <c r="C86" s="0" t="n">
        <v>1.3099</v>
      </c>
      <c r="D86" s="0" t="n">
        <v>1.27</v>
      </c>
      <c r="E86" s="0" t="n">
        <v>1.2837</v>
      </c>
      <c r="F86" s="0" t="n">
        <v>1.089</v>
      </c>
      <c r="G86" s="0" t="n">
        <v>1.2485</v>
      </c>
      <c r="H86" s="0" t="n">
        <v>1.2422</v>
      </c>
      <c r="I86" s="0" t="n">
        <v>1.3156</v>
      </c>
      <c r="J86" s="0" t="n">
        <v>1.3036</v>
      </c>
      <c r="K86" s="0" t="n">
        <v>1.2292</v>
      </c>
      <c r="L86" s="0" t="n">
        <v>1.2411</v>
      </c>
      <c r="M86" s="0" t="n">
        <v>1.3401</v>
      </c>
      <c r="N86" s="0" t="n">
        <v>1.4564</v>
      </c>
      <c r="O86" s="0" t="n">
        <v>1.3075</v>
      </c>
      <c r="P86" s="0" t="n">
        <v>1.17</v>
      </c>
      <c r="Q86" s="0" t="n">
        <v>1.1778</v>
      </c>
      <c r="R86" s="0" t="n">
        <v>1.2065</v>
      </c>
      <c r="S86" s="0" t="n">
        <v>1.1125</v>
      </c>
      <c r="T86" s="0" t="n">
        <v>1.1945</v>
      </c>
      <c r="U86" s="0" t="n">
        <v>1.1682</v>
      </c>
      <c r="V86" s="0" t="n">
        <v>1.1317</v>
      </c>
      <c r="W86" s="0" t="n">
        <v>1.414</v>
      </c>
      <c r="X86" s="0" t="n">
        <v>1.0147</v>
      </c>
      <c r="Y86" s="0" t="n">
        <v>1.1706</v>
      </c>
      <c r="Z86" s="0" t="n">
        <v>1.2194</v>
      </c>
      <c r="AA86" s="0" t="n">
        <v>1.1123</v>
      </c>
      <c r="AB86" s="0" t="n">
        <v>1.2296</v>
      </c>
      <c r="AC86" s="0" t="n">
        <v>1.2533</v>
      </c>
      <c r="AD86" s="0" t="n">
        <v>1.2499</v>
      </c>
      <c r="AE86" s="0" t="n">
        <v>1.2334</v>
      </c>
      <c r="AF86" s="0" t="n">
        <v>1.0965</v>
      </c>
      <c r="AG86" s="0" t="n">
        <v>1.3401</v>
      </c>
      <c r="AH86" s="0" t="n">
        <v>1.2957</v>
      </c>
      <c r="AI86" s="0" t="n">
        <v>1.3036</v>
      </c>
      <c r="AJ86" s="0" t="n">
        <v>1.3131</v>
      </c>
      <c r="AK86" s="0" t="n">
        <v>1.2525</v>
      </c>
      <c r="AL86" s="0" t="n">
        <v>1.3036</v>
      </c>
      <c r="AM86" s="0" t="n">
        <v>1.3305</v>
      </c>
      <c r="AN86" s="0" t="n">
        <v>1.2294</v>
      </c>
      <c r="AO86" s="0" t="n">
        <v>0.1642</v>
      </c>
      <c r="AP86" s="0" t="n">
        <v>0.1787</v>
      </c>
      <c r="AQ86" s="0" t="n">
        <v>0.1286</v>
      </c>
      <c r="AR86" s="0" t="n">
        <v>0.34</v>
      </c>
      <c r="AS86" s="0" t="n">
        <v>0.1629</v>
      </c>
      <c r="AT86" s="0" t="n">
        <v>0.2577</v>
      </c>
      <c r="AU86" s="0" t="n">
        <v>0.1489</v>
      </c>
      <c r="AV86" s="0" t="n">
        <v>0.5565</v>
      </c>
      <c r="AW86" s="0" t="n">
        <v>0.2013</v>
      </c>
      <c r="AX86" s="0" t="n">
        <v>0.3254</v>
      </c>
      <c r="AY86" s="0" t="n">
        <v>0.5579</v>
      </c>
      <c r="AZ86" s="0" t="n">
        <v>0.2242</v>
      </c>
      <c r="BA86" s="0" t="n">
        <v>0.4104</v>
      </c>
      <c r="BB86" s="0" t="n">
        <v>0.1933</v>
      </c>
      <c r="BC86" s="0" t="n">
        <v>0.3589</v>
      </c>
      <c r="BD86" s="0" t="n">
        <v>0.1933</v>
      </c>
      <c r="BE86" s="0" t="n">
        <v>0.2162</v>
      </c>
      <c r="BF86" s="0" t="n">
        <v>0.3883</v>
      </c>
      <c r="BG86" s="0" t="n">
        <v>0.2185</v>
      </c>
      <c r="BH86" s="0" t="n">
        <v>0.3867</v>
      </c>
      <c r="BI86" s="0" t="n">
        <v>0.1286</v>
      </c>
      <c r="BJ86" s="0" t="n">
        <v>0.2845</v>
      </c>
      <c r="BK86" s="0" t="n">
        <v>0.1578</v>
      </c>
      <c r="BL86" s="0" t="n">
        <v>0.2457</v>
      </c>
      <c r="BM86" s="0" t="n">
        <v>0.2409</v>
      </c>
      <c r="BN86" s="0" t="n">
        <v>0.1952</v>
      </c>
      <c r="BO86" s="0" t="n">
        <v>0.1576</v>
      </c>
      <c r="BP86" s="0" t="n">
        <v>0.0953</v>
      </c>
      <c r="BQ86" s="0" t="n">
        <v>0.1941</v>
      </c>
      <c r="BR86" s="0" t="n">
        <v>0.4618</v>
      </c>
      <c r="BS86" s="0" t="n">
        <v>0.4126</v>
      </c>
      <c r="BT86" s="0" t="n">
        <v>0.4545</v>
      </c>
      <c r="BU86" s="0" t="n">
        <v>0.3395</v>
      </c>
      <c r="BV86" s="0" t="n">
        <v>0.1333</v>
      </c>
      <c r="BW86" s="0" t="n">
        <v>0.2321</v>
      </c>
      <c r="BX86" s="0" t="n">
        <v>0.1842</v>
      </c>
      <c r="BY86" s="0" t="n">
        <v>0.1485</v>
      </c>
      <c r="BZ86" s="0" t="n">
        <v>0.256</v>
      </c>
      <c r="CA86" s="0" t="n">
        <v>0.3018</v>
      </c>
      <c r="CB86" s="0" t="n">
        <v>0.3265</v>
      </c>
      <c r="CC86" s="0" t="n">
        <v>0.0642</v>
      </c>
      <c r="CD86" s="0" t="n">
        <v>0.1126</v>
      </c>
      <c r="CE86" s="0" t="n">
        <v>0.0136</v>
      </c>
      <c r="CF86" s="0" t="n">
        <v>0.0628999999999999</v>
      </c>
      <c r="CG86" s="0" t="n">
        <v>0.0356</v>
      </c>
      <c r="CH86" s="0" t="n">
        <v>0</v>
      </c>
      <c r="CI86" s="0" t="n">
        <v>0.2494</v>
      </c>
      <c r="CJ86" s="0" t="n">
        <v>0.0189</v>
      </c>
      <c r="CK86" s="0" t="n">
        <v>0.053</v>
      </c>
      <c r="CL86" s="0" t="n">
        <v>0.0541</v>
      </c>
      <c r="CM86" s="0" t="n">
        <v>0.0721</v>
      </c>
      <c r="CN86" s="0" t="n">
        <v>0.0699</v>
      </c>
      <c r="CO86" s="0" t="n">
        <v>0.0356</v>
      </c>
      <c r="CP86" s="0" t="n">
        <v>0.1289</v>
      </c>
      <c r="CQ86" s="0" t="n">
        <v>0.1173</v>
      </c>
      <c r="CR86" s="0" t="n">
        <v>0.0675</v>
      </c>
      <c r="CS86" s="0" t="n">
        <v>0.0596</v>
      </c>
      <c r="CT86" s="0" t="n">
        <v>0.0342</v>
      </c>
      <c r="CU86" s="0" t="n">
        <v>0.0162</v>
      </c>
      <c r="CV86" s="0" t="n">
        <v>0.1876</v>
      </c>
      <c r="CW86" s="0" t="n">
        <v>0.0339</v>
      </c>
      <c r="CX86" s="0" t="n">
        <v>0.1282</v>
      </c>
      <c r="CY86" s="0" t="n">
        <v>0.0034</v>
      </c>
      <c r="CZ86" s="0" t="n">
        <v>0.1074</v>
      </c>
      <c r="DA86" s="0" t="n">
        <v>0.0339</v>
      </c>
      <c r="DB86" s="0" t="n">
        <v>0.0275</v>
      </c>
      <c r="DC86" s="0" t="n">
        <v>0.116</v>
      </c>
      <c r="DD86" s="0" t="n">
        <v>0.113</v>
      </c>
      <c r="DE86" s="0" t="n">
        <v>0.0466</v>
      </c>
      <c r="DF86" s="0" t="n">
        <v>0.0569</v>
      </c>
      <c r="DG86" s="0" t="n">
        <v>0.0148</v>
      </c>
      <c r="DH86" s="0" t="n">
        <v>0.0365</v>
      </c>
      <c r="DI86" s="0" t="n">
        <v>0.0482</v>
      </c>
      <c r="DJ86" s="0" t="n">
        <v>0.1332</v>
      </c>
      <c r="DK86" s="0" t="n">
        <v>0.1451</v>
      </c>
      <c r="DL86" s="0" t="n">
        <v>0.0129</v>
      </c>
      <c r="DM86" s="0" t="n">
        <v>0.0705999999999999</v>
      </c>
      <c r="DN86" s="0" t="n">
        <v>0.0628999999999999</v>
      </c>
      <c r="DO86" s="0" t="n">
        <v>0.122</v>
      </c>
      <c r="DP86" s="0" t="n">
        <v>0.0409</v>
      </c>
    </row>
    <row r="87" customFormat="false" ht="12.35" hidden="false" customHeight="false" outlineLevel="0" collapsed="false">
      <c r="A87" s="0" t="n">
        <v>0.6163</v>
      </c>
      <c r="B87" s="0" t="n">
        <v>0.5746</v>
      </c>
      <c r="C87" s="0" t="n">
        <v>0.5981</v>
      </c>
      <c r="D87" s="0" t="n">
        <v>0.5634</v>
      </c>
      <c r="E87" s="0" t="n">
        <v>0.6251</v>
      </c>
      <c r="F87" s="0" t="n">
        <v>0.5364</v>
      </c>
      <c r="G87" s="0" t="n">
        <v>0.5577</v>
      </c>
      <c r="H87" s="0" t="n">
        <v>0.585</v>
      </c>
      <c r="I87" s="0" t="n">
        <v>0.5742</v>
      </c>
      <c r="J87" s="0" t="n">
        <v>0.6114</v>
      </c>
      <c r="K87" s="0" t="n">
        <v>0.6214</v>
      </c>
      <c r="L87" s="0" t="n">
        <v>0.5765</v>
      </c>
      <c r="M87" s="0" t="n">
        <v>0.6243</v>
      </c>
      <c r="N87" s="0" t="n">
        <v>0.6682</v>
      </c>
      <c r="O87" s="0" t="n">
        <v>0.7181</v>
      </c>
      <c r="P87" s="0" t="n">
        <v>0.6502</v>
      </c>
      <c r="Q87" s="0" t="n">
        <v>0.588</v>
      </c>
      <c r="R87" s="0" t="n">
        <v>0.5699</v>
      </c>
      <c r="S87" s="0" t="n">
        <v>0.5677</v>
      </c>
      <c r="T87" s="0" t="n">
        <v>0.5835</v>
      </c>
      <c r="U87" s="0" t="n">
        <v>0.5636</v>
      </c>
      <c r="V87" s="0" t="n">
        <v>0.5291</v>
      </c>
      <c r="W87" s="0" t="n">
        <v>0.6842</v>
      </c>
      <c r="X87" s="0" t="n">
        <v>0.4237</v>
      </c>
      <c r="Y87" s="0" t="n">
        <v>0.537</v>
      </c>
      <c r="Z87" s="0" t="n">
        <v>0.5486</v>
      </c>
      <c r="AA87" s="0" t="n">
        <v>0.4869</v>
      </c>
      <c r="AB87" s="0" t="n">
        <v>0.5994</v>
      </c>
      <c r="AC87" s="0" t="n">
        <v>0.6041</v>
      </c>
      <c r="AD87" s="0" t="n">
        <v>0.5629</v>
      </c>
      <c r="AE87" s="0" t="n">
        <v>0.5534</v>
      </c>
      <c r="AF87" s="0" t="n">
        <v>0.4989</v>
      </c>
      <c r="AG87" s="0" t="n">
        <v>0.7257</v>
      </c>
      <c r="AH87" s="0" t="n">
        <v>0.7133</v>
      </c>
      <c r="AI87" s="0" t="n">
        <v>0.6114</v>
      </c>
      <c r="AJ87" s="0" t="n">
        <v>0.6161</v>
      </c>
      <c r="AK87" s="0" t="n">
        <v>0.6309</v>
      </c>
      <c r="AL87" s="0" t="n">
        <v>0.6114</v>
      </c>
      <c r="AM87" s="0" t="n">
        <v>0.5873</v>
      </c>
      <c r="AN87" s="0" t="n">
        <v>0.5858</v>
      </c>
      <c r="AO87" s="0" t="n">
        <v>0.1138</v>
      </c>
      <c r="AP87" s="0" t="n">
        <v>0.0681000000000001</v>
      </c>
      <c r="AQ87" s="0" t="n">
        <v>0.0894</v>
      </c>
      <c r="AR87" s="0" t="n">
        <v>0.0394</v>
      </c>
      <c r="AS87" s="0" t="n">
        <v>0.0517</v>
      </c>
      <c r="AT87" s="0" t="n">
        <v>0.0405</v>
      </c>
      <c r="AU87" s="0" t="n">
        <v>0.0673</v>
      </c>
      <c r="AV87" s="0" t="n">
        <v>0.1077</v>
      </c>
      <c r="AW87" s="0" t="n">
        <v>0.0825</v>
      </c>
      <c r="AX87" s="0" t="n">
        <v>0.024</v>
      </c>
      <c r="AY87" s="0" t="n">
        <v>0.1125</v>
      </c>
      <c r="AZ87" s="0" t="n">
        <v>0.037</v>
      </c>
      <c r="BA87" s="0" t="n">
        <v>0.1078</v>
      </c>
      <c r="BB87" s="0" t="n">
        <v>0.0459</v>
      </c>
      <c r="BC87" s="0" t="n">
        <v>0.0587</v>
      </c>
      <c r="BD87" s="0" t="n">
        <v>0.0843</v>
      </c>
      <c r="BE87" s="0" t="n">
        <v>0.0266</v>
      </c>
      <c r="BF87" s="0" t="n">
        <v>0.0957</v>
      </c>
      <c r="BG87" s="0" t="n">
        <v>0.0369</v>
      </c>
      <c r="BH87" s="0" t="n">
        <v>0.0721</v>
      </c>
      <c r="BI87" s="0" t="n">
        <v>0.0466</v>
      </c>
      <c r="BJ87" s="0" t="n">
        <v>0.0579</v>
      </c>
      <c r="BK87" s="0" t="n">
        <v>0.0424</v>
      </c>
      <c r="BL87" s="0" t="n">
        <v>0.0683</v>
      </c>
      <c r="BM87" s="0" t="n">
        <v>0.0707000000000001</v>
      </c>
      <c r="BN87" s="0" t="n">
        <v>0.075</v>
      </c>
      <c r="BO87" s="0" t="n">
        <v>0.0794</v>
      </c>
      <c r="BP87" s="0" t="n">
        <v>0.0699</v>
      </c>
      <c r="BQ87" s="0" t="n">
        <v>0.0341</v>
      </c>
      <c r="BR87" s="0" t="n">
        <v>0.1084</v>
      </c>
      <c r="BS87" s="0" t="n">
        <v>0.0744</v>
      </c>
      <c r="BT87" s="0" t="n">
        <v>0.0973</v>
      </c>
      <c r="BU87" s="0" t="n">
        <v>0.0601</v>
      </c>
      <c r="BV87" s="0" t="n">
        <v>0.0309</v>
      </c>
      <c r="BW87" s="0" t="n">
        <v>0.0221</v>
      </c>
      <c r="BX87" s="0" t="n">
        <v>0.0612</v>
      </c>
      <c r="BY87" s="0" t="n">
        <v>0.0771</v>
      </c>
      <c r="BZ87" s="0" t="n">
        <v>0.0606</v>
      </c>
      <c r="CA87" s="0" t="n">
        <v>0.0494</v>
      </c>
      <c r="CB87" s="0" t="n">
        <v>0.0369</v>
      </c>
      <c r="CC87" s="0" t="n">
        <v>0.2156</v>
      </c>
      <c r="CD87" s="0" t="n">
        <v>0.0282</v>
      </c>
      <c r="CE87" s="0" t="n">
        <v>0.1602</v>
      </c>
      <c r="CF87" s="0" t="n">
        <v>0.0677</v>
      </c>
      <c r="CG87" s="0" t="n">
        <v>0.1282</v>
      </c>
      <c r="CH87" s="0" t="n">
        <v>0.2494</v>
      </c>
      <c r="CI87" s="0" t="n">
        <v>0</v>
      </c>
      <c r="CJ87" s="0" t="n">
        <v>0.1673</v>
      </c>
      <c r="CK87" s="0" t="n">
        <v>0.0906</v>
      </c>
      <c r="CL87" s="0" t="n">
        <v>0.3019</v>
      </c>
      <c r="CM87" s="0" t="n">
        <v>0.0881</v>
      </c>
      <c r="CN87" s="0" t="n">
        <v>0.0585</v>
      </c>
      <c r="CO87" s="0" t="n">
        <v>0.1178</v>
      </c>
      <c r="CP87" s="0" t="n">
        <v>0.0293</v>
      </c>
      <c r="CQ87" s="0" t="n">
        <v>0.1035</v>
      </c>
      <c r="CR87" s="0" t="n">
        <v>0.1337</v>
      </c>
      <c r="CS87" s="0" t="n">
        <v>0.0762</v>
      </c>
      <c r="CT87" s="0" t="n">
        <v>0.349</v>
      </c>
      <c r="CU87" s="0" t="n">
        <v>0.303</v>
      </c>
      <c r="CV87" s="0" t="n">
        <v>0.0358</v>
      </c>
      <c r="CW87" s="0" t="n">
        <v>0.1781</v>
      </c>
      <c r="CX87" s="0" t="n">
        <v>0.031</v>
      </c>
      <c r="CY87" s="0" t="n">
        <v>0.2442</v>
      </c>
      <c r="CZ87" s="0" t="n">
        <v>0.0392</v>
      </c>
      <c r="DA87" s="0" t="n">
        <v>0.1433</v>
      </c>
      <c r="DB87" s="0" t="n">
        <v>0.1597</v>
      </c>
      <c r="DC87" s="0" t="n">
        <v>0.0346</v>
      </c>
      <c r="DD87" s="0" t="n">
        <v>0.0398</v>
      </c>
      <c r="DE87" s="0" t="n">
        <v>0.0922</v>
      </c>
      <c r="DF87" s="0" t="n">
        <v>0.1339</v>
      </c>
      <c r="DG87" s="0" t="n">
        <v>0.1666</v>
      </c>
      <c r="DH87" s="0" t="n">
        <v>0.3213</v>
      </c>
      <c r="DI87" s="0" t="n">
        <v>0.1066</v>
      </c>
      <c r="DJ87" s="0" t="n">
        <v>0.0518</v>
      </c>
      <c r="DK87" s="0" t="n">
        <v>0.0629</v>
      </c>
      <c r="DL87" s="0" t="n">
        <v>0.2451</v>
      </c>
      <c r="DM87" s="0" t="n">
        <v>0.1764</v>
      </c>
      <c r="DN87" s="0" t="n">
        <v>0.0771</v>
      </c>
      <c r="DO87" s="0" t="n">
        <v>0.0358</v>
      </c>
      <c r="DP87" s="0" t="n">
        <v>0.1219</v>
      </c>
    </row>
    <row r="88" customFormat="false" ht="12.35" hidden="false" customHeight="false" outlineLevel="0" collapsed="false">
      <c r="A88" s="0" t="n">
        <v>1.0062</v>
      </c>
      <c r="B88" s="0" t="n">
        <v>1.0041</v>
      </c>
      <c r="C88" s="0" t="n">
        <v>1.0418</v>
      </c>
      <c r="D88" s="0" t="n">
        <v>1.0029</v>
      </c>
      <c r="E88" s="0" t="n">
        <v>1.0234</v>
      </c>
      <c r="F88" s="0" t="n">
        <v>0.8597</v>
      </c>
      <c r="G88" s="0" t="n">
        <v>0.9918</v>
      </c>
      <c r="H88" s="0" t="n">
        <v>0.9819</v>
      </c>
      <c r="I88" s="0" t="n">
        <v>1.0433</v>
      </c>
      <c r="J88" s="0" t="n">
        <v>1.0301</v>
      </c>
      <c r="K88" s="0" t="n">
        <v>0.9757</v>
      </c>
      <c r="L88" s="0" t="n">
        <v>0.9802</v>
      </c>
      <c r="M88" s="0" t="n">
        <v>1.063</v>
      </c>
      <c r="N88" s="0" t="n">
        <v>1.1697</v>
      </c>
      <c r="O88" s="0" t="n">
        <v>1.0558</v>
      </c>
      <c r="P88" s="0" t="n">
        <v>0.9453</v>
      </c>
      <c r="Q88" s="0" t="n">
        <v>0.9425</v>
      </c>
      <c r="R88" s="0" t="n">
        <v>0.9566</v>
      </c>
      <c r="S88" s="0" t="n">
        <v>0.8756</v>
      </c>
      <c r="T88" s="0" t="n">
        <v>0.949</v>
      </c>
      <c r="U88" s="0" t="n">
        <v>0.9149</v>
      </c>
      <c r="V88" s="0" t="n">
        <v>0.895</v>
      </c>
      <c r="W88" s="0" t="n">
        <v>1.1437</v>
      </c>
      <c r="X88" s="0" t="n">
        <v>0.787</v>
      </c>
      <c r="Y88" s="0" t="n">
        <v>0.9147</v>
      </c>
      <c r="Z88" s="0" t="n">
        <v>0.9565</v>
      </c>
      <c r="AA88" s="0" t="n">
        <v>0.8722</v>
      </c>
      <c r="AB88" s="0" t="n">
        <v>0.9729</v>
      </c>
      <c r="AC88" s="0" t="n">
        <v>0.9934</v>
      </c>
      <c r="AD88" s="0" t="n">
        <v>0.9858</v>
      </c>
      <c r="AE88" s="0" t="n">
        <v>0.9697</v>
      </c>
      <c r="AF88" s="0" t="n">
        <v>0.8594</v>
      </c>
      <c r="AG88" s="0" t="n">
        <v>1.079</v>
      </c>
      <c r="AH88" s="0" t="n">
        <v>1.0462</v>
      </c>
      <c r="AI88" s="0" t="n">
        <v>1.0301</v>
      </c>
      <c r="AJ88" s="0" t="n">
        <v>1.0462</v>
      </c>
      <c r="AK88" s="0" t="n">
        <v>0.996</v>
      </c>
      <c r="AL88" s="0" t="n">
        <v>1.0301</v>
      </c>
      <c r="AM88" s="0" t="n">
        <v>1.058</v>
      </c>
      <c r="AN88" s="0" t="n">
        <v>0.9707</v>
      </c>
      <c r="AO88" s="0" t="n">
        <v>0.0843</v>
      </c>
      <c r="AP88" s="0" t="n">
        <v>0.099</v>
      </c>
      <c r="AQ88" s="0" t="n">
        <v>0.0585</v>
      </c>
      <c r="AR88" s="0" t="n">
        <v>0.2169</v>
      </c>
      <c r="AS88" s="0" t="n">
        <v>0.0824</v>
      </c>
      <c r="AT88" s="0" t="n">
        <v>0.148</v>
      </c>
      <c r="AU88" s="0" t="n">
        <v>0.0818</v>
      </c>
      <c r="AV88" s="0" t="n">
        <v>0.3894</v>
      </c>
      <c r="AW88" s="0" t="n">
        <v>0.104</v>
      </c>
      <c r="AX88" s="0" t="n">
        <v>0.2113</v>
      </c>
      <c r="AY88" s="0" t="n">
        <v>0.3906</v>
      </c>
      <c r="AZ88" s="0" t="n">
        <v>0.1337</v>
      </c>
      <c r="BA88" s="0" t="n">
        <v>0.2625</v>
      </c>
      <c r="BB88" s="0" t="n">
        <v>0.101</v>
      </c>
      <c r="BC88" s="0" t="n">
        <v>0.2362</v>
      </c>
      <c r="BD88" s="0" t="n">
        <v>0.105</v>
      </c>
      <c r="BE88" s="0" t="n">
        <v>0.1265</v>
      </c>
      <c r="BF88" s="0" t="n">
        <v>0.2434</v>
      </c>
      <c r="BG88" s="0" t="n">
        <v>0.1272</v>
      </c>
      <c r="BH88" s="0" t="n">
        <v>0.2462</v>
      </c>
      <c r="BI88" s="0" t="n">
        <v>0.0779</v>
      </c>
      <c r="BJ88" s="0" t="n">
        <v>0.1718</v>
      </c>
      <c r="BK88" s="0" t="n">
        <v>0.0769000000000001</v>
      </c>
      <c r="BL88" s="0" t="n">
        <v>0.1334</v>
      </c>
      <c r="BM88" s="0" t="n">
        <v>0.1362</v>
      </c>
      <c r="BN88" s="0" t="n">
        <v>0.1053</v>
      </c>
      <c r="BO88" s="0" t="n">
        <v>0.0737</v>
      </c>
      <c r="BP88" s="0" t="n">
        <v>0.043</v>
      </c>
      <c r="BQ88" s="0" t="n">
        <v>0.1076</v>
      </c>
      <c r="BR88" s="0" t="n">
        <v>0.3073</v>
      </c>
      <c r="BS88" s="0" t="n">
        <v>0.2685</v>
      </c>
      <c r="BT88" s="0" t="n">
        <v>0.2998</v>
      </c>
      <c r="BU88" s="0" t="n">
        <v>0.2118</v>
      </c>
      <c r="BV88" s="0" t="n">
        <v>0.0634</v>
      </c>
      <c r="BW88" s="0" t="n">
        <v>0.14</v>
      </c>
      <c r="BX88" s="0" t="n">
        <v>0.1117</v>
      </c>
      <c r="BY88" s="0" t="n">
        <v>0.0738</v>
      </c>
      <c r="BZ88" s="0" t="n">
        <v>0.1469</v>
      </c>
      <c r="CA88" s="0" t="n">
        <v>0.1869</v>
      </c>
      <c r="CB88" s="0" t="n">
        <v>0.2054</v>
      </c>
      <c r="CC88" s="0" t="n">
        <v>0.1025</v>
      </c>
      <c r="CD88" s="0" t="n">
        <v>0.0691000000000001</v>
      </c>
      <c r="CE88" s="0" t="n">
        <v>0.0177</v>
      </c>
      <c r="CF88" s="0" t="n">
        <v>0.0244</v>
      </c>
      <c r="CG88" s="0" t="n">
        <v>0.0409</v>
      </c>
      <c r="CH88" s="0" t="n">
        <v>0.0189</v>
      </c>
      <c r="CI88" s="0" t="n">
        <v>0.1673</v>
      </c>
      <c r="CJ88" s="0" t="n">
        <v>0</v>
      </c>
      <c r="CK88" s="0" t="n">
        <v>0.0179</v>
      </c>
      <c r="CL88" s="0" t="n">
        <v>0.105</v>
      </c>
      <c r="CM88" s="0" t="n">
        <v>0.0502</v>
      </c>
      <c r="CN88" s="0" t="n">
        <v>0.0358</v>
      </c>
      <c r="CO88" s="0" t="n">
        <v>0.0305</v>
      </c>
      <c r="CP88" s="0" t="n">
        <v>0.0906000000000001</v>
      </c>
      <c r="CQ88" s="0" t="n">
        <v>0.123</v>
      </c>
      <c r="CR88" s="0" t="n">
        <v>0.0766</v>
      </c>
      <c r="CS88" s="0" t="n">
        <v>0.0225</v>
      </c>
      <c r="CT88" s="0" t="n">
        <v>0.0717</v>
      </c>
      <c r="CU88" s="0" t="n">
        <v>0.0555</v>
      </c>
      <c r="CV88" s="0" t="n">
        <v>0.1017</v>
      </c>
      <c r="CW88" s="0" t="n">
        <v>0.0538</v>
      </c>
      <c r="CX88" s="0" t="n">
        <v>0.0909000000000001</v>
      </c>
      <c r="CY88" s="0" t="n">
        <v>0.0129</v>
      </c>
      <c r="CZ88" s="0" t="n">
        <v>0.0569</v>
      </c>
      <c r="DA88" s="0" t="n">
        <v>0.0338</v>
      </c>
      <c r="DB88" s="0" t="n">
        <v>0.0066</v>
      </c>
      <c r="DC88" s="0" t="n">
        <v>0.0641000000000001</v>
      </c>
      <c r="DD88" s="0" t="n">
        <v>0.0629</v>
      </c>
      <c r="DE88" s="0" t="n">
        <v>0.0369</v>
      </c>
      <c r="DF88" s="0" t="n">
        <v>0.0118</v>
      </c>
      <c r="DG88" s="0" t="n">
        <v>0.0033</v>
      </c>
      <c r="DH88" s="0" t="n">
        <v>0.0532</v>
      </c>
      <c r="DI88" s="0" t="n">
        <v>0.0481</v>
      </c>
      <c r="DJ88" s="0" t="n">
        <v>0.0581</v>
      </c>
      <c r="DK88" s="0" t="n">
        <v>0.063</v>
      </c>
      <c r="DL88" s="0" t="n">
        <v>0.0438</v>
      </c>
      <c r="DM88" s="0" t="n">
        <v>0.0941</v>
      </c>
      <c r="DN88" s="0" t="n">
        <v>0.0258</v>
      </c>
      <c r="DO88" s="0" t="n">
        <v>0.0701000000000001</v>
      </c>
      <c r="DP88" s="0" t="n">
        <v>0.0354</v>
      </c>
    </row>
    <row r="89" customFormat="false" ht="12.35" hidden="false" customHeight="false" outlineLevel="0" collapsed="false">
      <c r="A89" s="0" t="n">
        <v>0.9121</v>
      </c>
      <c r="B89" s="0" t="n">
        <v>0.8842</v>
      </c>
      <c r="C89" s="0" t="n">
        <v>0.9253</v>
      </c>
      <c r="D89" s="0" t="n">
        <v>0.8838</v>
      </c>
      <c r="E89" s="0" t="n">
        <v>0.9301</v>
      </c>
      <c r="F89" s="0" t="n">
        <v>0.793</v>
      </c>
      <c r="G89" s="0" t="n">
        <v>0.8825</v>
      </c>
      <c r="H89" s="0" t="n">
        <v>0.8824</v>
      </c>
      <c r="I89" s="0" t="n">
        <v>0.9114</v>
      </c>
      <c r="J89" s="0" t="n">
        <v>0.9166</v>
      </c>
      <c r="K89" s="0" t="n">
        <v>0.8958</v>
      </c>
      <c r="L89" s="0" t="n">
        <v>0.8793</v>
      </c>
      <c r="M89" s="0" t="n">
        <v>0.9417</v>
      </c>
      <c r="N89" s="0" t="n">
        <v>1.033</v>
      </c>
      <c r="O89" s="0" t="n">
        <v>0.9885</v>
      </c>
      <c r="P89" s="0" t="n">
        <v>0.8998</v>
      </c>
      <c r="Q89" s="0" t="n">
        <v>0.8674</v>
      </c>
      <c r="R89" s="0" t="n">
        <v>0.8625</v>
      </c>
      <c r="S89" s="0" t="n">
        <v>0.8091</v>
      </c>
      <c r="T89" s="0" t="n">
        <v>0.8685</v>
      </c>
      <c r="U89" s="0" t="n">
        <v>0.8266</v>
      </c>
      <c r="V89" s="0" t="n">
        <v>0.8109</v>
      </c>
      <c r="W89" s="0" t="n">
        <v>1.035</v>
      </c>
      <c r="X89" s="0" t="n">
        <v>0.6909</v>
      </c>
      <c r="Y89" s="0" t="n">
        <v>0.8208</v>
      </c>
      <c r="Z89" s="0" t="n">
        <v>0.8422</v>
      </c>
      <c r="AA89" s="0" t="n">
        <v>0.7741</v>
      </c>
      <c r="AB89" s="0" t="n">
        <v>0.883</v>
      </c>
      <c r="AC89" s="0" t="n">
        <v>0.8953</v>
      </c>
      <c r="AD89" s="0" t="n">
        <v>0.8749</v>
      </c>
      <c r="AE89" s="0" t="n">
        <v>0.8562</v>
      </c>
      <c r="AF89" s="0" t="n">
        <v>0.7669</v>
      </c>
      <c r="AG89" s="0" t="n">
        <v>1.0125</v>
      </c>
      <c r="AH89" s="0" t="n">
        <v>0.9861</v>
      </c>
      <c r="AI89" s="0" t="n">
        <v>0.9166</v>
      </c>
      <c r="AJ89" s="0" t="n">
        <v>0.9325</v>
      </c>
      <c r="AK89" s="0" t="n">
        <v>0.9075</v>
      </c>
      <c r="AL89" s="0" t="n">
        <v>0.9166</v>
      </c>
      <c r="AM89" s="0" t="n">
        <v>0.9283</v>
      </c>
      <c r="AN89" s="0" t="n">
        <v>0.874</v>
      </c>
      <c r="AO89" s="0" t="n">
        <v>0.0784</v>
      </c>
      <c r="AP89" s="0" t="n">
        <v>0.0777</v>
      </c>
      <c r="AQ89" s="0" t="n">
        <v>0.0486</v>
      </c>
      <c r="AR89" s="0" t="n">
        <v>0.1326</v>
      </c>
      <c r="AS89" s="0" t="n">
        <v>0.0491</v>
      </c>
      <c r="AT89" s="0" t="n">
        <v>0.0979</v>
      </c>
      <c r="AU89" s="0" t="n">
        <v>0.0669</v>
      </c>
      <c r="AV89" s="0" t="n">
        <v>0.2853</v>
      </c>
      <c r="AW89" s="0" t="n">
        <v>0.0771</v>
      </c>
      <c r="AX89" s="0" t="n">
        <v>0.1362</v>
      </c>
      <c r="AY89" s="0" t="n">
        <v>0.2741</v>
      </c>
      <c r="AZ89" s="0" t="n">
        <v>0.0894</v>
      </c>
      <c r="BA89" s="0" t="n">
        <v>0.183</v>
      </c>
      <c r="BB89" s="0" t="n">
        <v>0.0657</v>
      </c>
      <c r="BC89" s="0" t="n">
        <v>0.1701</v>
      </c>
      <c r="BD89" s="0" t="n">
        <v>0.0825</v>
      </c>
      <c r="BE89" s="0" t="n">
        <v>0.0822</v>
      </c>
      <c r="BF89" s="0" t="n">
        <v>0.1809</v>
      </c>
      <c r="BG89" s="0" t="n">
        <v>0.0603</v>
      </c>
      <c r="BH89" s="0" t="n">
        <v>0.1709</v>
      </c>
      <c r="BI89" s="0" t="n">
        <v>0.0552</v>
      </c>
      <c r="BJ89" s="0" t="n">
        <v>0.1189</v>
      </c>
      <c r="BK89" s="0" t="n">
        <v>0.0338</v>
      </c>
      <c r="BL89" s="0" t="n">
        <v>0.0945</v>
      </c>
      <c r="BM89" s="0" t="n">
        <v>0.0981</v>
      </c>
      <c r="BN89" s="0" t="n">
        <v>0.0778</v>
      </c>
      <c r="BO89" s="0" t="n">
        <v>0.0502</v>
      </c>
      <c r="BP89" s="0" t="n">
        <v>0.0281</v>
      </c>
      <c r="BQ89" s="0" t="n">
        <v>0.0667</v>
      </c>
      <c r="BR89" s="0" t="n">
        <v>0.2286</v>
      </c>
      <c r="BS89" s="0" t="n">
        <v>0.1854</v>
      </c>
      <c r="BT89" s="0" t="n">
        <v>0.2153</v>
      </c>
      <c r="BU89" s="0" t="n">
        <v>0.1465</v>
      </c>
      <c r="BV89" s="0" t="n">
        <v>0.0261</v>
      </c>
      <c r="BW89" s="0" t="n">
        <v>0.0915</v>
      </c>
      <c r="BX89" s="0" t="n">
        <v>0.0906</v>
      </c>
      <c r="BY89" s="0" t="n">
        <v>0.0569</v>
      </c>
      <c r="BZ89" s="0" t="n">
        <v>0.085</v>
      </c>
      <c r="CA89" s="0" t="n">
        <v>0.1342</v>
      </c>
      <c r="CB89" s="0" t="n">
        <v>0.1301</v>
      </c>
      <c r="CC89" s="0" t="n">
        <v>0.1142</v>
      </c>
      <c r="CD89" s="0" t="n">
        <v>0.0276</v>
      </c>
      <c r="CE89" s="0" t="n">
        <v>0.0294</v>
      </c>
      <c r="CF89" s="0" t="n">
        <v>0.0115</v>
      </c>
      <c r="CG89" s="0" t="n">
        <v>0.0386</v>
      </c>
      <c r="CH89" s="0" t="n">
        <v>0.053</v>
      </c>
      <c r="CI89" s="0" t="n">
        <v>0.0906</v>
      </c>
      <c r="CJ89" s="0" t="n">
        <v>0.0179</v>
      </c>
      <c r="CK89" s="0" t="n">
        <v>0</v>
      </c>
      <c r="CL89" s="0" t="n">
        <v>0.1461</v>
      </c>
      <c r="CM89" s="0" t="n">
        <v>0.0429</v>
      </c>
      <c r="CN89" s="0" t="n">
        <v>0.00969999999999999</v>
      </c>
      <c r="CO89" s="0" t="n">
        <v>0.0282</v>
      </c>
      <c r="CP89" s="0" t="n">
        <v>0.0377</v>
      </c>
      <c r="CQ89" s="0" t="n">
        <v>0.0869</v>
      </c>
      <c r="CR89" s="0" t="n">
        <v>0.0721</v>
      </c>
      <c r="CS89" s="0" t="n">
        <v>0.0146</v>
      </c>
      <c r="CT89" s="0" t="n">
        <v>0.141</v>
      </c>
      <c r="CU89" s="0" t="n">
        <v>0.0804</v>
      </c>
      <c r="CV89" s="0" t="n">
        <v>0.0418</v>
      </c>
      <c r="CW89" s="0" t="n">
        <v>0.0661000000000001</v>
      </c>
      <c r="CX89" s="0" t="n">
        <v>0.0478</v>
      </c>
      <c r="CY89" s="0" t="n">
        <v>0.0426</v>
      </c>
      <c r="CZ89" s="0" t="n">
        <v>0.021</v>
      </c>
      <c r="DA89" s="0" t="n">
        <v>0.0469</v>
      </c>
      <c r="DB89" s="0" t="n">
        <v>0.0301</v>
      </c>
      <c r="DC89" s="0" t="n">
        <v>0.0294</v>
      </c>
      <c r="DD89" s="0" t="n">
        <v>0.0354</v>
      </c>
      <c r="DE89" s="0" t="n">
        <v>0.0218</v>
      </c>
      <c r="DF89" s="0" t="n">
        <v>0.0221</v>
      </c>
      <c r="DG89" s="0" t="n">
        <v>0.0162</v>
      </c>
      <c r="DH89" s="0" t="n">
        <v>0.1211</v>
      </c>
      <c r="DI89" s="0" t="n">
        <v>0.033</v>
      </c>
      <c r="DJ89" s="0" t="n">
        <v>0.0318</v>
      </c>
      <c r="DK89" s="0" t="n">
        <v>0.0333</v>
      </c>
      <c r="DL89" s="0" t="n">
        <v>0.0681000000000001</v>
      </c>
      <c r="DM89" s="0" t="n">
        <v>0.101</v>
      </c>
      <c r="DN89" s="0" t="n">
        <v>0.0201</v>
      </c>
      <c r="DO89" s="0" t="n">
        <v>0.0398</v>
      </c>
      <c r="DP89" s="0" t="n">
        <v>0.0353</v>
      </c>
    </row>
    <row r="90" customFormat="false" ht="12.35" hidden="false" customHeight="false" outlineLevel="0" collapsed="false">
      <c r="A90" s="0" t="n">
        <v>1.3768</v>
      </c>
      <c r="B90" s="0" t="n">
        <v>1.4125</v>
      </c>
      <c r="C90" s="0" t="n">
        <v>1.433</v>
      </c>
      <c r="D90" s="0" t="n">
        <v>1.4053</v>
      </c>
      <c r="E90" s="0" t="n">
        <v>1.3872</v>
      </c>
      <c r="F90" s="0" t="n">
        <v>1.1603</v>
      </c>
      <c r="G90" s="0" t="n">
        <v>1.3482</v>
      </c>
      <c r="H90" s="0" t="n">
        <v>1.3629</v>
      </c>
      <c r="I90" s="0" t="n">
        <v>1.4569</v>
      </c>
      <c r="J90" s="0" t="n">
        <v>1.4557</v>
      </c>
      <c r="K90" s="0" t="n">
        <v>1.3353</v>
      </c>
      <c r="L90" s="0" t="n">
        <v>1.3614</v>
      </c>
      <c r="M90" s="0" t="n">
        <v>1.4936</v>
      </c>
      <c r="N90" s="0" t="n">
        <v>1.5965</v>
      </c>
      <c r="O90" s="0" t="n">
        <v>1.391</v>
      </c>
      <c r="P90" s="0" t="n">
        <v>1.2097</v>
      </c>
      <c r="Q90" s="0" t="n">
        <v>1.2395</v>
      </c>
      <c r="R90" s="0" t="n">
        <v>1.3048</v>
      </c>
      <c r="S90" s="0" t="n">
        <v>1.209</v>
      </c>
      <c r="T90" s="0" t="n">
        <v>1.2792</v>
      </c>
      <c r="U90" s="0" t="n">
        <v>1.2987</v>
      </c>
      <c r="V90" s="0" t="n">
        <v>1.2092</v>
      </c>
      <c r="W90" s="0" t="n">
        <v>1.5029</v>
      </c>
      <c r="X90" s="0" t="n">
        <v>1.1094</v>
      </c>
      <c r="Y90" s="0" t="n">
        <v>1.2989</v>
      </c>
      <c r="Z90" s="0" t="n">
        <v>1.3669</v>
      </c>
      <c r="AA90" s="0" t="n">
        <v>1.209</v>
      </c>
      <c r="AB90" s="0" t="n">
        <v>1.3449</v>
      </c>
      <c r="AC90" s="0" t="n">
        <v>1.3738</v>
      </c>
      <c r="AD90" s="0" t="n">
        <v>1.3794</v>
      </c>
      <c r="AE90" s="0" t="n">
        <v>1.3733</v>
      </c>
      <c r="AF90" s="0" t="n">
        <v>1.1966</v>
      </c>
      <c r="AG90" s="0" t="n">
        <v>1.4318</v>
      </c>
      <c r="AH90" s="0" t="n">
        <v>1.3698</v>
      </c>
      <c r="AI90" s="0" t="n">
        <v>1.4557</v>
      </c>
      <c r="AJ90" s="0" t="n">
        <v>1.437</v>
      </c>
      <c r="AK90" s="0" t="n">
        <v>1.367</v>
      </c>
      <c r="AL90" s="0" t="n">
        <v>1.4557</v>
      </c>
      <c r="AM90" s="0" t="n">
        <v>1.4646</v>
      </c>
      <c r="AN90" s="0" t="n">
        <v>1.3521</v>
      </c>
      <c r="AO90" s="0" t="n">
        <v>0.2421</v>
      </c>
      <c r="AP90" s="0" t="n">
        <v>0.231</v>
      </c>
      <c r="AQ90" s="0" t="n">
        <v>0.2049</v>
      </c>
      <c r="AR90" s="0" t="n">
        <v>0.4545</v>
      </c>
      <c r="AS90" s="0" t="n">
        <v>0.2446</v>
      </c>
      <c r="AT90" s="0" t="n">
        <v>0.3518</v>
      </c>
      <c r="AU90" s="0" t="n">
        <v>0.1866</v>
      </c>
      <c r="AV90" s="0" t="n">
        <v>0.677</v>
      </c>
      <c r="AW90" s="0" t="n">
        <v>0.305</v>
      </c>
      <c r="AX90" s="0" t="n">
        <v>0.3963</v>
      </c>
      <c r="AY90" s="0" t="n">
        <v>0.7122</v>
      </c>
      <c r="AZ90" s="0" t="n">
        <v>0.2781</v>
      </c>
      <c r="BA90" s="0" t="n">
        <v>0.5749</v>
      </c>
      <c r="BB90" s="0" t="n">
        <v>0.2788</v>
      </c>
      <c r="BC90" s="0" t="n">
        <v>0.4256</v>
      </c>
      <c r="BD90" s="0" t="n">
        <v>0.2692</v>
      </c>
      <c r="BE90" s="0" t="n">
        <v>0.2725</v>
      </c>
      <c r="BF90" s="0" t="n">
        <v>0.5206</v>
      </c>
      <c r="BG90" s="0" t="n">
        <v>0.3322</v>
      </c>
      <c r="BH90" s="0" t="n">
        <v>0.5122</v>
      </c>
      <c r="BI90" s="0" t="n">
        <v>0.1445</v>
      </c>
      <c r="BJ90" s="0" t="n">
        <v>0.3724</v>
      </c>
      <c r="BK90" s="0" t="n">
        <v>0.2635</v>
      </c>
      <c r="BL90" s="0" t="n">
        <v>0.3624</v>
      </c>
      <c r="BM90" s="0" t="n">
        <v>0.3336</v>
      </c>
      <c r="BN90" s="0" t="n">
        <v>0.2757</v>
      </c>
      <c r="BO90" s="0" t="n">
        <v>0.2609</v>
      </c>
      <c r="BP90" s="0" t="n">
        <v>0.1512</v>
      </c>
      <c r="BQ90" s="0" t="n">
        <v>0.261</v>
      </c>
      <c r="BR90" s="0" t="n">
        <v>0.5859</v>
      </c>
      <c r="BS90" s="0" t="n">
        <v>0.5395</v>
      </c>
      <c r="BT90" s="0" t="n">
        <v>0.5926</v>
      </c>
      <c r="BU90" s="0" t="n">
        <v>0.443</v>
      </c>
      <c r="BV90" s="0" t="n">
        <v>0.2158</v>
      </c>
      <c r="BW90" s="0" t="n">
        <v>0.2854</v>
      </c>
      <c r="BX90" s="0" t="n">
        <v>0.2075</v>
      </c>
      <c r="BY90" s="0" t="n">
        <v>0.218</v>
      </c>
      <c r="BZ90" s="0" t="n">
        <v>0.3901</v>
      </c>
      <c r="CA90" s="0" t="n">
        <v>0.3741</v>
      </c>
      <c r="CB90" s="0" t="n">
        <v>0.427</v>
      </c>
      <c r="CC90" s="0" t="n">
        <v>0.0171</v>
      </c>
      <c r="CD90" s="0" t="n">
        <v>0.1537</v>
      </c>
      <c r="CE90" s="0" t="n">
        <v>0.0457</v>
      </c>
      <c r="CF90" s="0" t="n">
        <v>0.121</v>
      </c>
      <c r="CG90" s="0" t="n">
        <v>0.0437</v>
      </c>
      <c r="CH90" s="0" t="n">
        <v>0.0541</v>
      </c>
      <c r="CI90" s="0" t="n">
        <v>0.3019</v>
      </c>
      <c r="CJ90" s="0" t="n">
        <v>0.105</v>
      </c>
      <c r="CK90" s="0" t="n">
        <v>0.1461</v>
      </c>
      <c r="CL90" s="0" t="n">
        <v>0</v>
      </c>
      <c r="CM90" s="0" t="n">
        <v>0.0758</v>
      </c>
      <c r="CN90" s="0" t="n">
        <v>0.1238</v>
      </c>
      <c r="CO90" s="0" t="n">
        <v>0.0541</v>
      </c>
      <c r="CP90" s="0" t="n">
        <v>0.1642</v>
      </c>
      <c r="CQ90" s="0" t="n">
        <v>0.086</v>
      </c>
      <c r="CR90" s="0" t="n">
        <v>0.0366</v>
      </c>
      <c r="CS90" s="0" t="n">
        <v>0.1125</v>
      </c>
      <c r="CT90" s="0" t="n">
        <v>0.0277</v>
      </c>
      <c r="CU90" s="0" t="n">
        <v>0.0773</v>
      </c>
      <c r="CV90" s="0" t="n">
        <v>0.3105</v>
      </c>
      <c r="CW90" s="0" t="n">
        <v>0.0186</v>
      </c>
      <c r="CX90" s="0" t="n">
        <v>0.1413</v>
      </c>
      <c r="CY90" s="0" t="n">
        <v>0.0841</v>
      </c>
      <c r="CZ90" s="0" t="n">
        <v>0.1635</v>
      </c>
      <c r="DA90" s="0" t="n">
        <v>0.0366</v>
      </c>
      <c r="DB90" s="0" t="n">
        <v>0.0866</v>
      </c>
      <c r="DC90" s="0" t="n">
        <v>0.1601</v>
      </c>
      <c r="DD90" s="0" t="n">
        <v>0.1465</v>
      </c>
      <c r="DE90" s="0" t="n">
        <v>0.0729</v>
      </c>
      <c r="DF90" s="0" t="n">
        <v>0.1508</v>
      </c>
      <c r="DG90" s="0" t="n">
        <v>0.0909</v>
      </c>
      <c r="DH90" s="0" t="n">
        <v>0.0522</v>
      </c>
      <c r="DI90" s="0" t="n">
        <v>0.0617</v>
      </c>
      <c r="DJ90" s="0" t="n">
        <v>0.2241</v>
      </c>
      <c r="DK90" s="0" t="n">
        <v>0.271</v>
      </c>
      <c r="DL90" s="0" t="n">
        <v>0.0296</v>
      </c>
      <c r="DM90" s="0" t="n">
        <v>0.0211</v>
      </c>
      <c r="DN90" s="0" t="n">
        <v>0.1092</v>
      </c>
      <c r="DO90" s="0" t="n">
        <v>0.1529</v>
      </c>
      <c r="DP90" s="0" t="n">
        <v>0.0516</v>
      </c>
    </row>
    <row r="91" customFormat="false" ht="12.35" hidden="false" customHeight="false" outlineLevel="0" collapsed="false">
      <c r="A91" s="0" t="n">
        <v>0.8438</v>
      </c>
      <c r="B91" s="0" t="n">
        <v>0.8525</v>
      </c>
      <c r="C91" s="0" t="n">
        <v>0.8738</v>
      </c>
      <c r="D91" s="0" t="n">
        <v>0.8473</v>
      </c>
      <c r="E91" s="0" t="n">
        <v>0.8542</v>
      </c>
      <c r="F91" s="0" t="n">
        <v>0.6949</v>
      </c>
      <c r="G91" s="0" t="n">
        <v>0.8132</v>
      </c>
      <c r="H91" s="0" t="n">
        <v>0.8265</v>
      </c>
      <c r="I91" s="0" t="n">
        <v>0.8825</v>
      </c>
      <c r="J91" s="0" t="n">
        <v>0.8889</v>
      </c>
      <c r="K91" s="0" t="n">
        <v>0.8205</v>
      </c>
      <c r="L91" s="0" t="n">
        <v>0.8242</v>
      </c>
      <c r="M91" s="0" t="n">
        <v>0.9158</v>
      </c>
      <c r="N91" s="0" t="n">
        <v>0.9949</v>
      </c>
      <c r="O91" s="0" t="n">
        <v>0.8838</v>
      </c>
      <c r="P91" s="0" t="n">
        <v>0.7629</v>
      </c>
      <c r="Q91" s="0" t="n">
        <v>0.7573</v>
      </c>
      <c r="R91" s="0" t="n">
        <v>0.7878</v>
      </c>
      <c r="S91" s="0" t="n">
        <v>0.7294</v>
      </c>
      <c r="T91" s="0" t="n">
        <v>0.7786</v>
      </c>
      <c r="U91" s="0" t="n">
        <v>0.7797</v>
      </c>
      <c r="V91" s="0" t="n">
        <v>0.721</v>
      </c>
      <c r="W91" s="0" t="n">
        <v>0.9441</v>
      </c>
      <c r="X91" s="0" t="n">
        <v>0.6294</v>
      </c>
      <c r="Y91" s="0" t="n">
        <v>0.7757</v>
      </c>
      <c r="Z91" s="0" t="n">
        <v>0.8171</v>
      </c>
      <c r="AA91" s="0" t="n">
        <v>0.7074</v>
      </c>
      <c r="AB91" s="0" t="n">
        <v>0.8193</v>
      </c>
      <c r="AC91" s="0" t="n">
        <v>0.8372</v>
      </c>
      <c r="AD91" s="0" t="n">
        <v>0.8314</v>
      </c>
      <c r="AE91" s="0" t="n">
        <v>0.8235</v>
      </c>
      <c r="AF91" s="0" t="n">
        <v>0.7012</v>
      </c>
      <c r="AG91" s="0" t="n">
        <v>0.9136</v>
      </c>
      <c r="AH91" s="0" t="n">
        <v>0.8728</v>
      </c>
      <c r="AI91" s="0" t="n">
        <v>0.8889</v>
      </c>
      <c r="AJ91" s="0" t="n">
        <v>0.8794</v>
      </c>
      <c r="AK91" s="0" t="n">
        <v>0.8402</v>
      </c>
      <c r="AL91" s="0" t="n">
        <v>0.8889</v>
      </c>
      <c r="AM91" s="0" t="n">
        <v>0.891</v>
      </c>
      <c r="AN91" s="0" t="n">
        <v>0.8193</v>
      </c>
      <c r="AO91" s="0" t="n">
        <v>0.0661</v>
      </c>
      <c r="AP91" s="0" t="n">
        <v>0.0482</v>
      </c>
      <c r="AQ91" s="0" t="n">
        <v>0.0443</v>
      </c>
      <c r="AR91" s="0" t="n">
        <v>0.1625</v>
      </c>
      <c r="AS91" s="0" t="n">
        <v>0.053</v>
      </c>
      <c r="AT91" s="0" t="n">
        <v>0.1046</v>
      </c>
      <c r="AU91" s="0" t="n">
        <v>0.03</v>
      </c>
      <c r="AV91" s="0" t="n">
        <v>0.3</v>
      </c>
      <c r="AW91" s="0" t="n">
        <v>0.0886</v>
      </c>
      <c r="AX91" s="0" t="n">
        <v>0.1265</v>
      </c>
      <c r="AY91" s="0" t="n">
        <v>0.3274</v>
      </c>
      <c r="AZ91" s="0" t="n">
        <v>0.0643</v>
      </c>
      <c r="BA91" s="0" t="n">
        <v>0.2421</v>
      </c>
      <c r="BB91" s="0" t="n">
        <v>0.0686</v>
      </c>
      <c r="BC91" s="0" t="n">
        <v>0.1438</v>
      </c>
      <c r="BD91" s="0" t="n">
        <v>0.0694</v>
      </c>
      <c r="BE91" s="0" t="n">
        <v>0.0627</v>
      </c>
      <c r="BF91" s="0" t="n">
        <v>0.205</v>
      </c>
      <c r="BG91" s="0" t="n">
        <v>0.1026</v>
      </c>
      <c r="BH91" s="0" t="n">
        <v>0.1962</v>
      </c>
      <c r="BI91" s="0" t="n">
        <v>0.0129</v>
      </c>
      <c r="BJ91" s="0" t="n">
        <v>0.1146</v>
      </c>
      <c r="BK91" s="0" t="n">
        <v>0.0669</v>
      </c>
      <c r="BL91" s="0" t="n">
        <v>0.1166</v>
      </c>
      <c r="BM91" s="0" t="n">
        <v>0.0978</v>
      </c>
      <c r="BN91" s="0" t="n">
        <v>0.0705</v>
      </c>
      <c r="BO91" s="0" t="n">
        <v>0.0689</v>
      </c>
      <c r="BP91" s="0" t="n">
        <v>0.0182</v>
      </c>
      <c r="BQ91" s="0" t="n">
        <v>0.0566</v>
      </c>
      <c r="BR91" s="0" t="n">
        <v>0.2425</v>
      </c>
      <c r="BS91" s="0" t="n">
        <v>0.2125</v>
      </c>
      <c r="BT91" s="0" t="n">
        <v>0.2468</v>
      </c>
      <c r="BU91" s="0" t="n">
        <v>0.1538</v>
      </c>
      <c r="BV91" s="0" t="n">
        <v>0.0436</v>
      </c>
      <c r="BW91" s="0" t="n">
        <v>0.0702</v>
      </c>
      <c r="BX91" s="0" t="n">
        <v>0.0389</v>
      </c>
      <c r="BY91" s="0" t="n">
        <v>0.0454</v>
      </c>
      <c r="BZ91" s="0" t="n">
        <v>0.1329</v>
      </c>
      <c r="CA91" s="0" t="n">
        <v>0.1155</v>
      </c>
      <c r="CB91" s="0" t="n">
        <v>0.144</v>
      </c>
      <c r="CC91" s="0" t="n">
        <v>0.0577</v>
      </c>
      <c r="CD91" s="0" t="n">
        <v>0.0241</v>
      </c>
      <c r="CE91" s="0" t="n">
        <v>0.0249</v>
      </c>
      <c r="CF91" s="0" t="n">
        <v>0.0166</v>
      </c>
      <c r="CG91" s="0" t="n">
        <v>0.0189</v>
      </c>
      <c r="CH91" s="0" t="n">
        <v>0.0721</v>
      </c>
      <c r="CI91" s="0" t="n">
        <v>0.0881</v>
      </c>
      <c r="CJ91" s="0" t="n">
        <v>0.0502</v>
      </c>
      <c r="CK91" s="0" t="n">
        <v>0.0429</v>
      </c>
      <c r="CL91" s="0" t="n">
        <v>0.0758</v>
      </c>
      <c r="CM91" s="0" t="n">
        <v>0</v>
      </c>
      <c r="CN91" s="0" t="n">
        <v>0.017</v>
      </c>
      <c r="CO91" s="0" t="n">
        <v>0.0093</v>
      </c>
      <c r="CP91" s="0" t="n">
        <v>0.036</v>
      </c>
      <c r="CQ91" s="0" t="n">
        <v>0.0418</v>
      </c>
      <c r="CR91" s="0" t="n">
        <v>0.0154</v>
      </c>
      <c r="CS91" s="0" t="n">
        <v>0.0125</v>
      </c>
      <c r="CT91" s="0" t="n">
        <v>0.0987</v>
      </c>
      <c r="CU91" s="0" t="n">
        <v>0.1241</v>
      </c>
      <c r="CV91" s="0" t="n">
        <v>0.0969</v>
      </c>
      <c r="CW91" s="0" t="n">
        <v>0.025</v>
      </c>
      <c r="CX91" s="0" t="n">
        <v>0.0211</v>
      </c>
      <c r="CY91" s="0" t="n">
        <v>0.0835</v>
      </c>
      <c r="CZ91" s="0" t="n">
        <v>0.0221</v>
      </c>
      <c r="DA91" s="0" t="n">
        <v>0.011</v>
      </c>
      <c r="DB91" s="0" t="n">
        <v>0.0314</v>
      </c>
      <c r="DC91" s="0" t="n">
        <v>0.0177</v>
      </c>
      <c r="DD91" s="0" t="n">
        <v>0.0123</v>
      </c>
      <c r="DE91" s="0" t="n">
        <v>0.0147</v>
      </c>
      <c r="DF91" s="0" t="n">
        <v>0.0462</v>
      </c>
      <c r="DG91" s="0" t="n">
        <v>0.0437</v>
      </c>
      <c r="DH91" s="0" t="n">
        <v>0.0854000000000001</v>
      </c>
      <c r="DI91" s="0" t="n">
        <v>0.0195</v>
      </c>
      <c r="DJ91" s="0" t="n">
        <v>0.0485</v>
      </c>
      <c r="DK91" s="0" t="n">
        <v>0.0846</v>
      </c>
      <c r="DL91" s="0" t="n">
        <v>0.059</v>
      </c>
      <c r="DM91" s="0" t="n">
        <v>0.0325</v>
      </c>
      <c r="DN91" s="0" t="n">
        <v>0.011</v>
      </c>
      <c r="DO91" s="0" t="n">
        <v>0.0141</v>
      </c>
      <c r="DP91" s="0" t="n">
        <v>0.0066</v>
      </c>
    </row>
    <row r="92" customFormat="false" ht="12.35" hidden="false" customHeight="false" outlineLevel="0" collapsed="false">
      <c r="A92" s="0" t="n">
        <v>0.849</v>
      </c>
      <c r="B92" s="0" t="n">
        <v>0.8283</v>
      </c>
      <c r="C92" s="0" t="n">
        <v>0.8616</v>
      </c>
      <c r="D92" s="0" t="n">
        <v>0.8259</v>
      </c>
      <c r="E92" s="0" t="n">
        <v>0.8638</v>
      </c>
      <c r="F92" s="0" t="n">
        <v>0.7257</v>
      </c>
      <c r="G92" s="0" t="n">
        <v>0.813</v>
      </c>
      <c r="H92" s="0" t="n">
        <v>0.8229</v>
      </c>
      <c r="I92" s="0" t="n">
        <v>0.8523</v>
      </c>
      <c r="J92" s="0" t="n">
        <v>0.8651</v>
      </c>
      <c r="K92" s="0" t="n">
        <v>0.8347</v>
      </c>
      <c r="L92" s="0" t="n">
        <v>0.8196</v>
      </c>
      <c r="M92" s="0" t="n">
        <v>0.8882</v>
      </c>
      <c r="N92" s="0" t="n">
        <v>0.9683</v>
      </c>
      <c r="O92" s="0" t="n">
        <v>0.9188</v>
      </c>
      <c r="P92" s="0" t="n">
        <v>0.8227</v>
      </c>
      <c r="Q92" s="0" t="n">
        <v>0.7917</v>
      </c>
      <c r="R92" s="0" t="n">
        <v>0.7962</v>
      </c>
      <c r="S92" s="0" t="n">
        <v>0.7506</v>
      </c>
      <c r="T92" s="0" t="n">
        <v>0.8002</v>
      </c>
      <c r="U92" s="0" t="n">
        <v>0.7753</v>
      </c>
      <c r="V92" s="0" t="n">
        <v>0.741</v>
      </c>
      <c r="W92" s="0" t="n">
        <v>0.9563</v>
      </c>
      <c r="X92" s="0" t="n">
        <v>0.6292</v>
      </c>
      <c r="Y92" s="0" t="n">
        <v>0.7681</v>
      </c>
      <c r="Z92" s="0" t="n">
        <v>0.7913</v>
      </c>
      <c r="AA92" s="0" t="n">
        <v>0.7096</v>
      </c>
      <c r="AB92" s="0" t="n">
        <v>0.8235</v>
      </c>
      <c r="AC92" s="0" t="n">
        <v>0.8354</v>
      </c>
      <c r="AD92" s="0" t="n">
        <v>0.8168</v>
      </c>
      <c r="AE92" s="0" t="n">
        <v>0.8021</v>
      </c>
      <c r="AF92" s="0" t="n">
        <v>0.705</v>
      </c>
      <c r="AG92" s="0" t="n">
        <v>0.9458</v>
      </c>
      <c r="AH92" s="0" t="n">
        <v>0.915</v>
      </c>
      <c r="AI92" s="0" t="n">
        <v>0.8651</v>
      </c>
      <c r="AJ92" s="0" t="n">
        <v>0.8692</v>
      </c>
      <c r="AK92" s="0" t="n">
        <v>0.847</v>
      </c>
      <c r="AL92" s="0" t="n">
        <v>0.8651</v>
      </c>
      <c r="AM92" s="0" t="n">
        <v>0.8662</v>
      </c>
      <c r="AN92" s="0" t="n">
        <v>0.8161</v>
      </c>
      <c r="AO92" s="0" t="n">
        <v>0.0689</v>
      </c>
      <c r="AP92" s="0" t="n">
        <v>0.0544</v>
      </c>
      <c r="AQ92" s="0" t="n">
        <v>0.0409</v>
      </c>
      <c r="AR92" s="0" t="n">
        <v>0.1139</v>
      </c>
      <c r="AS92" s="0" t="n">
        <v>0.0366</v>
      </c>
      <c r="AT92" s="0" t="n">
        <v>0.081</v>
      </c>
      <c r="AU92" s="0" t="n">
        <v>0.0422</v>
      </c>
      <c r="AV92" s="0" t="n">
        <v>0.2534</v>
      </c>
      <c r="AW92" s="0" t="n">
        <v>0.071</v>
      </c>
      <c r="AX92" s="0" t="n">
        <v>0.1025</v>
      </c>
      <c r="AY92" s="0" t="n">
        <v>0.2552</v>
      </c>
      <c r="AZ92" s="0" t="n">
        <v>0.0597</v>
      </c>
      <c r="BA92" s="0" t="n">
        <v>0.1803</v>
      </c>
      <c r="BB92" s="0" t="n">
        <v>0.0522</v>
      </c>
      <c r="BC92" s="0" t="n">
        <v>0.1326</v>
      </c>
      <c r="BD92" s="0" t="n">
        <v>0.0666</v>
      </c>
      <c r="BE92" s="0" t="n">
        <v>0.0549</v>
      </c>
      <c r="BF92" s="0" t="n">
        <v>0.1684</v>
      </c>
      <c r="BG92" s="0" t="n">
        <v>0.053</v>
      </c>
      <c r="BH92" s="0" t="n">
        <v>0.154</v>
      </c>
      <c r="BI92" s="0" t="n">
        <v>0.0245</v>
      </c>
      <c r="BJ92" s="0" t="n">
        <v>0.0962</v>
      </c>
      <c r="BK92" s="0" t="n">
        <v>0.0309</v>
      </c>
      <c r="BL92" s="0" t="n">
        <v>0.089</v>
      </c>
      <c r="BM92" s="0" t="n">
        <v>0.0826</v>
      </c>
      <c r="BN92" s="0" t="n">
        <v>0.0627</v>
      </c>
      <c r="BO92" s="0" t="n">
        <v>0.0483</v>
      </c>
      <c r="BP92" s="0" t="n">
        <v>0.0154</v>
      </c>
      <c r="BQ92" s="0" t="n">
        <v>0.045</v>
      </c>
      <c r="BR92" s="0" t="n">
        <v>0.2057</v>
      </c>
      <c r="BS92" s="0" t="n">
        <v>0.1665</v>
      </c>
      <c r="BT92" s="0" t="n">
        <v>0.1982</v>
      </c>
      <c r="BU92" s="0" t="n">
        <v>0.1248</v>
      </c>
      <c r="BV92" s="0" t="n">
        <v>0.0178</v>
      </c>
      <c r="BW92" s="0" t="n">
        <v>0.0618</v>
      </c>
      <c r="BX92" s="0" t="n">
        <v>0.0569</v>
      </c>
      <c r="BY92" s="0" t="n">
        <v>0.0434</v>
      </c>
      <c r="BZ92" s="0" t="n">
        <v>0.0827</v>
      </c>
      <c r="CA92" s="0" t="n">
        <v>0.1049</v>
      </c>
      <c r="CB92" s="0" t="n">
        <v>0.1074</v>
      </c>
      <c r="CC92" s="0" t="n">
        <v>0.0873</v>
      </c>
      <c r="CD92" s="0" t="n">
        <v>0.00730000000000001</v>
      </c>
      <c r="CE92" s="0" t="n">
        <v>0.0275</v>
      </c>
      <c r="CF92" s="0" t="n">
        <v>0.00580000000000001</v>
      </c>
      <c r="CG92" s="0" t="n">
        <v>0.0243</v>
      </c>
      <c r="CH92" s="0" t="n">
        <v>0.0699</v>
      </c>
      <c r="CI92" s="0" t="n">
        <v>0.0585</v>
      </c>
      <c r="CJ92" s="0" t="n">
        <v>0.0358</v>
      </c>
      <c r="CK92" s="0" t="n">
        <v>0.00969999999999999</v>
      </c>
      <c r="CL92" s="0" t="n">
        <v>0.1238</v>
      </c>
      <c r="CM92" s="0" t="n">
        <v>0.017</v>
      </c>
      <c r="CN92" s="0" t="n">
        <v>0</v>
      </c>
      <c r="CO92" s="0" t="n">
        <v>0.0147</v>
      </c>
      <c r="CP92" s="0" t="n">
        <v>0.0138</v>
      </c>
      <c r="CQ92" s="0" t="n">
        <v>0.0482</v>
      </c>
      <c r="CR92" s="0" t="n">
        <v>0.04</v>
      </c>
      <c r="CS92" s="0" t="n">
        <v>0.00750000000000001</v>
      </c>
      <c r="CT92" s="0" t="n">
        <v>0.1425</v>
      </c>
      <c r="CU92" s="0" t="n">
        <v>0.1045</v>
      </c>
      <c r="CV92" s="0" t="n">
        <v>0.0427</v>
      </c>
      <c r="CW92" s="0" t="n">
        <v>0.0472</v>
      </c>
      <c r="CX92" s="0" t="n">
        <v>0.0161</v>
      </c>
      <c r="CY92" s="0" t="n">
        <v>0.0681</v>
      </c>
      <c r="CZ92" s="0" t="n">
        <v>0.00530000000000001</v>
      </c>
      <c r="DA92" s="0" t="n">
        <v>0.0312</v>
      </c>
      <c r="DB92" s="0" t="n">
        <v>0.036</v>
      </c>
      <c r="DC92" s="0" t="n">
        <v>0.00830000000000001</v>
      </c>
      <c r="DD92" s="0" t="n">
        <v>0.0117</v>
      </c>
      <c r="DE92" s="0" t="n">
        <v>0.0089</v>
      </c>
      <c r="DF92" s="0" t="n">
        <v>0.0342</v>
      </c>
      <c r="DG92" s="0" t="n">
        <v>0.0299</v>
      </c>
      <c r="DH92" s="0" t="n">
        <v>0.1258</v>
      </c>
      <c r="DI92" s="0" t="n">
        <v>0.0169</v>
      </c>
      <c r="DJ92" s="0" t="n">
        <v>0.0275</v>
      </c>
      <c r="DK92" s="0" t="n">
        <v>0.0436</v>
      </c>
      <c r="DL92" s="0" t="n">
        <v>0.0682</v>
      </c>
      <c r="DM92" s="0" t="n">
        <v>0.0673</v>
      </c>
      <c r="DN92" s="0" t="n">
        <v>0.0106</v>
      </c>
      <c r="DO92" s="0" t="n">
        <v>0.0139</v>
      </c>
      <c r="DP92" s="0" t="n">
        <v>0.0182</v>
      </c>
    </row>
    <row r="93" customFormat="false" ht="12.35" hidden="false" customHeight="false" outlineLevel="0" collapsed="false">
      <c r="A93" s="0" t="n">
        <v>0.9961</v>
      </c>
      <c r="B93" s="0" t="n">
        <v>0.9952</v>
      </c>
      <c r="C93" s="0" t="n">
        <v>1.0251</v>
      </c>
      <c r="D93" s="0" t="n">
        <v>0.9928</v>
      </c>
      <c r="E93" s="0" t="n">
        <v>1.0101</v>
      </c>
      <c r="F93" s="0" t="n">
        <v>0.8414</v>
      </c>
      <c r="G93" s="0" t="n">
        <v>0.9649</v>
      </c>
      <c r="H93" s="0" t="n">
        <v>0.975</v>
      </c>
      <c r="I93" s="0" t="n">
        <v>1.028</v>
      </c>
      <c r="J93" s="0" t="n">
        <v>1.0344</v>
      </c>
      <c r="K93" s="0" t="n">
        <v>0.972</v>
      </c>
      <c r="L93" s="0" t="n">
        <v>0.9731</v>
      </c>
      <c r="M93" s="0" t="n">
        <v>1.0625</v>
      </c>
      <c r="N93" s="0" t="n">
        <v>1.152</v>
      </c>
      <c r="O93" s="0" t="n">
        <v>1.0443</v>
      </c>
      <c r="P93" s="0" t="n">
        <v>0.9208</v>
      </c>
      <c r="Q93" s="0" t="n">
        <v>0.911</v>
      </c>
      <c r="R93" s="0" t="n">
        <v>0.9369</v>
      </c>
      <c r="S93" s="0" t="n">
        <v>0.8729</v>
      </c>
      <c r="T93" s="0" t="n">
        <v>0.9313</v>
      </c>
      <c r="U93" s="0" t="n">
        <v>0.9206</v>
      </c>
      <c r="V93" s="0" t="n">
        <v>0.8685</v>
      </c>
      <c r="W93" s="0" t="n">
        <v>1.1112</v>
      </c>
      <c r="X93" s="0" t="n">
        <v>0.7611</v>
      </c>
      <c r="Y93" s="0" t="n">
        <v>0.9186</v>
      </c>
      <c r="Z93" s="0" t="n">
        <v>0.9554</v>
      </c>
      <c r="AA93" s="0" t="n">
        <v>0.8483</v>
      </c>
      <c r="AB93" s="0" t="n">
        <v>0.9684</v>
      </c>
      <c r="AC93" s="0" t="n">
        <v>0.9857</v>
      </c>
      <c r="AD93" s="0" t="n">
        <v>0.9779</v>
      </c>
      <c r="AE93" s="0" t="n">
        <v>0.9654</v>
      </c>
      <c r="AF93" s="0" t="n">
        <v>0.8393</v>
      </c>
      <c r="AG93" s="0" t="n">
        <v>1.0789</v>
      </c>
      <c r="AH93" s="0" t="n">
        <v>1.0361</v>
      </c>
      <c r="AI93" s="0" t="n">
        <v>1.0344</v>
      </c>
      <c r="AJ93" s="0" t="n">
        <v>1.0299</v>
      </c>
      <c r="AK93" s="0" t="n">
        <v>0.9897</v>
      </c>
      <c r="AL93" s="0" t="n">
        <v>1.0344</v>
      </c>
      <c r="AM93" s="0" t="n">
        <v>1.0397</v>
      </c>
      <c r="AN93" s="0" t="n">
        <v>0.9662</v>
      </c>
      <c r="AO93" s="0" t="n">
        <v>0.0962</v>
      </c>
      <c r="AP93" s="0" t="n">
        <v>0.0851</v>
      </c>
      <c r="AQ93" s="0" t="n">
        <v>0.0662</v>
      </c>
      <c r="AR93" s="0" t="n">
        <v>0.202</v>
      </c>
      <c r="AS93" s="0" t="n">
        <v>0.0777</v>
      </c>
      <c r="AT93" s="0" t="n">
        <v>0.1461</v>
      </c>
      <c r="AU93" s="0" t="n">
        <v>0.0629</v>
      </c>
      <c r="AV93" s="0" t="n">
        <v>0.3705</v>
      </c>
      <c r="AW93" s="0" t="n">
        <v>0.1201</v>
      </c>
      <c r="AX93" s="0" t="n">
        <v>0.1762</v>
      </c>
      <c r="AY93" s="0" t="n">
        <v>0.3835</v>
      </c>
      <c r="AZ93" s="0" t="n">
        <v>0.1058</v>
      </c>
      <c r="BA93" s="0" t="n">
        <v>0.2844</v>
      </c>
      <c r="BB93" s="0" t="n">
        <v>0.1013</v>
      </c>
      <c r="BC93" s="0" t="n">
        <v>0.2037</v>
      </c>
      <c r="BD93" s="0" t="n">
        <v>0.1045</v>
      </c>
      <c r="BE93" s="0" t="n">
        <v>0.1026</v>
      </c>
      <c r="BF93" s="0" t="n">
        <v>0.2595</v>
      </c>
      <c r="BG93" s="0" t="n">
        <v>0.1189</v>
      </c>
      <c r="BH93" s="0" t="n">
        <v>0.2475</v>
      </c>
      <c r="BI93" s="0" t="n">
        <v>0.039</v>
      </c>
      <c r="BJ93" s="0" t="n">
        <v>0.1605</v>
      </c>
      <c r="BK93" s="0" t="n">
        <v>0.0814</v>
      </c>
      <c r="BL93" s="0" t="n">
        <v>0.1537</v>
      </c>
      <c r="BM93" s="0" t="n">
        <v>0.1377</v>
      </c>
      <c r="BN93" s="0" t="n">
        <v>0.1044</v>
      </c>
      <c r="BO93" s="0" t="n">
        <v>0.09</v>
      </c>
      <c r="BP93" s="0" t="n">
        <v>0.0321</v>
      </c>
      <c r="BQ93" s="0" t="n">
        <v>0.0905</v>
      </c>
      <c r="BR93" s="0" t="n">
        <v>0.3054</v>
      </c>
      <c r="BS93" s="0" t="n">
        <v>0.265</v>
      </c>
      <c r="BT93" s="0" t="n">
        <v>0.3037</v>
      </c>
      <c r="BU93" s="0" t="n">
        <v>0.2043</v>
      </c>
      <c r="BV93" s="0" t="n">
        <v>0.0585</v>
      </c>
      <c r="BW93" s="0" t="n">
        <v>0.1125</v>
      </c>
      <c r="BX93" s="0" t="n">
        <v>0.0806</v>
      </c>
      <c r="BY93" s="0" t="n">
        <v>0.0725</v>
      </c>
      <c r="BZ93" s="0" t="n">
        <v>0.1572</v>
      </c>
      <c r="CA93" s="0" t="n">
        <v>0.169</v>
      </c>
      <c r="CB93" s="0" t="n">
        <v>0.1885</v>
      </c>
      <c r="CC93" s="0" t="n">
        <v>0.039</v>
      </c>
      <c r="CD93" s="0" t="n">
        <v>0.0318</v>
      </c>
      <c r="CE93" s="0" t="n">
        <v>0.0052</v>
      </c>
      <c r="CF93" s="0" t="n">
        <v>0.0185</v>
      </c>
      <c r="CG93" s="0" t="n">
        <v>0.0048</v>
      </c>
      <c r="CH93" s="0" t="n">
        <v>0.0356</v>
      </c>
      <c r="CI93" s="0" t="n">
        <v>0.1178</v>
      </c>
      <c r="CJ93" s="0" t="n">
        <v>0.0305</v>
      </c>
      <c r="CK93" s="0" t="n">
        <v>0.0282</v>
      </c>
      <c r="CL93" s="0" t="n">
        <v>0.0541</v>
      </c>
      <c r="CM93" s="0" t="n">
        <v>0.0093</v>
      </c>
      <c r="CN93" s="0" t="n">
        <v>0.0147</v>
      </c>
      <c r="CO93" s="0" t="n">
        <v>0</v>
      </c>
      <c r="CP93" s="0" t="n">
        <v>0.0397</v>
      </c>
      <c r="CQ93" s="0" t="n">
        <v>0.0365</v>
      </c>
      <c r="CR93" s="0" t="n">
        <v>0.0123</v>
      </c>
      <c r="CS93" s="0" t="n">
        <v>0.016</v>
      </c>
      <c r="CT93" s="0" t="n">
        <v>0.075</v>
      </c>
      <c r="CU93" s="0" t="n">
        <v>0.0666</v>
      </c>
      <c r="CV93" s="0" t="n">
        <v>0.1064</v>
      </c>
      <c r="CW93" s="0" t="n">
        <v>0.0099</v>
      </c>
      <c r="CX93" s="0" t="n">
        <v>0.0338</v>
      </c>
      <c r="CY93" s="0" t="n">
        <v>0.0442</v>
      </c>
      <c r="CZ93" s="0" t="n">
        <v>0.031</v>
      </c>
      <c r="DA93" s="0" t="n">
        <v>0.00589999999999999</v>
      </c>
      <c r="DB93" s="0" t="n">
        <v>0.0243</v>
      </c>
      <c r="DC93" s="0" t="n">
        <v>0.0324</v>
      </c>
      <c r="DD93" s="0" t="n">
        <v>0.0306</v>
      </c>
      <c r="DE93" s="0" t="n">
        <v>0.0042</v>
      </c>
      <c r="DF93" s="0" t="n">
        <v>0.0441</v>
      </c>
      <c r="DG93" s="0" t="n">
        <v>0.0208</v>
      </c>
      <c r="DH93" s="0" t="n">
        <v>0.0705</v>
      </c>
      <c r="DI93" s="0" t="n">
        <v>0.0058</v>
      </c>
      <c r="DJ93" s="0" t="n">
        <v>0.0664</v>
      </c>
      <c r="DK93" s="0" t="n">
        <v>0.0947</v>
      </c>
      <c r="DL93" s="0" t="n">
        <v>0.0249</v>
      </c>
      <c r="DM93" s="0" t="n">
        <v>0.0262</v>
      </c>
      <c r="DN93" s="0" t="n">
        <v>0.0173</v>
      </c>
      <c r="DO93" s="0" t="n">
        <v>0.0344</v>
      </c>
      <c r="DP93" s="0" t="n">
        <v>0.000899999999999997</v>
      </c>
    </row>
    <row r="94" customFormat="false" ht="12.35" hidden="false" customHeight="false" outlineLevel="0" collapsed="false">
      <c r="A94" s="0" t="n">
        <v>0.8466</v>
      </c>
      <c r="B94" s="0" t="n">
        <v>0.8109</v>
      </c>
      <c r="C94" s="0" t="n">
        <v>0.8418</v>
      </c>
      <c r="D94" s="0" t="n">
        <v>0.8049</v>
      </c>
      <c r="E94" s="0" t="n">
        <v>0.8594</v>
      </c>
      <c r="F94" s="0" t="n">
        <v>0.7345</v>
      </c>
      <c r="G94" s="0" t="n">
        <v>0.7924</v>
      </c>
      <c r="H94" s="0" t="n">
        <v>0.8165</v>
      </c>
      <c r="I94" s="0" t="n">
        <v>0.8225</v>
      </c>
      <c r="J94" s="0" t="n">
        <v>0.8545</v>
      </c>
      <c r="K94" s="0" t="n">
        <v>0.8429</v>
      </c>
      <c r="L94" s="0" t="n">
        <v>0.8106</v>
      </c>
      <c r="M94" s="0" t="n">
        <v>0.8722</v>
      </c>
      <c r="N94" s="0" t="n">
        <v>0.9357</v>
      </c>
      <c r="O94" s="0" t="n">
        <v>0.9366</v>
      </c>
      <c r="P94" s="0" t="n">
        <v>0.8445</v>
      </c>
      <c r="Q94" s="0" t="n">
        <v>0.7945</v>
      </c>
      <c r="R94" s="0" t="n">
        <v>0.7906</v>
      </c>
      <c r="S94" s="0" t="n">
        <v>0.7674</v>
      </c>
      <c r="T94" s="0" t="n">
        <v>0.8014</v>
      </c>
      <c r="U94" s="0" t="n">
        <v>0.7809</v>
      </c>
      <c r="V94" s="0" t="n">
        <v>0.7374</v>
      </c>
      <c r="W94" s="0" t="n">
        <v>0.9369</v>
      </c>
      <c r="X94" s="0" t="n">
        <v>0.6182</v>
      </c>
      <c r="Y94" s="0" t="n">
        <v>0.7641</v>
      </c>
      <c r="Z94" s="0" t="n">
        <v>0.7787</v>
      </c>
      <c r="AA94" s="0" t="n">
        <v>0.6978</v>
      </c>
      <c r="AB94" s="0" t="n">
        <v>0.8249</v>
      </c>
      <c r="AC94" s="0" t="n">
        <v>0.8324</v>
      </c>
      <c r="AD94" s="0" t="n">
        <v>0.801</v>
      </c>
      <c r="AE94" s="0" t="n">
        <v>0.7875</v>
      </c>
      <c r="AF94" s="0" t="n">
        <v>0.7012</v>
      </c>
      <c r="AG94" s="0" t="n">
        <v>0.9608</v>
      </c>
      <c r="AH94" s="0" t="n">
        <v>0.9336</v>
      </c>
      <c r="AI94" s="0" t="n">
        <v>0.8545</v>
      </c>
      <c r="AJ94" s="0" t="n">
        <v>0.8546</v>
      </c>
      <c r="AK94" s="0" t="n">
        <v>0.8526</v>
      </c>
      <c r="AL94" s="0" t="n">
        <v>0.8545</v>
      </c>
      <c r="AM94" s="0" t="n">
        <v>0.837</v>
      </c>
      <c r="AN94" s="0" t="n">
        <v>0.8133</v>
      </c>
      <c r="AO94" s="0" t="n">
        <v>0.1137</v>
      </c>
      <c r="AP94" s="0" t="n">
        <v>0.0786000000000001</v>
      </c>
      <c r="AQ94" s="0" t="n">
        <v>0.0795</v>
      </c>
      <c r="AR94" s="0" t="n">
        <v>0.1009</v>
      </c>
      <c r="AS94" s="0" t="n">
        <v>0.0574</v>
      </c>
      <c r="AT94" s="0" t="n">
        <v>0.0882</v>
      </c>
      <c r="AU94" s="0" t="n">
        <v>0.066</v>
      </c>
      <c r="AV94" s="0" t="n">
        <v>0.228</v>
      </c>
      <c r="AW94" s="0" t="n">
        <v>0.1034</v>
      </c>
      <c r="AX94" s="0" t="n">
        <v>0.0853</v>
      </c>
      <c r="AY94" s="0" t="n">
        <v>0.2266</v>
      </c>
      <c r="AZ94" s="0" t="n">
        <v>0.0651000000000001</v>
      </c>
      <c r="BA94" s="0" t="n">
        <v>0.1861</v>
      </c>
      <c r="BB94" s="0" t="n">
        <v>0.0698</v>
      </c>
      <c r="BC94" s="0" t="n">
        <v>0.1266</v>
      </c>
      <c r="BD94" s="0" t="n">
        <v>0.0978</v>
      </c>
      <c r="BE94" s="0" t="n">
        <v>0.0571000000000001</v>
      </c>
      <c r="BF94" s="0" t="n">
        <v>0.1786</v>
      </c>
      <c r="BG94" s="0" t="n">
        <v>0.0534</v>
      </c>
      <c r="BH94" s="0" t="n">
        <v>0.1522</v>
      </c>
      <c r="BI94" s="0" t="n">
        <v>0.0333</v>
      </c>
      <c r="BJ94" s="0" t="n">
        <v>0.1054</v>
      </c>
      <c r="BK94" s="0" t="n">
        <v>0.0465</v>
      </c>
      <c r="BL94" s="0" t="n">
        <v>0.1114</v>
      </c>
      <c r="BM94" s="0" t="n">
        <v>0.1046</v>
      </c>
      <c r="BN94" s="0" t="n">
        <v>0.0905</v>
      </c>
      <c r="BO94" s="0" t="n">
        <v>0.0825</v>
      </c>
      <c r="BP94" s="0" t="n">
        <v>0.0434</v>
      </c>
      <c r="BQ94" s="0" t="n">
        <v>0.0546</v>
      </c>
      <c r="BR94" s="0" t="n">
        <v>0.2045</v>
      </c>
      <c r="BS94" s="0" t="n">
        <v>0.1593</v>
      </c>
      <c r="BT94" s="0" t="n">
        <v>0.1932</v>
      </c>
      <c r="BU94" s="0" t="n">
        <v>0.1266</v>
      </c>
      <c r="BV94" s="0" t="n">
        <v>0.0292</v>
      </c>
      <c r="BW94" s="0" t="n">
        <v>0.0586</v>
      </c>
      <c r="BX94" s="0" t="n">
        <v>0.0721</v>
      </c>
      <c r="BY94" s="0" t="n">
        <v>0.0754</v>
      </c>
      <c r="BZ94" s="0" t="n">
        <v>0.0937</v>
      </c>
      <c r="CA94" s="0" t="n">
        <v>0.1075</v>
      </c>
      <c r="CB94" s="0" t="n">
        <v>0.0984</v>
      </c>
      <c r="CC94" s="0" t="n">
        <v>0.1013</v>
      </c>
      <c r="CD94" s="0" t="n">
        <v>0.00370000000000001</v>
      </c>
      <c r="CE94" s="0" t="n">
        <v>0.0657000000000001</v>
      </c>
      <c r="CF94" s="0" t="n">
        <v>0.0290000000000001</v>
      </c>
      <c r="CG94" s="0" t="n">
        <v>0.0429</v>
      </c>
      <c r="CH94" s="0" t="n">
        <v>0.1289</v>
      </c>
      <c r="CI94" s="0" t="n">
        <v>0.0293</v>
      </c>
      <c r="CJ94" s="0" t="n">
        <v>0.0906000000000001</v>
      </c>
      <c r="CK94" s="0" t="n">
        <v>0.0377</v>
      </c>
      <c r="CL94" s="0" t="n">
        <v>0.1642</v>
      </c>
      <c r="CM94" s="0" t="n">
        <v>0.036</v>
      </c>
      <c r="CN94" s="0" t="n">
        <v>0.0138</v>
      </c>
      <c r="CO94" s="0" t="n">
        <v>0.0397</v>
      </c>
      <c r="CP94" s="0" t="n">
        <v>0</v>
      </c>
      <c r="CQ94" s="0" t="n">
        <v>0.031</v>
      </c>
      <c r="CR94" s="0" t="n">
        <v>0.0506</v>
      </c>
      <c r="CS94" s="0" t="n">
        <v>0.0349</v>
      </c>
      <c r="CT94" s="0" t="n">
        <v>0.2155</v>
      </c>
      <c r="CU94" s="0" t="n">
        <v>0.1557</v>
      </c>
      <c r="CV94" s="0" t="n">
        <v>0.0465</v>
      </c>
      <c r="CW94" s="0" t="n">
        <v>0.0746</v>
      </c>
      <c r="CX94" s="0" t="n">
        <v>0.00510000000000001</v>
      </c>
      <c r="CY94" s="0" t="n">
        <v>0.1299</v>
      </c>
      <c r="CZ94" s="0" t="n">
        <v>0.0145</v>
      </c>
      <c r="DA94" s="0" t="n">
        <v>0.063</v>
      </c>
      <c r="DB94" s="0" t="n">
        <v>0.0906000000000001</v>
      </c>
      <c r="DC94" s="0" t="n">
        <v>0.0153</v>
      </c>
      <c r="DD94" s="0" t="n">
        <v>0.0211</v>
      </c>
      <c r="DE94" s="0" t="n">
        <v>0.0227</v>
      </c>
      <c r="DF94" s="0" t="n">
        <v>0.0882000000000001</v>
      </c>
      <c r="DG94" s="0" t="n">
        <v>0.0805</v>
      </c>
      <c r="DH94" s="0" t="n">
        <v>0.2066</v>
      </c>
      <c r="DI94" s="0" t="n">
        <v>0.0275</v>
      </c>
      <c r="DJ94" s="0" t="n">
        <v>0.0517000000000001</v>
      </c>
      <c r="DK94" s="0" t="n">
        <v>0.0686</v>
      </c>
      <c r="DL94" s="0" t="n">
        <v>0.1146</v>
      </c>
      <c r="DM94" s="0" t="n">
        <v>0.0801</v>
      </c>
      <c r="DN94" s="0" t="n">
        <v>0.0378</v>
      </c>
      <c r="DO94" s="0" t="n">
        <v>0.0205</v>
      </c>
      <c r="DP94" s="0" t="n">
        <v>0.0446</v>
      </c>
    </row>
    <row r="95" customFormat="false" ht="12.35" hidden="false" customHeight="false" outlineLevel="0" collapsed="false">
      <c r="A95" s="0" t="n">
        <v>1.098</v>
      </c>
      <c r="B95" s="0" t="n">
        <v>1.0797</v>
      </c>
      <c r="C95" s="0" t="n">
        <v>1.1046</v>
      </c>
      <c r="D95" s="0" t="n">
        <v>1.0709</v>
      </c>
      <c r="E95" s="0" t="n">
        <v>1.1084</v>
      </c>
      <c r="F95" s="0" t="n">
        <v>0.9451</v>
      </c>
      <c r="G95" s="0" t="n">
        <v>1.0366</v>
      </c>
      <c r="H95" s="0" t="n">
        <v>1.0717</v>
      </c>
      <c r="I95" s="0" t="n">
        <v>1.0953</v>
      </c>
      <c r="J95" s="0" t="n">
        <v>1.1325</v>
      </c>
      <c r="K95" s="0" t="n">
        <v>1.0873</v>
      </c>
      <c r="L95" s="0" t="n">
        <v>1.0658</v>
      </c>
      <c r="M95" s="0" t="n">
        <v>1.154</v>
      </c>
      <c r="N95" s="0" t="n">
        <v>1.2205</v>
      </c>
      <c r="O95" s="0" t="n">
        <v>1.1722</v>
      </c>
      <c r="P95" s="0" t="n">
        <v>1.0401</v>
      </c>
      <c r="Q95" s="0" t="n">
        <v>1.0075</v>
      </c>
      <c r="R95" s="0" t="n">
        <v>1.0292</v>
      </c>
      <c r="S95" s="0" t="n">
        <v>0.9942</v>
      </c>
      <c r="T95" s="0" t="n">
        <v>1.0308</v>
      </c>
      <c r="U95" s="0" t="n">
        <v>1.0339</v>
      </c>
      <c r="V95" s="0" t="n">
        <v>0.9568</v>
      </c>
      <c r="W95" s="0" t="n">
        <v>1.1893</v>
      </c>
      <c r="X95" s="0" t="n">
        <v>0.8362</v>
      </c>
      <c r="Y95" s="0" t="n">
        <v>1.0173</v>
      </c>
      <c r="Z95" s="0" t="n">
        <v>1.0461</v>
      </c>
      <c r="AA95" s="0" t="n">
        <v>0.927</v>
      </c>
      <c r="AB95" s="0" t="n">
        <v>1.0753</v>
      </c>
      <c r="AC95" s="0" t="n">
        <v>1.0878</v>
      </c>
      <c r="AD95" s="0" t="n">
        <v>1.0622</v>
      </c>
      <c r="AE95" s="0" t="n">
        <v>1.0525</v>
      </c>
      <c r="AF95" s="0" t="n">
        <v>0.9298</v>
      </c>
      <c r="AG95" s="0" t="n">
        <v>1.2058</v>
      </c>
      <c r="AH95" s="0" t="n">
        <v>1.163</v>
      </c>
      <c r="AI95" s="0" t="n">
        <v>1.1325</v>
      </c>
      <c r="AJ95" s="0" t="n">
        <v>1.1174</v>
      </c>
      <c r="AK95" s="0" t="n">
        <v>1.1034</v>
      </c>
      <c r="AL95" s="0" t="n">
        <v>1.1325</v>
      </c>
      <c r="AM95" s="0" t="n">
        <v>1.1074</v>
      </c>
      <c r="AN95" s="0" t="n">
        <v>1.0681</v>
      </c>
      <c r="AO95" s="0" t="n">
        <v>0.1973</v>
      </c>
      <c r="AP95" s="0" t="n">
        <v>0.1522</v>
      </c>
      <c r="AQ95" s="0" t="n">
        <v>0.1537</v>
      </c>
      <c r="AR95" s="0" t="n">
        <v>0.2345</v>
      </c>
      <c r="AS95" s="0" t="n">
        <v>0.1426</v>
      </c>
      <c r="AT95" s="0" t="n">
        <v>0.2018</v>
      </c>
      <c r="AU95" s="0" t="n">
        <v>0.123</v>
      </c>
      <c r="AV95" s="0" t="n">
        <v>0.4014</v>
      </c>
      <c r="AW95" s="0" t="n">
        <v>0.211</v>
      </c>
      <c r="AX95" s="0" t="n">
        <v>0.1947</v>
      </c>
      <c r="AY95" s="0" t="n">
        <v>0.4126</v>
      </c>
      <c r="AZ95" s="0" t="n">
        <v>0.1485</v>
      </c>
      <c r="BA95" s="0" t="n">
        <v>0.3597</v>
      </c>
      <c r="BB95" s="0" t="n">
        <v>0.1656</v>
      </c>
      <c r="BC95" s="0" t="n">
        <v>0.2428</v>
      </c>
      <c r="BD95" s="0" t="n">
        <v>0.188</v>
      </c>
      <c r="BE95" s="0" t="n">
        <v>0.1397</v>
      </c>
      <c r="BF95" s="0" t="n">
        <v>0.337</v>
      </c>
      <c r="BG95" s="0" t="n">
        <v>0.1598</v>
      </c>
      <c r="BH95" s="0" t="n">
        <v>0.3046</v>
      </c>
      <c r="BI95" s="0" t="n">
        <v>0.0677</v>
      </c>
      <c r="BJ95" s="0" t="n">
        <v>0.2208</v>
      </c>
      <c r="BK95" s="0" t="n">
        <v>0.1403</v>
      </c>
      <c r="BL95" s="0" t="n">
        <v>0.2356</v>
      </c>
      <c r="BM95" s="0" t="n">
        <v>0.2148</v>
      </c>
      <c r="BN95" s="0" t="n">
        <v>0.1837</v>
      </c>
      <c r="BO95" s="0" t="n">
        <v>0.1785</v>
      </c>
      <c r="BP95" s="0" t="n">
        <v>0.0948</v>
      </c>
      <c r="BQ95" s="0" t="n">
        <v>0.139</v>
      </c>
      <c r="BR95" s="0" t="n">
        <v>0.3691</v>
      </c>
      <c r="BS95" s="0" t="n">
        <v>0.3155</v>
      </c>
      <c r="BT95" s="0" t="n">
        <v>0.3626</v>
      </c>
      <c r="BU95" s="0" t="n">
        <v>0.2602</v>
      </c>
      <c r="BV95" s="0" t="n">
        <v>0.1042</v>
      </c>
      <c r="BW95" s="0" t="n">
        <v>0.1418</v>
      </c>
      <c r="BX95" s="0" t="n">
        <v>0.1283</v>
      </c>
      <c r="BY95" s="0" t="n">
        <v>0.1512</v>
      </c>
      <c r="BZ95" s="0" t="n">
        <v>0.2229</v>
      </c>
      <c r="CA95" s="0" t="n">
        <v>0.2181</v>
      </c>
      <c r="CB95" s="0" t="n">
        <v>0.225</v>
      </c>
      <c r="CC95" s="0" t="n">
        <v>0.0355</v>
      </c>
      <c r="CD95" s="0" t="n">
        <v>0.0409</v>
      </c>
      <c r="CE95" s="0" t="n">
        <v>0.0593</v>
      </c>
      <c r="CF95" s="0" t="n">
        <v>0.0678</v>
      </c>
      <c r="CG95" s="0" t="n">
        <v>0.0261</v>
      </c>
      <c r="CH95" s="0" t="n">
        <v>0.1173</v>
      </c>
      <c r="CI95" s="0" t="n">
        <v>0.1035</v>
      </c>
      <c r="CJ95" s="0" t="n">
        <v>0.123</v>
      </c>
      <c r="CK95" s="0" t="n">
        <v>0.0869</v>
      </c>
      <c r="CL95" s="0" t="n">
        <v>0.086</v>
      </c>
      <c r="CM95" s="0" t="n">
        <v>0.0418</v>
      </c>
      <c r="CN95" s="0" t="n">
        <v>0.0482</v>
      </c>
      <c r="CO95" s="0" t="n">
        <v>0.0365</v>
      </c>
      <c r="CP95" s="0" t="n">
        <v>0.031</v>
      </c>
      <c r="CQ95" s="0" t="n">
        <v>0</v>
      </c>
      <c r="CR95" s="0" t="n">
        <v>0.017</v>
      </c>
      <c r="CS95" s="0" t="n">
        <v>0.0709</v>
      </c>
      <c r="CT95" s="0" t="n">
        <v>0.1653</v>
      </c>
      <c r="CU95" s="0" t="n">
        <v>0.1293</v>
      </c>
      <c r="CV95" s="0" t="n">
        <v>0.1505</v>
      </c>
      <c r="CW95" s="0" t="n">
        <v>0.0374</v>
      </c>
      <c r="CX95" s="0" t="n">
        <v>0.0269</v>
      </c>
      <c r="CY95" s="0" t="n">
        <v>0.1361</v>
      </c>
      <c r="CZ95" s="0" t="n">
        <v>0.0643</v>
      </c>
      <c r="DA95" s="0" t="n">
        <v>0.049</v>
      </c>
      <c r="DB95" s="0" t="n">
        <v>0.115</v>
      </c>
      <c r="DC95" s="0" t="n">
        <v>0.0617</v>
      </c>
      <c r="DD95" s="0" t="n">
        <v>0.0617</v>
      </c>
      <c r="DE95" s="0" t="n">
        <v>0.0257</v>
      </c>
      <c r="DF95" s="0" t="n">
        <v>0.1464</v>
      </c>
      <c r="DG95" s="0" t="n">
        <v>0.1037</v>
      </c>
      <c r="DH95" s="0" t="n">
        <v>0.183</v>
      </c>
      <c r="DI95" s="0" t="n">
        <v>0.0177</v>
      </c>
      <c r="DJ95" s="0" t="n">
        <v>0.1345</v>
      </c>
      <c r="DK95" s="0" t="n">
        <v>0.169</v>
      </c>
      <c r="DL95" s="0" t="n">
        <v>0.0804</v>
      </c>
      <c r="DM95" s="0" t="n">
        <v>0.0267</v>
      </c>
      <c r="DN95" s="0" t="n">
        <v>0.0712</v>
      </c>
      <c r="DO95" s="0" t="n">
        <v>0.0617</v>
      </c>
      <c r="DP95" s="0" t="n">
        <v>0.0392</v>
      </c>
    </row>
    <row r="96" customFormat="false" ht="12.35" hidden="false" customHeight="false" outlineLevel="0" collapsed="false">
      <c r="A96" s="0" t="n">
        <v>1.061</v>
      </c>
      <c r="B96" s="0" t="n">
        <v>1.0691</v>
      </c>
      <c r="C96" s="0" t="n">
        <v>1.0904</v>
      </c>
      <c r="D96" s="0" t="n">
        <v>1.0619</v>
      </c>
      <c r="E96" s="0" t="n">
        <v>1.071</v>
      </c>
      <c r="F96" s="0" t="n">
        <v>0.8905</v>
      </c>
      <c r="G96" s="0" t="n">
        <v>1.0194</v>
      </c>
      <c r="H96" s="0" t="n">
        <v>1.0421</v>
      </c>
      <c r="I96" s="0" t="n">
        <v>1.0979</v>
      </c>
      <c r="J96" s="0" t="n">
        <v>1.1139</v>
      </c>
      <c r="K96" s="0" t="n">
        <v>1.0371</v>
      </c>
      <c r="L96" s="0" t="n">
        <v>1.0388</v>
      </c>
      <c r="M96" s="0" t="n">
        <v>1.1418</v>
      </c>
      <c r="N96" s="0" t="n">
        <v>1.2219</v>
      </c>
      <c r="O96" s="0" t="n">
        <v>1.1044</v>
      </c>
      <c r="P96" s="0" t="n">
        <v>0.9611</v>
      </c>
      <c r="Q96" s="0" t="n">
        <v>0.9565</v>
      </c>
      <c r="R96" s="0" t="n">
        <v>0.9954</v>
      </c>
      <c r="S96" s="0" t="n">
        <v>0.9354</v>
      </c>
      <c r="T96" s="0" t="n">
        <v>0.985</v>
      </c>
      <c r="U96" s="0" t="n">
        <v>0.9945</v>
      </c>
      <c r="V96" s="0" t="n">
        <v>0.9178</v>
      </c>
      <c r="W96" s="0" t="n">
        <v>1.1635</v>
      </c>
      <c r="X96" s="0" t="n">
        <v>0.8148</v>
      </c>
      <c r="Y96" s="0" t="n">
        <v>0.9873</v>
      </c>
      <c r="Z96" s="0" t="n">
        <v>1.0321</v>
      </c>
      <c r="AA96" s="0" t="n">
        <v>0.9032</v>
      </c>
      <c r="AB96" s="0" t="n">
        <v>1.0355</v>
      </c>
      <c r="AC96" s="0" t="n">
        <v>1.0546</v>
      </c>
      <c r="AD96" s="0" t="n">
        <v>1.0456</v>
      </c>
      <c r="AE96" s="0" t="n">
        <v>1.0381</v>
      </c>
      <c r="AF96" s="0" t="n">
        <v>0.8986</v>
      </c>
      <c r="AG96" s="0" t="n">
        <v>1.1394</v>
      </c>
      <c r="AH96" s="0" t="n">
        <v>1.091</v>
      </c>
      <c r="AI96" s="0" t="n">
        <v>1.1139</v>
      </c>
      <c r="AJ96" s="0" t="n">
        <v>1.098</v>
      </c>
      <c r="AK96" s="0" t="n">
        <v>1.059</v>
      </c>
      <c r="AL96" s="0" t="n">
        <v>1.1139</v>
      </c>
      <c r="AM96" s="0" t="n">
        <v>1.107</v>
      </c>
      <c r="AN96" s="0" t="n">
        <v>1.0353</v>
      </c>
      <c r="AO96" s="0" t="n">
        <v>0.1441</v>
      </c>
      <c r="AP96" s="0" t="n">
        <v>0.1168</v>
      </c>
      <c r="AQ96" s="0" t="n">
        <v>0.1105</v>
      </c>
      <c r="AR96" s="0" t="n">
        <v>0.2523</v>
      </c>
      <c r="AS96" s="0" t="n">
        <v>0.1206</v>
      </c>
      <c r="AT96" s="0" t="n">
        <v>0.1906</v>
      </c>
      <c r="AU96" s="0" t="n">
        <v>0.087</v>
      </c>
      <c r="AV96" s="0" t="n">
        <v>0.423</v>
      </c>
      <c r="AW96" s="0" t="n">
        <v>0.1758</v>
      </c>
      <c r="AX96" s="0" t="n">
        <v>0.2065</v>
      </c>
      <c r="AY96" s="0" t="n">
        <v>0.4488</v>
      </c>
      <c r="AZ96" s="0" t="n">
        <v>0.1341</v>
      </c>
      <c r="BA96" s="0" t="n">
        <v>0.3619</v>
      </c>
      <c r="BB96" s="0" t="n">
        <v>0.1442</v>
      </c>
      <c r="BC96" s="0" t="n">
        <v>0.2374</v>
      </c>
      <c r="BD96" s="0" t="n">
        <v>0.149</v>
      </c>
      <c r="BE96" s="0" t="n">
        <v>0.1293</v>
      </c>
      <c r="BF96" s="0" t="n">
        <v>0.3236</v>
      </c>
      <c r="BG96" s="0" t="n">
        <v>0.1706</v>
      </c>
      <c r="BH96" s="0" t="n">
        <v>0.306</v>
      </c>
      <c r="BI96" s="0" t="n">
        <v>0.0485</v>
      </c>
      <c r="BJ96" s="0" t="n">
        <v>0.2058</v>
      </c>
      <c r="BK96" s="0" t="n">
        <v>0.1317</v>
      </c>
      <c r="BL96" s="0" t="n">
        <v>0.2114</v>
      </c>
      <c r="BM96" s="0" t="n">
        <v>0.1874</v>
      </c>
      <c r="BN96" s="0" t="n">
        <v>0.1499</v>
      </c>
      <c r="BO96" s="0" t="n">
        <v>0.1451</v>
      </c>
      <c r="BP96" s="0" t="n">
        <v>0.0642</v>
      </c>
      <c r="BQ96" s="0" t="n">
        <v>0.1242</v>
      </c>
      <c r="BR96" s="0" t="n">
        <v>0.3657</v>
      </c>
      <c r="BS96" s="0" t="n">
        <v>0.3233</v>
      </c>
      <c r="BT96" s="0" t="n">
        <v>0.3678</v>
      </c>
      <c r="BU96" s="0" t="n">
        <v>0.2544</v>
      </c>
      <c r="BV96" s="0" t="n">
        <v>0.0962</v>
      </c>
      <c r="BW96" s="0" t="n">
        <v>0.1362</v>
      </c>
      <c r="BX96" s="0" t="n">
        <v>0.0969</v>
      </c>
      <c r="BY96" s="0" t="n">
        <v>0.113</v>
      </c>
      <c r="BZ96" s="0" t="n">
        <v>0.2211</v>
      </c>
      <c r="CA96" s="0" t="n">
        <v>0.2049</v>
      </c>
      <c r="CB96" s="0" t="n">
        <v>0.2338</v>
      </c>
      <c r="CC96" s="0" t="n">
        <v>0.0169</v>
      </c>
      <c r="CD96" s="0" t="n">
        <v>0.0473</v>
      </c>
      <c r="CE96" s="0" t="n">
        <v>0.0251</v>
      </c>
      <c r="CF96" s="0" t="n">
        <v>0.0466</v>
      </c>
      <c r="CG96" s="0" t="n">
        <v>0.00909999999999999</v>
      </c>
      <c r="CH96" s="0" t="n">
        <v>0.0675</v>
      </c>
      <c r="CI96" s="0" t="n">
        <v>0.1337</v>
      </c>
      <c r="CJ96" s="0" t="n">
        <v>0.0766</v>
      </c>
      <c r="CK96" s="0" t="n">
        <v>0.0721</v>
      </c>
      <c r="CL96" s="0" t="n">
        <v>0.0366</v>
      </c>
      <c r="CM96" s="0" t="n">
        <v>0.0154</v>
      </c>
      <c r="CN96" s="0" t="n">
        <v>0.04</v>
      </c>
      <c r="CO96" s="0" t="n">
        <v>0.0123</v>
      </c>
      <c r="CP96" s="0" t="n">
        <v>0.0506</v>
      </c>
      <c r="CQ96" s="0" t="n">
        <v>0.017</v>
      </c>
      <c r="CR96" s="0" t="n">
        <v>0</v>
      </c>
      <c r="CS96" s="0" t="n">
        <v>0.0435</v>
      </c>
      <c r="CT96" s="0" t="n">
        <v>0.0841</v>
      </c>
      <c r="CU96" s="0" t="n">
        <v>0.0981</v>
      </c>
      <c r="CV96" s="0" t="n">
        <v>0.1603</v>
      </c>
      <c r="CW96" s="0" t="n">
        <v>0.00719999999999999</v>
      </c>
      <c r="CX96" s="0" t="n">
        <v>0.0361</v>
      </c>
      <c r="CY96" s="0" t="n">
        <v>0.0880999999999999</v>
      </c>
      <c r="CZ96" s="0" t="n">
        <v>0.0581</v>
      </c>
      <c r="DA96" s="0" t="n">
        <v>0.012</v>
      </c>
      <c r="DB96" s="0" t="n">
        <v>0.06</v>
      </c>
      <c r="DC96" s="0" t="n">
        <v>0.0539</v>
      </c>
      <c r="DD96" s="0" t="n">
        <v>0.0477</v>
      </c>
      <c r="DE96" s="0" t="n">
        <v>0.0161</v>
      </c>
      <c r="DF96" s="0" t="n">
        <v>0.0958</v>
      </c>
      <c r="DG96" s="0" t="n">
        <v>0.0627</v>
      </c>
      <c r="DH96" s="0" t="n">
        <v>0.093</v>
      </c>
      <c r="DI96" s="0" t="n">
        <v>0.0113</v>
      </c>
      <c r="DJ96" s="0" t="n">
        <v>0.1115</v>
      </c>
      <c r="DK96" s="0" t="n">
        <v>0.1524</v>
      </c>
      <c r="DL96" s="0" t="n">
        <v>0.0402</v>
      </c>
      <c r="DM96" s="0" t="n">
        <v>0.0049</v>
      </c>
      <c r="DN96" s="0" t="n">
        <v>0.0418</v>
      </c>
      <c r="DO96" s="0" t="n">
        <v>0.0499</v>
      </c>
      <c r="DP96" s="0" t="n">
        <v>0.011</v>
      </c>
    </row>
    <row r="97" customFormat="false" ht="12.35" hidden="false" customHeight="false" outlineLevel="0" collapsed="false">
      <c r="A97" s="0" t="n">
        <v>0.8129</v>
      </c>
      <c r="B97" s="0" t="n">
        <v>0.8096</v>
      </c>
      <c r="C97" s="0" t="n">
        <v>0.8371</v>
      </c>
      <c r="D97" s="0" t="n">
        <v>0.804</v>
      </c>
      <c r="E97" s="0" t="n">
        <v>0.8253</v>
      </c>
      <c r="F97" s="0" t="n">
        <v>0.6798</v>
      </c>
      <c r="G97" s="0" t="n">
        <v>0.7857</v>
      </c>
      <c r="H97" s="0" t="n">
        <v>0.7902</v>
      </c>
      <c r="I97" s="0" t="n">
        <v>0.8376</v>
      </c>
      <c r="J97" s="0" t="n">
        <v>0.8392</v>
      </c>
      <c r="K97" s="0" t="n">
        <v>0.7912</v>
      </c>
      <c r="L97" s="0" t="n">
        <v>0.7867</v>
      </c>
      <c r="M97" s="0" t="n">
        <v>0.8665</v>
      </c>
      <c r="N97" s="0" t="n">
        <v>0.9504</v>
      </c>
      <c r="O97" s="0" t="n">
        <v>0.8675</v>
      </c>
      <c r="P97" s="0" t="n">
        <v>0.7624</v>
      </c>
      <c r="Q97" s="0" t="n">
        <v>0.7494</v>
      </c>
      <c r="R97" s="0" t="n">
        <v>0.7633</v>
      </c>
      <c r="S97" s="0" t="n">
        <v>0.7049</v>
      </c>
      <c r="T97" s="0" t="n">
        <v>0.7577</v>
      </c>
      <c r="U97" s="0" t="n">
        <v>0.7398</v>
      </c>
      <c r="V97" s="0" t="n">
        <v>0.7045</v>
      </c>
      <c r="W97" s="0" t="n">
        <v>0.9224</v>
      </c>
      <c r="X97" s="0" t="n">
        <v>0.6067</v>
      </c>
      <c r="Y97" s="0" t="n">
        <v>0.7322</v>
      </c>
      <c r="Z97" s="0" t="n">
        <v>0.7706</v>
      </c>
      <c r="AA97" s="0" t="n">
        <v>0.6827</v>
      </c>
      <c r="AB97" s="0" t="n">
        <v>0.786</v>
      </c>
      <c r="AC97" s="0" t="n">
        <v>0.8033</v>
      </c>
      <c r="AD97" s="0" t="n">
        <v>0.7899</v>
      </c>
      <c r="AE97" s="0" t="n">
        <v>0.779</v>
      </c>
      <c r="AF97" s="0" t="n">
        <v>0.6777</v>
      </c>
      <c r="AG97" s="0" t="n">
        <v>0.8869</v>
      </c>
      <c r="AH97" s="0" t="n">
        <v>0.8569</v>
      </c>
      <c r="AI97" s="0" t="n">
        <v>0.8392</v>
      </c>
      <c r="AJ97" s="0" t="n">
        <v>0.8451</v>
      </c>
      <c r="AK97" s="0" t="n">
        <v>0.8105</v>
      </c>
      <c r="AL97" s="0" t="n">
        <v>0.8392</v>
      </c>
      <c r="AM97" s="0" t="n">
        <v>0.8493</v>
      </c>
      <c r="AN97" s="0" t="n">
        <v>0.783</v>
      </c>
      <c r="AO97" s="0" t="n">
        <v>0.0474</v>
      </c>
      <c r="AP97" s="0" t="n">
        <v>0.0395</v>
      </c>
      <c r="AQ97" s="0" t="n">
        <v>0.0254</v>
      </c>
      <c r="AR97" s="0" t="n">
        <v>0.1284</v>
      </c>
      <c r="AS97" s="0" t="n">
        <v>0.0329</v>
      </c>
      <c r="AT97" s="0" t="n">
        <v>0.0741</v>
      </c>
      <c r="AU97" s="0" t="n">
        <v>0.0261</v>
      </c>
      <c r="AV97" s="0" t="n">
        <v>0.2617</v>
      </c>
      <c r="AW97" s="0" t="n">
        <v>0.0577</v>
      </c>
      <c r="AX97" s="0" t="n">
        <v>0.109</v>
      </c>
      <c r="AY97" s="0" t="n">
        <v>0.2755</v>
      </c>
      <c r="AZ97" s="0" t="n">
        <v>0.0554</v>
      </c>
      <c r="BA97" s="0" t="n">
        <v>0.1868</v>
      </c>
      <c r="BB97" s="0" t="n">
        <v>0.0429</v>
      </c>
      <c r="BC97" s="0" t="n">
        <v>0.1309</v>
      </c>
      <c r="BD97" s="0" t="n">
        <v>0.0525</v>
      </c>
      <c r="BE97" s="0" t="n">
        <v>0.049</v>
      </c>
      <c r="BF97" s="0" t="n">
        <v>0.1595</v>
      </c>
      <c r="BG97" s="0" t="n">
        <v>0.0709</v>
      </c>
      <c r="BH97" s="0" t="n">
        <v>0.1555</v>
      </c>
      <c r="BI97" s="0" t="n">
        <v>0.0174</v>
      </c>
      <c r="BJ97" s="0" t="n">
        <v>0.0925</v>
      </c>
      <c r="BK97" s="0" t="n">
        <v>0.035</v>
      </c>
      <c r="BL97" s="0" t="n">
        <v>0.0761</v>
      </c>
      <c r="BM97" s="0" t="n">
        <v>0.0729</v>
      </c>
      <c r="BN97" s="0" t="n">
        <v>0.0516</v>
      </c>
      <c r="BO97" s="0" t="n">
        <v>0.0388</v>
      </c>
      <c r="BP97" s="0" t="n">
        <v>0.00890000000000001</v>
      </c>
      <c r="BQ97" s="0" t="n">
        <v>0.0409</v>
      </c>
      <c r="BR97" s="0" t="n">
        <v>0.2046</v>
      </c>
      <c r="BS97" s="0" t="n">
        <v>0.1722</v>
      </c>
      <c r="BT97" s="0" t="n">
        <v>0.2013</v>
      </c>
      <c r="BU97" s="0" t="n">
        <v>0.1235</v>
      </c>
      <c r="BV97" s="0" t="n">
        <v>0.0185</v>
      </c>
      <c r="BW97" s="0" t="n">
        <v>0.0565</v>
      </c>
      <c r="BX97" s="0" t="n">
        <v>0.0406</v>
      </c>
      <c r="BY97" s="0" t="n">
        <v>0.0301</v>
      </c>
      <c r="BZ97" s="0" t="n">
        <v>0.0916</v>
      </c>
      <c r="CA97" s="0" t="n">
        <v>0.0962</v>
      </c>
      <c r="CB97" s="0" t="n">
        <v>0.1149</v>
      </c>
      <c r="CC97" s="0" t="n">
        <v>0.0886</v>
      </c>
      <c r="CD97" s="0" t="n">
        <v>0.0182</v>
      </c>
      <c r="CE97" s="0" t="n">
        <v>0.0244</v>
      </c>
      <c r="CF97" s="0" t="n">
        <v>0.000899999999999997</v>
      </c>
      <c r="CG97" s="0" t="n">
        <v>0.0272</v>
      </c>
      <c r="CH97" s="0" t="n">
        <v>0.0596</v>
      </c>
      <c r="CI97" s="0" t="n">
        <v>0.0762</v>
      </c>
      <c r="CJ97" s="0" t="n">
        <v>0.0225</v>
      </c>
      <c r="CK97" s="0" t="n">
        <v>0.0146</v>
      </c>
      <c r="CL97" s="0" t="n">
        <v>0.1125</v>
      </c>
      <c r="CM97" s="0" t="n">
        <v>0.0125</v>
      </c>
      <c r="CN97" s="0" t="n">
        <v>0.00750000000000001</v>
      </c>
      <c r="CO97" s="0" t="n">
        <v>0.016</v>
      </c>
      <c r="CP97" s="0" t="n">
        <v>0.0349</v>
      </c>
      <c r="CQ97" s="0" t="n">
        <v>0.0709</v>
      </c>
      <c r="CR97" s="0" t="n">
        <v>0.0435</v>
      </c>
      <c r="CS97" s="0" t="n">
        <v>0</v>
      </c>
      <c r="CT97" s="0" t="n">
        <v>0.1094</v>
      </c>
      <c r="CU97" s="0" t="n">
        <v>0.1106</v>
      </c>
      <c r="CV97" s="0" t="n">
        <v>0.0568</v>
      </c>
      <c r="CW97" s="0" t="n">
        <v>0.0459</v>
      </c>
      <c r="CX97" s="0" t="n">
        <v>0.0282</v>
      </c>
      <c r="CY97" s="0" t="n">
        <v>0.0594</v>
      </c>
      <c r="CZ97" s="0" t="n">
        <v>0.0134</v>
      </c>
      <c r="DA97" s="0" t="n">
        <v>0.0211</v>
      </c>
      <c r="DB97" s="0" t="n">
        <v>0.0155</v>
      </c>
      <c r="DC97" s="0" t="n">
        <v>0.0132</v>
      </c>
      <c r="DD97" s="0" t="n">
        <v>0.0106</v>
      </c>
      <c r="DE97" s="0" t="n">
        <v>0.0162</v>
      </c>
      <c r="DF97" s="0" t="n">
        <v>0.0161</v>
      </c>
      <c r="DG97" s="0" t="n">
        <v>0.024</v>
      </c>
      <c r="DH97" s="0" t="n">
        <v>0.0881</v>
      </c>
      <c r="DI97" s="0" t="n">
        <v>0.0274</v>
      </c>
      <c r="DJ97" s="0" t="n">
        <v>0.02</v>
      </c>
      <c r="DK97" s="0" t="n">
        <v>0.0363</v>
      </c>
      <c r="DL97" s="0" t="n">
        <v>0.0689</v>
      </c>
      <c r="DM97" s="0" t="n">
        <v>0.0662</v>
      </c>
      <c r="DN97" s="0" t="n">
        <v>0.000499999999999994</v>
      </c>
      <c r="DO97" s="0" t="n">
        <v>0.0136</v>
      </c>
      <c r="DP97" s="0" t="n">
        <v>0.0177</v>
      </c>
    </row>
    <row r="98" customFormat="false" ht="12.35" hidden="false" customHeight="false" outlineLevel="0" collapsed="false">
      <c r="A98" s="0" t="n">
        <v>1.3389</v>
      </c>
      <c r="B98" s="0" t="n">
        <v>1.3878</v>
      </c>
      <c r="C98" s="0" t="n">
        <v>1.4097</v>
      </c>
      <c r="D98" s="0" t="n">
        <v>1.3802</v>
      </c>
      <c r="E98" s="0" t="n">
        <v>1.3501</v>
      </c>
      <c r="F98" s="0" t="n">
        <v>1.1218</v>
      </c>
      <c r="G98" s="0" t="n">
        <v>1.3307</v>
      </c>
      <c r="H98" s="0" t="n">
        <v>1.3262</v>
      </c>
      <c r="I98" s="0" t="n">
        <v>1.441</v>
      </c>
      <c r="J98" s="0" t="n">
        <v>1.4162</v>
      </c>
      <c r="K98" s="0" t="n">
        <v>1.287</v>
      </c>
      <c r="L98" s="0" t="n">
        <v>1.3253</v>
      </c>
      <c r="M98" s="0" t="n">
        <v>1.4605</v>
      </c>
      <c r="N98" s="0" t="n">
        <v>1.579</v>
      </c>
      <c r="O98" s="0" t="n">
        <v>1.3401</v>
      </c>
      <c r="P98" s="0" t="n">
        <v>1.163</v>
      </c>
      <c r="Q98" s="0" t="n">
        <v>1.2118</v>
      </c>
      <c r="R98" s="0" t="n">
        <v>1.2765</v>
      </c>
      <c r="S98" s="0" t="n">
        <v>1.1585</v>
      </c>
      <c r="T98" s="0" t="n">
        <v>1.2425</v>
      </c>
      <c r="U98" s="0" t="n">
        <v>1.2506</v>
      </c>
      <c r="V98" s="0" t="n">
        <v>1.1837</v>
      </c>
      <c r="W98" s="0" t="n">
        <v>1.4826</v>
      </c>
      <c r="X98" s="0" t="n">
        <v>1.0953</v>
      </c>
      <c r="Y98" s="0" t="n">
        <v>1.2538</v>
      </c>
      <c r="Z98" s="0" t="n">
        <v>1.3356</v>
      </c>
      <c r="AA98" s="0" t="n">
        <v>1.1897</v>
      </c>
      <c r="AB98" s="0" t="n">
        <v>1.3022</v>
      </c>
      <c r="AC98" s="0" t="n">
        <v>1.3371</v>
      </c>
      <c r="AD98" s="0" t="n">
        <v>1.3489</v>
      </c>
      <c r="AE98" s="0" t="n">
        <v>1.3428</v>
      </c>
      <c r="AF98" s="0" t="n">
        <v>1.1731</v>
      </c>
      <c r="AG98" s="0" t="n">
        <v>1.3691</v>
      </c>
      <c r="AH98" s="0" t="n">
        <v>1.3139</v>
      </c>
      <c r="AI98" s="0" t="n">
        <v>1.4162</v>
      </c>
      <c r="AJ98" s="0" t="n">
        <v>1.4125</v>
      </c>
      <c r="AK98" s="0" t="n">
        <v>1.3249</v>
      </c>
      <c r="AL98" s="0" t="n">
        <v>1.4162</v>
      </c>
      <c r="AM98" s="0" t="n">
        <v>1.4489</v>
      </c>
      <c r="AN98" s="0" t="n">
        <v>1.313</v>
      </c>
      <c r="AO98" s="0" t="n">
        <v>0.2098</v>
      </c>
      <c r="AP98" s="0" t="n">
        <v>0.2233</v>
      </c>
      <c r="AQ98" s="0" t="n">
        <v>0.1816</v>
      </c>
      <c r="AR98" s="0" t="n">
        <v>0.4702</v>
      </c>
      <c r="AS98" s="0" t="n">
        <v>0.2393</v>
      </c>
      <c r="AT98" s="0" t="n">
        <v>0.3429</v>
      </c>
      <c r="AU98" s="0" t="n">
        <v>0.1827</v>
      </c>
      <c r="AV98" s="0" t="n">
        <v>0.6891</v>
      </c>
      <c r="AW98" s="0" t="n">
        <v>0.2765</v>
      </c>
      <c r="AX98" s="0" t="n">
        <v>0.421</v>
      </c>
      <c r="AY98" s="0" t="n">
        <v>0.7257</v>
      </c>
      <c r="AZ98" s="0" t="n">
        <v>0.2888</v>
      </c>
      <c r="BA98" s="0" t="n">
        <v>0.5562</v>
      </c>
      <c r="BB98" s="0" t="n">
        <v>0.2665</v>
      </c>
      <c r="BC98" s="0" t="n">
        <v>0.4397</v>
      </c>
      <c r="BD98" s="0" t="n">
        <v>0.2513</v>
      </c>
      <c r="BE98" s="0" t="n">
        <v>0.2808</v>
      </c>
      <c r="BF98" s="0" t="n">
        <v>0.4949</v>
      </c>
      <c r="BG98" s="0" t="n">
        <v>0.3465</v>
      </c>
      <c r="BH98" s="0" t="n">
        <v>0.5053</v>
      </c>
      <c r="BI98" s="0" t="n">
        <v>0.1638</v>
      </c>
      <c r="BJ98" s="0" t="n">
        <v>0.3701</v>
      </c>
      <c r="BK98" s="0" t="n">
        <v>0.259</v>
      </c>
      <c r="BL98" s="0" t="n">
        <v>0.3325</v>
      </c>
      <c r="BM98" s="0" t="n">
        <v>0.3177</v>
      </c>
      <c r="BN98" s="0" t="n">
        <v>0.2606</v>
      </c>
      <c r="BO98" s="0" t="n">
        <v>0.2358</v>
      </c>
      <c r="BP98" s="0" t="n">
        <v>0.1493</v>
      </c>
      <c r="BQ98" s="0" t="n">
        <v>0.2649</v>
      </c>
      <c r="BR98" s="0" t="n">
        <v>0.5774</v>
      </c>
      <c r="BS98" s="0" t="n">
        <v>0.539</v>
      </c>
      <c r="BT98" s="0" t="n">
        <v>0.5843</v>
      </c>
      <c r="BU98" s="0" t="n">
        <v>0.4401</v>
      </c>
      <c r="BV98" s="0" t="n">
        <v>0.2171</v>
      </c>
      <c r="BW98" s="0" t="n">
        <v>0.2973</v>
      </c>
      <c r="BX98" s="0" t="n">
        <v>0.2122</v>
      </c>
      <c r="BY98" s="0" t="n">
        <v>0.2025</v>
      </c>
      <c r="BZ98" s="0" t="n">
        <v>0.383</v>
      </c>
      <c r="CA98" s="0" t="n">
        <v>0.374</v>
      </c>
      <c r="CB98" s="0" t="n">
        <v>0.4387</v>
      </c>
      <c r="CC98" s="0" t="n">
        <v>0.0654</v>
      </c>
      <c r="CD98" s="0" t="n">
        <v>0.1874</v>
      </c>
      <c r="CE98" s="0" t="n">
        <v>0.051</v>
      </c>
      <c r="CF98" s="0" t="n">
        <v>0.1201</v>
      </c>
      <c r="CG98" s="0" t="n">
        <v>0.0718</v>
      </c>
      <c r="CH98" s="0" t="n">
        <v>0.0342</v>
      </c>
      <c r="CI98" s="0" t="n">
        <v>0.349</v>
      </c>
      <c r="CJ98" s="0" t="n">
        <v>0.0717</v>
      </c>
      <c r="CK98" s="0" t="n">
        <v>0.141</v>
      </c>
      <c r="CL98" s="0" t="n">
        <v>0.0277</v>
      </c>
      <c r="CM98" s="0" t="n">
        <v>0.0987</v>
      </c>
      <c r="CN98" s="0" t="n">
        <v>0.1425</v>
      </c>
      <c r="CO98" s="0" t="n">
        <v>0.075</v>
      </c>
      <c r="CP98" s="0" t="n">
        <v>0.2155</v>
      </c>
      <c r="CQ98" s="0" t="n">
        <v>0.1653</v>
      </c>
      <c r="CR98" s="0" t="n">
        <v>0.0841</v>
      </c>
      <c r="CS98" s="0" t="n">
        <v>0.1094</v>
      </c>
      <c r="CT98" s="0" t="n">
        <v>0</v>
      </c>
      <c r="CU98" s="0" t="n">
        <v>0.0754</v>
      </c>
      <c r="CV98" s="0" t="n">
        <v>0.3146</v>
      </c>
      <c r="CW98" s="0" t="n">
        <v>0.0481</v>
      </c>
      <c r="CX98" s="0" t="n">
        <v>0.19</v>
      </c>
      <c r="CY98" s="0" t="n">
        <v>0.0548</v>
      </c>
      <c r="CZ98" s="0" t="n">
        <v>0.1846</v>
      </c>
      <c r="DA98" s="0" t="n">
        <v>0.0477</v>
      </c>
      <c r="DB98" s="0" t="n">
        <v>0.0561</v>
      </c>
      <c r="DC98" s="0" t="n">
        <v>0.183</v>
      </c>
      <c r="DD98" s="0" t="n">
        <v>0.1656</v>
      </c>
      <c r="DE98" s="0" t="n">
        <v>0.1012</v>
      </c>
      <c r="DF98" s="0" t="n">
        <v>0.1105</v>
      </c>
      <c r="DG98" s="0" t="n">
        <v>0.0718</v>
      </c>
      <c r="DH98" s="0" t="n">
        <v>0.00889999999999999</v>
      </c>
      <c r="DI98" s="0" t="n">
        <v>0.0996</v>
      </c>
      <c r="DJ98" s="0" t="n">
        <v>0.2086</v>
      </c>
      <c r="DK98" s="0" t="n">
        <v>0.2409</v>
      </c>
      <c r="DL98" s="0" t="n">
        <v>0.0421</v>
      </c>
      <c r="DM98" s="0" t="n">
        <v>0.069</v>
      </c>
      <c r="DN98" s="0" t="n">
        <v>0.1057</v>
      </c>
      <c r="DO98" s="0" t="n">
        <v>0.175</v>
      </c>
      <c r="DP98" s="0" t="n">
        <v>0.0733</v>
      </c>
    </row>
    <row r="99" customFormat="false" ht="12.35" hidden="false" customHeight="false" outlineLevel="0" collapsed="false">
      <c r="A99" s="0" t="n">
        <v>1.4921</v>
      </c>
      <c r="B99" s="0" t="n">
        <v>1.4762</v>
      </c>
      <c r="C99" s="0" t="n">
        <v>1.5257</v>
      </c>
      <c r="D99" s="0" t="n">
        <v>1.4782</v>
      </c>
      <c r="E99" s="0" t="n">
        <v>1.5141</v>
      </c>
      <c r="F99" s="0" t="n">
        <v>1.3142</v>
      </c>
      <c r="G99" s="0" t="n">
        <v>1.4645</v>
      </c>
      <c r="H99" s="0" t="n">
        <v>1.462</v>
      </c>
      <c r="I99" s="0" t="n">
        <v>1.5186</v>
      </c>
      <c r="J99" s="0" t="n">
        <v>1.5174</v>
      </c>
      <c r="K99" s="0" t="n">
        <v>1.4606</v>
      </c>
      <c r="L99" s="0" t="n">
        <v>1.4605</v>
      </c>
      <c r="M99" s="0" t="n">
        <v>1.5521</v>
      </c>
      <c r="N99" s="0" t="n">
        <v>1.673</v>
      </c>
      <c r="O99" s="0" t="n">
        <v>1.5545</v>
      </c>
      <c r="P99" s="0" t="n">
        <v>1.4166</v>
      </c>
      <c r="Q99" s="0" t="n">
        <v>1.4078</v>
      </c>
      <c r="R99" s="0" t="n">
        <v>1.4265</v>
      </c>
      <c r="S99" s="0" t="n">
        <v>1.3379</v>
      </c>
      <c r="T99" s="0" t="n">
        <v>1.4237</v>
      </c>
      <c r="U99" s="0" t="n">
        <v>1.3846</v>
      </c>
      <c r="V99" s="0" t="n">
        <v>1.3509</v>
      </c>
      <c r="W99" s="0" t="n">
        <v>1.6502</v>
      </c>
      <c r="X99" s="0" t="n">
        <v>1.2089</v>
      </c>
      <c r="Y99" s="0" t="n">
        <v>1.386</v>
      </c>
      <c r="Z99" s="0" t="n">
        <v>1.4222</v>
      </c>
      <c r="AA99" s="0" t="n">
        <v>1.3185</v>
      </c>
      <c r="AB99" s="0" t="n">
        <v>1.4542</v>
      </c>
      <c r="AC99" s="0" t="n">
        <v>1.4741</v>
      </c>
      <c r="AD99" s="0" t="n">
        <v>1.4625</v>
      </c>
      <c r="AE99" s="0" t="n">
        <v>1.4402</v>
      </c>
      <c r="AF99" s="0" t="n">
        <v>1.3025</v>
      </c>
      <c r="AG99" s="0" t="n">
        <v>1.5945</v>
      </c>
      <c r="AH99" s="0" t="n">
        <v>1.5481</v>
      </c>
      <c r="AI99" s="0" t="n">
        <v>1.5174</v>
      </c>
      <c r="AJ99" s="0" t="n">
        <v>1.5297</v>
      </c>
      <c r="AK99" s="0" t="n">
        <v>1.4787</v>
      </c>
      <c r="AL99" s="0" t="n">
        <v>1.5174</v>
      </c>
      <c r="AM99" s="0" t="n">
        <v>1.5379</v>
      </c>
      <c r="AN99" s="0" t="n">
        <v>1.4488</v>
      </c>
      <c r="AO99" s="0" t="n">
        <v>0.258</v>
      </c>
      <c r="AP99" s="0" t="n">
        <v>0.2701</v>
      </c>
      <c r="AQ99" s="0" t="n">
        <v>0.2086</v>
      </c>
      <c r="AR99" s="0" t="n">
        <v>0.4142</v>
      </c>
      <c r="AS99" s="0" t="n">
        <v>0.2363</v>
      </c>
      <c r="AT99" s="0" t="n">
        <v>0.3475</v>
      </c>
      <c r="AU99" s="0" t="n">
        <v>0.2353</v>
      </c>
      <c r="AV99" s="0" t="n">
        <v>0.6649</v>
      </c>
      <c r="AW99" s="0" t="n">
        <v>0.2907</v>
      </c>
      <c r="AX99" s="0" t="n">
        <v>0.411</v>
      </c>
      <c r="AY99" s="0" t="n">
        <v>0.6457</v>
      </c>
      <c r="AZ99" s="0" t="n">
        <v>0.311</v>
      </c>
      <c r="BA99" s="0" t="n">
        <v>0.499</v>
      </c>
      <c r="BB99" s="0" t="n">
        <v>0.2769</v>
      </c>
      <c r="BC99" s="0" t="n">
        <v>0.4629</v>
      </c>
      <c r="BD99" s="0" t="n">
        <v>0.2857</v>
      </c>
      <c r="BE99" s="0" t="n">
        <v>0.3006</v>
      </c>
      <c r="BF99" s="0" t="n">
        <v>0.4965</v>
      </c>
      <c r="BG99" s="0" t="n">
        <v>0.2691</v>
      </c>
      <c r="BH99" s="0" t="n">
        <v>0.4833</v>
      </c>
      <c r="BI99" s="0" t="n">
        <v>0.198</v>
      </c>
      <c r="BJ99" s="0" t="n">
        <v>0.3789</v>
      </c>
      <c r="BK99" s="0" t="n">
        <v>0.2158</v>
      </c>
      <c r="BL99" s="0" t="n">
        <v>0.3385</v>
      </c>
      <c r="BM99" s="0" t="n">
        <v>0.3349</v>
      </c>
      <c r="BN99" s="0" t="n">
        <v>0.2842</v>
      </c>
      <c r="BO99" s="0" t="n">
        <v>0.2342</v>
      </c>
      <c r="BP99" s="0" t="n">
        <v>0.1585</v>
      </c>
      <c r="BQ99" s="0" t="n">
        <v>0.2739</v>
      </c>
      <c r="BR99" s="0" t="n">
        <v>0.573</v>
      </c>
      <c r="BS99" s="0" t="n">
        <v>0.5074</v>
      </c>
      <c r="BT99" s="0" t="n">
        <v>0.5565</v>
      </c>
      <c r="BU99" s="0" t="n">
        <v>0.4365</v>
      </c>
      <c r="BV99" s="0" t="n">
        <v>0.1905</v>
      </c>
      <c r="BW99" s="0" t="n">
        <v>0.3171</v>
      </c>
      <c r="BX99" s="0" t="n">
        <v>0.2774</v>
      </c>
      <c r="BY99" s="0" t="n">
        <v>0.2313</v>
      </c>
      <c r="BZ99" s="0" t="n">
        <v>0.3234</v>
      </c>
      <c r="CA99" s="0" t="n">
        <v>0.4038</v>
      </c>
      <c r="CB99" s="0" t="n">
        <v>0.4097</v>
      </c>
      <c r="CC99" s="0" t="n">
        <v>0.0778</v>
      </c>
      <c r="CD99" s="0" t="n">
        <v>0.1512</v>
      </c>
      <c r="CE99" s="0" t="n">
        <v>0.039</v>
      </c>
      <c r="CF99" s="0" t="n">
        <v>0.1099</v>
      </c>
      <c r="CG99" s="0" t="n">
        <v>0.0578</v>
      </c>
      <c r="CH99" s="0" t="n">
        <v>0.0162</v>
      </c>
      <c r="CI99" s="0" t="n">
        <v>0.303</v>
      </c>
      <c r="CJ99" s="0" t="n">
        <v>0.0555</v>
      </c>
      <c r="CK99" s="0" t="n">
        <v>0.0804</v>
      </c>
      <c r="CL99" s="0" t="n">
        <v>0.0773</v>
      </c>
      <c r="CM99" s="0" t="n">
        <v>0.1241</v>
      </c>
      <c r="CN99" s="0" t="n">
        <v>0.1045</v>
      </c>
      <c r="CO99" s="0" t="n">
        <v>0.0666</v>
      </c>
      <c r="CP99" s="0" t="n">
        <v>0.1557</v>
      </c>
      <c r="CQ99" s="0" t="n">
        <v>0.1293</v>
      </c>
      <c r="CR99" s="0" t="n">
        <v>0.0981</v>
      </c>
      <c r="CS99" s="0" t="n">
        <v>0.1106</v>
      </c>
      <c r="CT99" s="0" t="n">
        <v>0.0754</v>
      </c>
      <c r="CU99" s="0" t="n">
        <v>0</v>
      </c>
      <c r="CV99" s="0" t="n">
        <v>0.233</v>
      </c>
      <c r="CW99" s="0" t="n">
        <v>0.0585</v>
      </c>
      <c r="CX99" s="0" t="n">
        <v>0.1686</v>
      </c>
      <c r="CY99" s="0" t="n">
        <v>0.0178</v>
      </c>
      <c r="CZ99" s="0" t="n">
        <v>0.1534</v>
      </c>
      <c r="DA99" s="0" t="n">
        <v>0.0753</v>
      </c>
      <c r="DB99" s="0" t="n">
        <v>0.0801</v>
      </c>
      <c r="DC99" s="0" t="n">
        <v>0.1686</v>
      </c>
      <c r="DD99" s="0" t="n">
        <v>0.1722</v>
      </c>
      <c r="DE99" s="0" t="n">
        <v>0.0706</v>
      </c>
      <c r="DF99" s="0" t="n">
        <v>0.1157</v>
      </c>
      <c r="DG99" s="0" t="n">
        <v>0.0434</v>
      </c>
      <c r="DH99" s="0" t="n">
        <v>0.0931</v>
      </c>
      <c r="DI99" s="0" t="n">
        <v>0.0658</v>
      </c>
      <c r="DJ99" s="0" t="n">
        <v>0.2014</v>
      </c>
      <c r="DK99" s="0" t="n">
        <v>0.2057</v>
      </c>
      <c r="DL99" s="0" t="n">
        <v>0.0225</v>
      </c>
      <c r="DM99" s="0" t="n">
        <v>0.099</v>
      </c>
      <c r="DN99" s="0" t="n">
        <v>0.1177</v>
      </c>
      <c r="DO99" s="0" t="n">
        <v>0.1822</v>
      </c>
      <c r="DP99" s="0" t="n">
        <v>0.0769</v>
      </c>
    </row>
    <row r="100" customFormat="false" ht="12.35" hidden="false" customHeight="false" outlineLevel="0" collapsed="false">
      <c r="A100" s="0" t="n">
        <v>0.6429</v>
      </c>
      <c r="B100" s="0" t="n">
        <v>0.5928</v>
      </c>
      <c r="C100" s="0" t="n">
        <v>0.6331</v>
      </c>
      <c r="D100" s="0" t="n">
        <v>0.5928</v>
      </c>
      <c r="E100" s="0" t="n">
        <v>0.6601</v>
      </c>
      <c r="F100" s="0" t="n">
        <v>0.573</v>
      </c>
      <c r="G100" s="0" t="n">
        <v>0.6061</v>
      </c>
      <c r="H100" s="0" t="n">
        <v>0.6102</v>
      </c>
      <c r="I100" s="0" t="n">
        <v>0.6064</v>
      </c>
      <c r="J100" s="0" t="n">
        <v>0.6232</v>
      </c>
      <c r="K100" s="0" t="n">
        <v>0.6424</v>
      </c>
      <c r="L100" s="0" t="n">
        <v>0.6059</v>
      </c>
      <c r="M100" s="0" t="n">
        <v>0.6389</v>
      </c>
      <c r="N100" s="0" t="n">
        <v>0.708</v>
      </c>
      <c r="O100" s="0" t="n">
        <v>0.7419</v>
      </c>
      <c r="P100" s="0" t="n">
        <v>0.6952</v>
      </c>
      <c r="Q100" s="0" t="n">
        <v>0.633</v>
      </c>
      <c r="R100" s="0" t="n">
        <v>0.6029</v>
      </c>
      <c r="S100" s="0" t="n">
        <v>0.5825</v>
      </c>
      <c r="T100" s="0" t="n">
        <v>0.6221</v>
      </c>
      <c r="U100" s="0" t="n">
        <v>0.5706</v>
      </c>
      <c r="V100" s="0" t="n">
        <v>0.5713</v>
      </c>
      <c r="W100" s="0" t="n">
        <v>0.7416</v>
      </c>
      <c r="X100" s="0" t="n">
        <v>0.4555</v>
      </c>
      <c r="Y100" s="0" t="n">
        <v>0.5594</v>
      </c>
      <c r="Z100" s="0" t="n">
        <v>0.5598</v>
      </c>
      <c r="AA100" s="0" t="n">
        <v>0.5235</v>
      </c>
      <c r="AB100" s="0" t="n">
        <v>0.6204</v>
      </c>
      <c r="AC100" s="0" t="n">
        <v>0.6237</v>
      </c>
      <c r="AD100" s="0" t="n">
        <v>0.5923</v>
      </c>
      <c r="AE100" s="0" t="n">
        <v>0.573</v>
      </c>
      <c r="AF100" s="0" t="n">
        <v>0.5229</v>
      </c>
      <c r="AG100" s="0" t="n">
        <v>0.7585</v>
      </c>
      <c r="AH100" s="0" t="n">
        <v>0.7469</v>
      </c>
      <c r="AI100" s="0" t="n">
        <v>0.6232</v>
      </c>
      <c r="AJ100" s="0" t="n">
        <v>0.6427</v>
      </c>
      <c r="AK100" s="0" t="n">
        <v>0.6449</v>
      </c>
      <c r="AL100" s="0" t="n">
        <v>0.6232</v>
      </c>
      <c r="AM100" s="0" t="n">
        <v>0.6237</v>
      </c>
      <c r="AN100" s="0" t="n">
        <v>0.6054</v>
      </c>
      <c r="AO100" s="0" t="n">
        <v>0.073</v>
      </c>
      <c r="AP100" s="0" t="n">
        <v>0.0603</v>
      </c>
      <c r="AQ100" s="0" t="n">
        <v>0.0522</v>
      </c>
      <c r="AR100" s="0" t="n">
        <v>0.03</v>
      </c>
      <c r="AS100" s="0" t="n">
        <v>0.0257</v>
      </c>
      <c r="AT100" s="0" t="n">
        <v>0.0325</v>
      </c>
      <c r="AU100" s="0" t="n">
        <v>0.0673</v>
      </c>
      <c r="AV100" s="0" t="n">
        <v>0.1197</v>
      </c>
      <c r="AW100" s="0" t="n">
        <v>0.0409</v>
      </c>
      <c r="AX100" s="0" t="n">
        <v>0.0462</v>
      </c>
      <c r="AY100" s="0" t="n">
        <v>0.1035</v>
      </c>
      <c r="AZ100" s="0" t="n">
        <v>0.0446</v>
      </c>
      <c r="BA100" s="0" t="n">
        <v>0.0596</v>
      </c>
      <c r="BB100" s="0" t="n">
        <v>0.0289</v>
      </c>
      <c r="BC100" s="0" t="n">
        <v>0.0745</v>
      </c>
      <c r="BD100" s="0" t="n">
        <v>0.0561</v>
      </c>
      <c r="BE100" s="0" t="n">
        <v>0.0398</v>
      </c>
      <c r="BF100" s="0" t="n">
        <v>0.0699</v>
      </c>
      <c r="BG100" s="0" t="n">
        <v>0.00529999999999999</v>
      </c>
      <c r="BH100" s="0" t="n">
        <v>0.0555</v>
      </c>
      <c r="BI100" s="0" t="n">
        <v>0.0678</v>
      </c>
      <c r="BJ100" s="0" t="n">
        <v>0.0457</v>
      </c>
      <c r="BK100" s="0" t="n">
        <v>0.0066</v>
      </c>
      <c r="BL100" s="0" t="n">
        <v>0.0357</v>
      </c>
      <c r="BM100" s="0" t="n">
        <v>0.0445</v>
      </c>
      <c r="BN100" s="0" t="n">
        <v>0.0468</v>
      </c>
      <c r="BO100" s="0" t="n">
        <v>0.0316</v>
      </c>
      <c r="BP100" s="0" t="n">
        <v>0.0469</v>
      </c>
      <c r="BQ100" s="0" t="n">
        <v>0.0305</v>
      </c>
      <c r="BR100" s="0" t="n">
        <v>0.0938</v>
      </c>
      <c r="BS100" s="0" t="n">
        <v>0.0606</v>
      </c>
      <c r="BT100" s="0" t="n">
        <v>0.0785</v>
      </c>
      <c r="BU100" s="0" t="n">
        <v>0.0499</v>
      </c>
      <c r="BV100" s="0" t="n">
        <v>0.0141</v>
      </c>
      <c r="BW100" s="0" t="n">
        <v>0.0437</v>
      </c>
      <c r="BX100" s="0" t="n">
        <v>0.0794</v>
      </c>
      <c r="BY100" s="0" t="n">
        <v>0.0497</v>
      </c>
      <c r="BZ100" s="0" t="n">
        <v>0.0148</v>
      </c>
      <c r="CA100" s="0" t="n">
        <v>0.0582</v>
      </c>
      <c r="CB100" s="0" t="n">
        <v>0.0345</v>
      </c>
      <c r="CC100" s="0" t="n">
        <v>0.2466</v>
      </c>
      <c r="CD100" s="0" t="n">
        <v>0.039</v>
      </c>
      <c r="CE100" s="0" t="n">
        <v>0.1292</v>
      </c>
      <c r="CF100" s="0" t="n">
        <v>0.0497</v>
      </c>
      <c r="CG100" s="0" t="n">
        <v>0.1288</v>
      </c>
      <c r="CH100" s="0" t="n">
        <v>0.1876</v>
      </c>
      <c r="CI100" s="0" t="n">
        <v>0.0358</v>
      </c>
      <c r="CJ100" s="0" t="n">
        <v>0.1017</v>
      </c>
      <c r="CK100" s="0" t="n">
        <v>0.0418</v>
      </c>
      <c r="CL100" s="0" t="n">
        <v>0.3105</v>
      </c>
      <c r="CM100" s="0" t="n">
        <v>0.0969</v>
      </c>
      <c r="CN100" s="0" t="n">
        <v>0.0427</v>
      </c>
      <c r="CO100" s="0" t="n">
        <v>0.1064</v>
      </c>
      <c r="CP100" s="0" t="n">
        <v>0.0465</v>
      </c>
      <c r="CQ100" s="0" t="n">
        <v>0.1505</v>
      </c>
      <c r="CR100" s="0" t="n">
        <v>0.1603</v>
      </c>
      <c r="CS100" s="0" t="n">
        <v>0.0568</v>
      </c>
      <c r="CT100" s="0" t="n">
        <v>0.3146</v>
      </c>
      <c r="CU100" s="0" t="n">
        <v>0.233</v>
      </c>
      <c r="CV100" s="0" t="n">
        <v>0</v>
      </c>
      <c r="CW100" s="0" t="n">
        <v>0.1795</v>
      </c>
      <c r="CX100" s="0" t="n">
        <v>0.0622</v>
      </c>
      <c r="CY100" s="0" t="n">
        <v>0.1662</v>
      </c>
      <c r="CZ100" s="0" t="n">
        <v>0.0282</v>
      </c>
      <c r="DA100" s="0" t="n">
        <v>0.1403</v>
      </c>
      <c r="DB100" s="0" t="n">
        <v>0.1123</v>
      </c>
      <c r="DC100" s="0" t="n">
        <v>0.0348</v>
      </c>
      <c r="DD100" s="0" t="n">
        <v>0.047</v>
      </c>
      <c r="DE100" s="0" t="n">
        <v>0.0878</v>
      </c>
      <c r="DF100" s="0" t="n">
        <v>0.0709</v>
      </c>
      <c r="DG100" s="0" t="n">
        <v>0.1032</v>
      </c>
      <c r="DH100" s="0" t="n">
        <v>0.2713</v>
      </c>
      <c r="DI100" s="0" t="n">
        <v>0.1086</v>
      </c>
      <c r="DJ100" s="0" t="n">
        <v>0.0216</v>
      </c>
      <c r="DK100" s="0" t="n">
        <v>0.0179</v>
      </c>
      <c r="DL100" s="0" t="n">
        <v>0.2045</v>
      </c>
      <c r="DM100" s="0" t="n">
        <v>0.2122</v>
      </c>
      <c r="DN100" s="0" t="n">
        <v>0.0633</v>
      </c>
      <c r="DO100" s="0" t="n">
        <v>0.0472</v>
      </c>
      <c r="DP100" s="0" t="n">
        <v>0.1133</v>
      </c>
    </row>
    <row r="101" customFormat="false" ht="12.35" hidden="false" customHeight="false" outlineLevel="0" collapsed="false">
      <c r="A101" s="0" t="n">
        <v>1.1558</v>
      </c>
      <c r="B101" s="0" t="n">
        <v>1.1675</v>
      </c>
      <c r="C101" s="0" t="n">
        <v>1.1936</v>
      </c>
      <c r="D101" s="0" t="n">
        <v>1.1627</v>
      </c>
      <c r="E101" s="0" t="n">
        <v>1.1682</v>
      </c>
      <c r="F101" s="0" t="n">
        <v>0.9757</v>
      </c>
      <c r="G101" s="0" t="n">
        <v>1.1226</v>
      </c>
      <c r="H101" s="0" t="n">
        <v>1.1369</v>
      </c>
      <c r="I101" s="0" t="n">
        <v>1.2035</v>
      </c>
      <c r="J101" s="0" t="n">
        <v>1.2099</v>
      </c>
      <c r="K101" s="0" t="n">
        <v>1.1259</v>
      </c>
      <c r="L101" s="0" t="n">
        <v>1.1348</v>
      </c>
      <c r="M101" s="0" t="n">
        <v>1.2414</v>
      </c>
      <c r="N101" s="0" t="n">
        <v>1.3347</v>
      </c>
      <c r="O101" s="0" t="n">
        <v>1.1932</v>
      </c>
      <c r="P101" s="0" t="n">
        <v>1.0451</v>
      </c>
      <c r="Q101" s="0" t="n">
        <v>1.0489</v>
      </c>
      <c r="R101" s="0" t="n">
        <v>1.0902</v>
      </c>
      <c r="S101" s="0" t="n">
        <v>1.0158</v>
      </c>
      <c r="T101" s="0" t="n">
        <v>1.0774</v>
      </c>
      <c r="U101" s="0" t="n">
        <v>1.0797</v>
      </c>
      <c r="V101" s="0" t="n">
        <v>1.0102</v>
      </c>
      <c r="W101" s="0" t="n">
        <v>1.2739</v>
      </c>
      <c r="X101" s="0" t="n">
        <v>0.9036</v>
      </c>
      <c r="Y101" s="0" t="n">
        <v>1.0773</v>
      </c>
      <c r="Z101" s="0" t="n">
        <v>1.1257</v>
      </c>
      <c r="AA101" s="0" t="n">
        <v>0.9968</v>
      </c>
      <c r="AB101" s="0" t="n">
        <v>1.1267</v>
      </c>
      <c r="AC101" s="0" t="n">
        <v>1.1482</v>
      </c>
      <c r="AD101" s="0" t="n">
        <v>1.144</v>
      </c>
      <c r="AE101" s="0" t="n">
        <v>1.1341</v>
      </c>
      <c r="AF101" s="0" t="n">
        <v>0.9874</v>
      </c>
      <c r="AG101" s="0" t="n">
        <v>1.2306</v>
      </c>
      <c r="AH101" s="0" t="n">
        <v>1.1798</v>
      </c>
      <c r="AI101" s="0" t="n">
        <v>1.2099</v>
      </c>
      <c r="AJ101" s="0" t="n">
        <v>1.1988</v>
      </c>
      <c r="AK101" s="0" t="n">
        <v>1.149</v>
      </c>
      <c r="AL101" s="0" t="n">
        <v>1.2099</v>
      </c>
      <c r="AM101" s="0" t="n">
        <v>1.2138</v>
      </c>
      <c r="AN101" s="0" t="n">
        <v>1.1277</v>
      </c>
      <c r="AO101" s="0" t="n">
        <v>0.1525</v>
      </c>
      <c r="AP101" s="0" t="n">
        <v>0.1384</v>
      </c>
      <c r="AQ101" s="0" t="n">
        <v>0.1177</v>
      </c>
      <c r="AR101" s="0" t="n">
        <v>0.2955</v>
      </c>
      <c r="AS101" s="0" t="n">
        <v>0.1386</v>
      </c>
      <c r="AT101" s="0" t="n">
        <v>0.223</v>
      </c>
      <c r="AU101" s="0" t="n">
        <v>0.1062</v>
      </c>
      <c r="AV101" s="0" t="n">
        <v>0.4878</v>
      </c>
      <c r="AW101" s="0" t="n">
        <v>0.1914</v>
      </c>
      <c r="AX101" s="0" t="n">
        <v>0.2557</v>
      </c>
      <c r="AY101" s="0" t="n">
        <v>0.5088</v>
      </c>
      <c r="AZ101" s="0" t="n">
        <v>0.1677</v>
      </c>
      <c r="BA101" s="0" t="n">
        <v>0.3979</v>
      </c>
      <c r="BB101" s="0" t="n">
        <v>0.167</v>
      </c>
      <c r="BC101" s="0" t="n">
        <v>0.2866</v>
      </c>
      <c r="BD101" s="0" t="n">
        <v>0.167</v>
      </c>
      <c r="BE101" s="0" t="n">
        <v>0.1629</v>
      </c>
      <c r="BF101" s="0" t="n">
        <v>0.362</v>
      </c>
      <c r="BG101" s="0" t="n">
        <v>0.1958</v>
      </c>
      <c r="BH101" s="0" t="n">
        <v>0.3492</v>
      </c>
      <c r="BI101" s="0" t="n">
        <v>0.0713</v>
      </c>
      <c r="BJ101" s="0" t="n">
        <v>0.2406</v>
      </c>
      <c r="BK101" s="0" t="n">
        <v>0.1473</v>
      </c>
      <c r="BL101" s="0" t="n">
        <v>0.2342</v>
      </c>
      <c r="BM101" s="0" t="n">
        <v>0.2126</v>
      </c>
      <c r="BN101" s="0" t="n">
        <v>0.1691</v>
      </c>
      <c r="BO101" s="0" t="n">
        <v>0.1547</v>
      </c>
      <c r="BP101" s="0" t="n">
        <v>0.0726</v>
      </c>
      <c r="BQ101" s="0" t="n">
        <v>0.1518</v>
      </c>
      <c r="BR101" s="0" t="n">
        <v>0.4149</v>
      </c>
      <c r="BS101" s="0" t="n">
        <v>0.3701</v>
      </c>
      <c r="BT101" s="0" t="n">
        <v>0.4158</v>
      </c>
      <c r="BU101" s="0" t="n">
        <v>0.2952</v>
      </c>
      <c r="BV101" s="0" t="n">
        <v>0.113</v>
      </c>
      <c r="BW101" s="0" t="n">
        <v>0.1734</v>
      </c>
      <c r="BX101" s="0" t="n">
        <v>0.1245</v>
      </c>
      <c r="BY101" s="0" t="n">
        <v>0.1262</v>
      </c>
      <c r="BZ101" s="0" t="n">
        <v>0.2451</v>
      </c>
      <c r="CA101" s="0" t="n">
        <v>0.2457</v>
      </c>
      <c r="CB101" s="0" t="n">
        <v>0.277</v>
      </c>
      <c r="CC101" s="0" t="n">
        <v>0.0133</v>
      </c>
      <c r="CD101" s="0" t="n">
        <v>0.0677</v>
      </c>
      <c r="CE101" s="0" t="n">
        <v>0.0107</v>
      </c>
      <c r="CF101" s="0" t="n">
        <v>0.0502</v>
      </c>
      <c r="CG101" s="0" t="n">
        <v>0.0067</v>
      </c>
      <c r="CH101" s="0" t="n">
        <v>0.0339</v>
      </c>
      <c r="CI101" s="0" t="n">
        <v>0.1781</v>
      </c>
      <c r="CJ101" s="0" t="n">
        <v>0.0538</v>
      </c>
      <c r="CK101" s="0" t="n">
        <v>0.0661000000000001</v>
      </c>
      <c r="CL101" s="0" t="n">
        <v>0.0186</v>
      </c>
      <c r="CM101" s="0" t="n">
        <v>0.025</v>
      </c>
      <c r="CN101" s="0" t="n">
        <v>0.0472</v>
      </c>
      <c r="CO101" s="0" t="n">
        <v>0.0099</v>
      </c>
      <c r="CP101" s="0" t="n">
        <v>0.0746</v>
      </c>
      <c r="CQ101" s="0" t="n">
        <v>0.0374</v>
      </c>
      <c r="CR101" s="0" t="n">
        <v>0.00719999999999999</v>
      </c>
      <c r="CS101" s="0" t="n">
        <v>0.0459</v>
      </c>
      <c r="CT101" s="0" t="n">
        <v>0.0481</v>
      </c>
      <c r="CU101" s="0" t="n">
        <v>0.0585</v>
      </c>
      <c r="CV101" s="0" t="n">
        <v>0.1795</v>
      </c>
      <c r="CW101" s="0" t="n">
        <v>0</v>
      </c>
      <c r="CX101" s="0" t="n">
        <v>0.0625</v>
      </c>
      <c r="CY101" s="0" t="n">
        <v>0.0521</v>
      </c>
      <c r="CZ101" s="0" t="n">
        <v>0.0737</v>
      </c>
      <c r="DA101" s="0" t="n">
        <v>0.00720000000000001</v>
      </c>
      <c r="DB101" s="0" t="n">
        <v>0.0432</v>
      </c>
      <c r="DC101" s="0" t="n">
        <v>0.0731</v>
      </c>
      <c r="DD101" s="0" t="n">
        <v>0.0669</v>
      </c>
      <c r="DE101" s="0" t="n">
        <v>0.0185</v>
      </c>
      <c r="DF101" s="0" t="n">
        <v>0.0826</v>
      </c>
      <c r="DG101" s="0" t="n">
        <v>0.0411</v>
      </c>
      <c r="DH101" s="0" t="n">
        <v>0.0582</v>
      </c>
      <c r="DI101" s="0" t="n">
        <v>0.0137</v>
      </c>
      <c r="DJ101" s="0" t="n">
        <v>0.1235</v>
      </c>
      <c r="DK101" s="0" t="n">
        <v>0.1596</v>
      </c>
      <c r="DL101" s="0" t="n">
        <v>0.015</v>
      </c>
      <c r="DM101" s="0" t="n">
        <v>0.00849999999999999</v>
      </c>
      <c r="DN101" s="0" t="n">
        <v>0.0454</v>
      </c>
      <c r="DO101" s="0" t="n">
        <v>0.0715</v>
      </c>
      <c r="DP101" s="0" t="n">
        <v>0.00980000000000001</v>
      </c>
    </row>
    <row r="102" customFormat="false" ht="12.35" hidden="false" customHeight="false" outlineLevel="0" collapsed="false">
      <c r="A102" s="0" t="n">
        <v>0.8077</v>
      </c>
      <c r="B102" s="0" t="n">
        <v>0.7882</v>
      </c>
      <c r="C102" s="0" t="n">
        <v>0.8113</v>
      </c>
      <c r="D102" s="0" t="n">
        <v>0.779</v>
      </c>
      <c r="E102" s="0" t="n">
        <v>0.8173</v>
      </c>
      <c r="F102" s="0" t="n">
        <v>0.6846</v>
      </c>
      <c r="G102" s="0" t="n">
        <v>0.7563</v>
      </c>
      <c r="H102" s="0" t="n">
        <v>0.7818</v>
      </c>
      <c r="I102" s="0" t="n">
        <v>0.8014</v>
      </c>
      <c r="J102" s="0" t="n">
        <v>0.8294</v>
      </c>
      <c r="K102" s="0" t="n">
        <v>0.7994</v>
      </c>
      <c r="L102" s="0" t="n">
        <v>0.7757</v>
      </c>
      <c r="M102" s="0" t="n">
        <v>0.8493</v>
      </c>
      <c r="N102" s="0" t="n">
        <v>0.9106</v>
      </c>
      <c r="O102" s="0" t="n">
        <v>0.8833</v>
      </c>
      <c r="P102" s="0" t="n">
        <v>0.7794</v>
      </c>
      <c r="Q102" s="0" t="n">
        <v>0.7434</v>
      </c>
      <c r="R102" s="0" t="n">
        <v>0.7517</v>
      </c>
      <c r="S102" s="0" t="n">
        <v>0.7225</v>
      </c>
      <c r="T102" s="0" t="n">
        <v>0.7545</v>
      </c>
      <c r="U102" s="0" t="n">
        <v>0.7478</v>
      </c>
      <c r="V102" s="0" t="n">
        <v>0.6933</v>
      </c>
      <c r="W102" s="0" t="n">
        <v>0.8926</v>
      </c>
      <c r="X102" s="0" t="n">
        <v>0.5873</v>
      </c>
      <c r="Y102" s="0" t="n">
        <v>0.7302</v>
      </c>
      <c r="Z102" s="0" t="n">
        <v>0.7568</v>
      </c>
      <c r="AA102" s="0" t="n">
        <v>0.6633</v>
      </c>
      <c r="AB102" s="0" t="n">
        <v>0.7866</v>
      </c>
      <c r="AC102" s="0" t="n">
        <v>0.7979</v>
      </c>
      <c r="AD102" s="0" t="n">
        <v>0.7713</v>
      </c>
      <c r="AE102" s="0" t="n">
        <v>0.7624</v>
      </c>
      <c r="AF102" s="0" t="n">
        <v>0.6675</v>
      </c>
      <c r="AG102" s="0" t="n">
        <v>0.9043</v>
      </c>
      <c r="AH102" s="0" t="n">
        <v>0.8747</v>
      </c>
      <c r="AI102" s="0" t="n">
        <v>0.8294</v>
      </c>
      <c r="AJ102" s="0" t="n">
        <v>0.8245</v>
      </c>
      <c r="AK102" s="0" t="n">
        <v>0.8145</v>
      </c>
      <c r="AL102" s="0" t="n">
        <v>0.8294</v>
      </c>
      <c r="AM102" s="0" t="n">
        <v>0.8129</v>
      </c>
      <c r="AN102" s="0" t="n">
        <v>0.779</v>
      </c>
      <c r="AO102" s="0" t="n">
        <v>0.099</v>
      </c>
      <c r="AP102" s="0" t="n">
        <v>0.0617</v>
      </c>
      <c r="AQ102" s="0" t="n">
        <v>0.0692</v>
      </c>
      <c r="AR102" s="0" t="n">
        <v>0.1098</v>
      </c>
      <c r="AS102" s="0" t="n">
        <v>0.0537</v>
      </c>
      <c r="AT102" s="0" t="n">
        <v>0.0821</v>
      </c>
      <c r="AU102" s="0" t="n">
        <v>0.0467</v>
      </c>
      <c r="AV102" s="0" t="n">
        <v>0.2291</v>
      </c>
      <c r="AW102" s="0" t="n">
        <v>0.0973</v>
      </c>
      <c r="AX102" s="0" t="n">
        <v>0.0806</v>
      </c>
      <c r="AY102" s="0" t="n">
        <v>0.2425</v>
      </c>
      <c r="AZ102" s="0" t="n">
        <v>0.0532</v>
      </c>
      <c r="BA102" s="0" t="n">
        <v>0.199</v>
      </c>
      <c r="BB102" s="0" t="n">
        <v>0.0625</v>
      </c>
      <c r="BC102" s="0" t="n">
        <v>0.1149</v>
      </c>
      <c r="BD102" s="0" t="n">
        <v>0.0857</v>
      </c>
      <c r="BE102" s="0" t="n">
        <v>0.0452</v>
      </c>
      <c r="BF102" s="0" t="n">
        <v>0.1757</v>
      </c>
      <c r="BG102" s="0" t="n">
        <v>0.0681000000000001</v>
      </c>
      <c r="BH102" s="0" t="n">
        <v>0.1541</v>
      </c>
      <c r="BI102" s="0" t="n">
        <v>0.0162</v>
      </c>
      <c r="BJ102" s="0" t="n">
        <v>0.0989</v>
      </c>
      <c r="BK102" s="0" t="n">
        <v>0.0530000000000001</v>
      </c>
      <c r="BL102" s="0" t="n">
        <v>0.1069</v>
      </c>
      <c r="BM102" s="0" t="n">
        <v>0.0969</v>
      </c>
      <c r="BN102" s="0" t="n">
        <v>0.081</v>
      </c>
      <c r="BO102" s="0" t="n">
        <v>0.0802</v>
      </c>
      <c r="BP102" s="0" t="n">
        <v>0.0357</v>
      </c>
      <c r="BQ102" s="0" t="n">
        <v>0.0465</v>
      </c>
      <c r="BR102" s="0" t="n">
        <v>0.2026</v>
      </c>
      <c r="BS102" s="0" t="n">
        <v>0.1634</v>
      </c>
      <c r="BT102" s="0" t="n">
        <v>0.1971</v>
      </c>
      <c r="BU102" s="0" t="n">
        <v>0.1233</v>
      </c>
      <c r="BV102" s="0" t="n">
        <v>0.0299</v>
      </c>
      <c r="BW102" s="0" t="n">
        <v>0.0461</v>
      </c>
      <c r="BX102" s="0" t="n">
        <v>0.0486</v>
      </c>
      <c r="BY102" s="0" t="n">
        <v>0.0641</v>
      </c>
      <c r="BZ102" s="0" t="n">
        <v>0.1058</v>
      </c>
      <c r="CA102" s="0" t="n">
        <v>0.0944</v>
      </c>
      <c r="CB102" s="0" t="n">
        <v>0.1003</v>
      </c>
      <c r="CC102" s="0" t="n">
        <v>0.0858</v>
      </c>
      <c r="CD102" s="0" t="n">
        <v>0.00380000000000001</v>
      </c>
      <c r="CE102" s="0" t="n">
        <v>0.0618</v>
      </c>
      <c r="CF102" s="0" t="n">
        <v>0.0249000000000001</v>
      </c>
      <c r="CG102" s="0" t="n">
        <v>0.037</v>
      </c>
      <c r="CH102" s="0" t="n">
        <v>0.1282</v>
      </c>
      <c r="CI102" s="0" t="n">
        <v>0.031</v>
      </c>
      <c r="CJ102" s="0" t="n">
        <v>0.0909000000000001</v>
      </c>
      <c r="CK102" s="0" t="n">
        <v>0.0478</v>
      </c>
      <c r="CL102" s="0" t="n">
        <v>0.1413</v>
      </c>
      <c r="CM102" s="0" t="n">
        <v>0.0211</v>
      </c>
      <c r="CN102" s="0" t="n">
        <v>0.0161</v>
      </c>
      <c r="CO102" s="0" t="n">
        <v>0.0338</v>
      </c>
      <c r="CP102" s="0" t="n">
        <v>0.00510000000000001</v>
      </c>
      <c r="CQ102" s="0" t="n">
        <v>0.0269</v>
      </c>
      <c r="CR102" s="0" t="n">
        <v>0.0361</v>
      </c>
      <c r="CS102" s="0" t="n">
        <v>0.0282</v>
      </c>
      <c r="CT102" s="0" t="n">
        <v>0.19</v>
      </c>
      <c r="CU102" s="0" t="n">
        <v>0.1686</v>
      </c>
      <c r="CV102" s="0" t="n">
        <v>0.0622</v>
      </c>
      <c r="CW102" s="0" t="n">
        <v>0.0625</v>
      </c>
      <c r="CX102" s="0" t="n">
        <v>0</v>
      </c>
      <c r="CY102" s="0" t="n">
        <v>0.1352</v>
      </c>
      <c r="CZ102" s="0" t="n">
        <v>0.0154</v>
      </c>
      <c r="DA102" s="0" t="n">
        <v>0.0477</v>
      </c>
      <c r="DB102" s="0" t="n">
        <v>0.0801000000000001</v>
      </c>
      <c r="DC102" s="0" t="n">
        <v>0.0114</v>
      </c>
      <c r="DD102" s="0" t="n">
        <v>0.0116</v>
      </c>
      <c r="DE102" s="0" t="n">
        <v>0.0216</v>
      </c>
      <c r="DF102" s="0" t="n">
        <v>0.0841000000000001</v>
      </c>
      <c r="DG102" s="0" t="n">
        <v>0.0834</v>
      </c>
      <c r="DH102" s="0" t="n">
        <v>0.1809</v>
      </c>
      <c r="DI102" s="0" t="n">
        <v>0.0264</v>
      </c>
      <c r="DJ102" s="0" t="n">
        <v>0.0490000000000001</v>
      </c>
      <c r="DK102" s="0" t="n">
        <v>0.0737</v>
      </c>
      <c r="DL102" s="0" t="n">
        <v>0.1125</v>
      </c>
      <c r="DM102" s="0" t="n">
        <v>0.0606</v>
      </c>
      <c r="DN102" s="0" t="n">
        <v>0.0281</v>
      </c>
      <c r="DO102" s="0" t="n">
        <v>0.0106</v>
      </c>
      <c r="DP102" s="0" t="n">
        <v>0.0357</v>
      </c>
    </row>
    <row r="103" customFormat="false" ht="12.35" hidden="false" customHeight="false" outlineLevel="0" collapsed="false">
      <c r="A103" s="0" t="n">
        <v>1.2393</v>
      </c>
      <c r="B103" s="0" t="n">
        <v>1.2354</v>
      </c>
      <c r="C103" s="0" t="n">
        <v>1.2793</v>
      </c>
      <c r="D103" s="0" t="n">
        <v>1.2366</v>
      </c>
      <c r="E103" s="0" t="n">
        <v>1.2593</v>
      </c>
      <c r="F103" s="0" t="n">
        <v>1.0746</v>
      </c>
      <c r="G103" s="0" t="n">
        <v>1.2243</v>
      </c>
      <c r="H103" s="0" t="n">
        <v>1.2134</v>
      </c>
      <c r="I103" s="0" t="n">
        <v>1.2798</v>
      </c>
      <c r="J103" s="0" t="n">
        <v>1.2662</v>
      </c>
      <c r="K103" s="0" t="n">
        <v>1.205</v>
      </c>
      <c r="L103" s="0" t="n">
        <v>1.2125</v>
      </c>
      <c r="M103" s="0" t="n">
        <v>1.3017</v>
      </c>
      <c r="N103" s="0" t="n">
        <v>1.4202</v>
      </c>
      <c r="O103" s="0" t="n">
        <v>1.2889</v>
      </c>
      <c r="P103" s="0" t="n">
        <v>1.1642</v>
      </c>
      <c r="Q103" s="0" t="n">
        <v>1.1646</v>
      </c>
      <c r="R103" s="0" t="n">
        <v>1.1833</v>
      </c>
      <c r="S103" s="0" t="n">
        <v>1.0917</v>
      </c>
      <c r="T103" s="0" t="n">
        <v>1.1757</v>
      </c>
      <c r="U103" s="0" t="n">
        <v>1.1378</v>
      </c>
      <c r="V103" s="0" t="n">
        <v>1.1145</v>
      </c>
      <c r="W103" s="0" t="n">
        <v>1.3918</v>
      </c>
      <c r="X103" s="0" t="n">
        <v>0.9929</v>
      </c>
      <c r="Y103" s="0" t="n">
        <v>1.141</v>
      </c>
      <c r="Z103" s="0" t="n">
        <v>1.1832</v>
      </c>
      <c r="AA103" s="0" t="n">
        <v>1.0897</v>
      </c>
      <c r="AB103" s="0" t="n">
        <v>1.2026</v>
      </c>
      <c r="AC103" s="0" t="n">
        <v>1.2243</v>
      </c>
      <c r="AD103" s="0" t="n">
        <v>1.2185</v>
      </c>
      <c r="AE103" s="0" t="n">
        <v>1.1992</v>
      </c>
      <c r="AF103" s="0" t="n">
        <v>1.0731</v>
      </c>
      <c r="AG103" s="0" t="n">
        <v>1.3203</v>
      </c>
      <c r="AH103" s="0" t="n">
        <v>1.2803</v>
      </c>
      <c r="AI103" s="0" t="n">
        <v>1.2662</v>
      </c>
      <c r="AJ103" s="0" t="n">
        <v>1.2821</v>
      </c>
      <c r="AK103" s="0" t="n">
        <v>1.2253</v>
      </c>
      <c r="AL103" s="0" t="n">
        <v>1.2662</v>
      </c>
      <c r="AM103" s="0" t="n">
        <v>1.2965</v>
      </c>
      <c r="AN103" s="0" t="n">
        <v>1.2002</v>
      </c>
      <c r="AO103" s="0" t="n">
        <v>0.1562</v>
      </c>
      <c r="AP103" s="0" t="n">
        <v>0.1761</v>
      </c>
      <c r="AQ103" s="0" t="n">
        <v>0.1212</v>
      </c>
      <c r="AR103" s="0" t="n">
        <v>0.3178</v>
      </c>
      <c r="AS103" s="0" t="n">
        <v>0.1525</v>
      </c>
      <c r="AT103" s="0" t="n">
        <v>0.2433</v>
      </c>
      <c r="AU103" s="0" t="n">
        <v>0.1507</v>
      </c>
      <c r="AV103" s="0" t="n">
        <v>0.5307</v>
      </c>
      <c r="AW103" s="0" t="n">
        <v>0.1857</v>
      </c>
      <c r="AX103" s="0" t="n">
        <v>0.3146</v>
      </c>
      <c r="AY103" s="0" t="n">
        <v>0.5233</v>
      </c>
      <c r="AZ103" s="0" t="n">
        <v>0.2196</v>
      </c>
      <c r="BA103" s="0" t="n">
        <v>0.3758</v>
      </c>
      <c r="BB103" s="0" t="n">
        <v>0.1821</v>
      </c>
      <c r="BC103" s="0" t="n">
        <v>0.3489</v>
      </c>
      <c r="BD103" s="0" t="n">
        <v>0.1845</v>
      </c>
      <c r="BE103" s="0" t="n">
        <v>0.2116</v>
      </c>
      <c r="BF103" s="0" t="n">
        <v>0.3629</v>
      </c>
      <c r="BG103" s="0" t="n">
        <v>0.1981</v>
      </c>
      <c r="BH103" s="0" t="n">
        <v>0.3621</v>
      </c>
      <c r="BI103" s="0" t="n">
        <v>0.1358</v>
      </c>
      <c r="BJ103" s="0" t="n">
        <v>0.2705</v>
      </c>
      <c r="BK103" s="0" t="n">
        <v>0.1414</v>
      </c>
      <c r="BL103" s="0" t="n">
        <v>0.2265</v>
      </c>
      <c r="BM103" s="0" t="n">
        <v>0.2269</v>
      </c>
      <c r="BN103" s="0" t="n">
        <v>0.185</v>
      </c>
      <c r="BO103" s="0" t="n">
        <v>0.1426</v>
      </c>
      <c r="BP103" s="0" t="n">
        <v>0.0929</v>
      </c>
      <c r="BQ103" s="0" t="n">
        <v>0.1869</v>
      </c>
      <c r="BR103" s="0" t="n">
        <v>0.4366</v>
      </c>
      <c r="BS103" s="0" t="n">
        <v>0.387</v>
      </c>
      <c r="BT103" s="0" t="n">
        <v>0.4259</v>
      </c>
      <c r="BU103" s="0" t="n">
        <v>0.3209</v>
      </c>
      <c r="BV103" s="0" t="n">
        <v>0.1235</v>
      </c>
      <c r="BW103" s="0" t="n">
        <v>0.2281</v>
      </c>
      <c r="BX103" s="0" t="n">
        <v>0.189</v>
      </c>
      <c r="BY103" s="0" t="n">
        <v>0.1421</v>
      </c>
      <c r="BZ103" s="0" t="n">
        <v>0.2306</v>
      </c>
      <c r="CA103" s="0" t="n">
        <v>0.292</v>
      </c>
      <c r="CB103" s="0" t="n">
        <v>0.3083</v>
      </c>
      <c r="CC103" s="0" t="n">
        <v>0.0909999999999999</v>
      </c>
      <c r="CD103" s="0" t="n">
        <v>0.113</v>
      </c>
      <c r="CE103" s="0" t="n">
        <v>0.0202</v>
      </c>
      <c r="CF103" s="0" t="n">
        <v>0.0613</v>
      </c>
      <c r="CG103" s="0" t="n">
        <v>0.0474</v>
      </c>
      <c r="CH103" s="0" t="n">
        <v>0.0034</v>
      </c>
      <c r="CI103" s="0" t="n">
        <v>0.2442</v>
      </c>
      <c r="CJ103" s="0" t="n">
        <v>0.0129</v>
      </c>
      <c r="CK103" s="0" t="n">
        <v>0.0426</v>
      </c>
      <c r="CL103" s="0" t="n">
        <v>0.0841</v>
      </c>
      <c r="CM103" s="0" t="n">
        <v>0.0835</v>
      </c>
      <c r="CN103" s="0" t="n">
        <v>0.0681</v>
      </c>
      <c r="CO103" s="0" t="n">
        <v>0.0442</v>
      </c>
      <c r="CP103" s="0" t="n">
        <v>0.1299</v>
      </c>
      <c r="CQ103" s="0" t="n">
        <v>0.1361</v>
      </c>
      <c r="CR103" s="0" t="n">
        <v>0.0880999999999999</v>
      </c>
      <c r="CS103" s="0" t="n">
        <v>0.0594</v>
      </c>
      <c r="CT103" s="0" t="n">
        <v>0.0548</v>
      </c>
      <c r="CU103" s="0" t="n">
        <v>0.0178</v>
      </c>
      <c r="CV103" s="0" t="n">
        <v>0.1662</v>
      </c>
      <c r="CW103" s="0" t="n">
        <v>0.0521</v>
      </c>
      <c r="CX103" s="0" t="n">
        <v>0.1352</v>
      </c>
      <c r="CY103" s="0" t="n">
        <v>0</v>
      </c>
      <c r="CZ103" s="0" t="n">
        <v>0.1038</v>
      </c>
      <c r="DA103" s="0" t="n">
        <v>0.0477</v>
      </c>
      <c r="DB103" s="0" t="n">
        <v>0.0281</v>
      </c>
      <c r="DC103" s="0" t="n">
        <v>0.1154</v>
      </c>
      <c r="DD103" s="0" t="n">
        <v>0.1156</v>
      </c>
      <c r="DE103" s="0" t="n">
        <v>0.0527999999999999</v>
      </c>
      <c r="DF103" s="0" t="n">
        <v>0.0477</v>
      </c>
      <c r="DG103" s="0" t="n">
        <v>0.0106</v>
      </c>
      <c r="DH103" s="0" t="n">
        <v>0.0509</v>
      </c>
      <c r="DI103" s="0" t="n">
        <v>0.0575999999999999</v>
      </c>
      <c r="DJ103" s="0" t="n">
        <v>0.1218</v>
      </c>
      <c r="DK103" s="0" t="n">
        <v>0.1257</v>
      </c>
      <c r="DL103" s="0" t="n">
        <v>0.0241</v>
      </c>
      <c r="DM103" s="0" t="n">
        <v>0.0969999999999999</v>
      </c>
      <c r="DN103" s="0" t="n">
        <v>0.0645</v>
      </c>
      <c r="DO103" s="0" t="n">
        <v>0.125</v>
      </c>
      <c r="DP103" s="0" t="n">
        <v>0.0513</v>
      </c>
    </row>
    <row r="104" customFormat="false" ht="12.35" hidden="false" customHeight="false" outlineLevel="0" collapsed="false">
      <c r="A104" s="0" t="n">
        <v>0.7283</v>
      </c>
      <c r="B104" s="0" t="n">
        <v>0.707</v>
      </c>
      <c r="C104" s="0" t="n">
        <v>0.7385</v>
      </c>
      <c r="D104" s="0" t="n">
        <v>0.7062</v>
      </c>
      <c r="E104" s="0" t="n">
        <v>0.7427</v>
      </c>
      <c r="F104" s="0" t="n">
        <v>0.618</v>
      </c>
      <c r="G104" s="0" t="n">
        <v>0.6941</v>
      </c>
      <c r="H104" s="0" t="n">
        <v>0.7042</v>
      </c>
      <c r="I104" s="0" t="n">
        <v>0.7298</v>
      </c>
      <c r="J104" s="0" t="n">
        <v>0.743</v>
      </c>
      <c r="K104" s="0" t="n">
        <v>0.717</v>
      </c>
      <c r="L104" s="0" t="n">
        <v>0.7017</v>
      </c>
      <c r="M104" s="0" t="n">
        <v>0.7635</v>
      </c>
      <c r="N104" s="0" t="n">
        <v>0.8374</v>
      </c>
      <c r="O104" s="0" t="n">
        <v>0.7961</v>
      </c>
      <c r="P104" s="0" t="n">
        <v>0.7122</v>
      </c>
      <c r="Q104" s="0" t="n">
        <v>0.6768</v>
      </c>
      <c r="R104" s="0" t="n">
        <v>0.6787</v>
      </c>
      <c r="S104" s="0" t="n">
        <v>0.6405</v>
      </c>
      <c r="T104" s="0" t="n">
        <v>0.6851</v>
      </c>
      <c r="U104" s="0" t="n">
        <v>0.6612</v>
      </c>
      <c r="V104" s="0" t="n">
        <v>0.6291</v>
      </c>
      <c r="W104" s="0" t="n">
        <v>0.827</v>
      </c>
      <c r="X104" s="0" t="n">
        <v>0.5241</v>
      </c>
      <c r="Y104" s="0" t="n">
        <v>0.6562</v>
      </c>
      <c r="Z104" s="0" t="n">
        <v>0.6738</v>
      </c>
      <c r="AA104" s="0" t="n">
        <v>0.5985</v>
      </c>
      <c r="AB104" s="0" t="n">
        <v>0.7054</v>
      </c>
      <c r="AC104" s="0" t="n">
        <v>0.7149</v>
      </c>
      <c r="AD104" s="0" t="n">
        <v>0.6985</v>
      </c>
      <c r="AE104" s="0" t="n">
        <v>0.6842</v>
      </c>
      <c r="AF104" s="0" t="n">
        <v>0.5937</v>
      </c>
      <c r="AG104" s="0" t="n">
        <v>0.8245</v>
      </c>
      <c r="AH104" s="0" t="n">
        <v>0.7953</v>
      </c>
      <c r="AI104" s="0" t="n">
        <v>0.743</v>
      </c>
      <c r="AJ104" s="0" t="n">
        <v>0.7445</v>
      </c>
      <c r="AK104" s="0" t="n">
        <v>0.7261</v>
      </c>
      <c r="AL104" s="0" t="n">
        <v>0.743</v>
      </c>
      <c r="AM104" s="0" t="n">
        <v>0.7425</v>
      </c>
      <c r="AN104" s="0" t="n">
        <v>0.6978</v>
      </c>
      <c r="AO104" s="0" t="n">
        <v>0.049</v>
      </c>
      <c r="AP104" s="0" t="n">
        <v>0.0325</v>
      </c>
      <c r="AQ104" s="0" t="n">
        <v>0.0274</v>
      </c>
      <c r="AR104" s="0" t="n">
        <v>0.075</v>
      </c>
      <c r="AS104" s="0" t="n">
        <v>0.0173</v>
      </c>
      <c r="AT104" s="0" t="n">
        <v>0.0509</v>
      </c>
      <c r="AU104" s="0" t="n">
        <v>0.0269</v>
      </c>
      <c r="AV104" s="0" t="n">
        <v>0.1913</v>
      </c>
      <c r="AW104" s="0" t="n">
        <v>0.0457</v>
      </c>
      <c r="AX104" s="0" t="n">
        <v>0.0648</v>
      </c>
      <c r="AY104" s="0" t="n">
        <v>0.1969</v>
      </c>
      <c r="AZ104" s="0" t="n">
        <v>0.0318</v>
      </c>
      <c r="BA104" s="0" t="n">
        <v>0.133</v>
      </c>
      <c r="BB104" s="0" t="n">
        <v>0.0299</v>
      </c>
      <c r="BC104" s="0" t="n">
        <v>0.0867</v>
      </c>
      <c r="BD104" s="0" t="n">
        <v>0.0411</v>
      </c>
      <c r="BE104" s="0" t="n">
        <v>0.031</v>
      </c>
      <c r="BF104" s="0" t="n">
        <v>0.1217</v>
      </c>
      <c r="BG104" s="0" t="n">
        <v>0.0305</v>
      </c>
      <c r="BH104" s="0" t="n">
        <v>0.1077</v>
      </c>
      <c r="BI104" s="0" t="n">
        <v>0.017</v>
      </c>
      <c r="BJ104" s="0" t="n">
        <v>0.0587</v>
      </c>
      <c r="BK104" s="0" t="n">
        <v>0.016</v>
      </c>
      <c r="BL104" s="0" t="n">
        <v>0.0603</v>
      </c>
      <c r="BM104" s="0" t="n">
        <v>0.0507</v>
      </c>
      <c r="BN104" s="0" t="n">
        <v>0.037</v>
      </c>
      <c r="BO104" s="0" t="n">
        <v>0.0302</v>
      </c>
      <c r="BP104" s="0" t="n">
        <v>0.0091</v>
      </c>
      <c r="BQ104" s="0" t="n">
        <v>0.0221</v>
      </c>
      <c r="BR104" s="0" t="n">
        <v>0.1492</v>
      </c>
      <c r="BS104" s="0" t="n">
        <v>0.1176</v>
      </c>
      <c r="BT104" s="0" t="n">
        <v>0.1449</v>
      </c>
      <c r="BU104" s="0" t="n">
        <v>0.0821</v>
      </c>
      <c r="BV104" s="0" t="n">
        <v>0.0089</v>
      </c>
      <c r="BW104" s="0" t="n">
        <v>0.0373</v>
      </c>
      <c r="BX104" s="0" t="n">
        <v>0.0372</v>
      </c>
      <c r="BY104" s="0" t="n">
        <v>0.0259</v>
      </c>
      <c r="BZ104" s="0" t="n">
        <v>0.053</v>
      </c>
      <c r="CA104" s="0" t="n">
        <v>0.0674</v>
      </c>
      <c r="CB104" s="0" t="n">
        <v>0.0685</v>
      </c>
      <c r="CC104" s="0" t="n">
        <v>0.1236</v>
      </c>
      <c r="CD104" s="0" t="n">
        <v>0.00740000000000001</v>
      </c>
      <c r="CE104" s="0" t="n">
        <v>0.0518</v>
      </c>
      <c r="CF104" s="0" t="n">
        <v>0.0125</v>
      </c>
      <c r="CG104" s="0" t="n">
        <v>0.0478</v>
      </c>
      <c r="CH104" s="0" t="n">
        <v>0.1074</v>
      </c>
      <c r="CI104" s="0" t="n">
        <v>0.0392</v>
      </c>
      <c r="CJ104" s="0" t="n">
        <v>0.0569</v>
      </c>
      <c r="CK104" s="0" t="n">
        <v>0.021</v>
      </c>
      <c r="CL104" s="0" t="n">
        <v>0.1635</v>
      </c>
      <c r="CM104" s="0" t="n">
        <v>0.0221</v>
      </c>
      <c r="CN104" s="0" t="n">
        <v>0.00530000000000001</v>
      </c>
      <c r="CO104" s="0" t="n">
        <v>0.031</v>
      </c>
      <c r="CP104" s="0" t="n">
        <v>0.0145</v>
      </c>
      <c r="CQ104" s="0" t="n">
        <v>0.0643</v>
      </c>
      <c r="CR104" s="0" t="n">
        <v>0.0581</v>
      </c>
      <c r="CS104" s="0" t="n">
        <v>0.0134</v>
      </c>
      <c r="CT104" s="0" t="n">
        <v>0.1846</v>
      </c>
      <c r="CU104" s="0" t="n">
        <v>0.1534</v>
      </c>
      <c r="CV104" s="0" t="n">
        <v>0.0282</v>
      </c>
      <c r="CW104" s="0" t="n">
        <v>0.0737</v>
      </c>
      <c r="CX104" s="0" t="n">
        <v>0.0154</v>
      </c>
      <c r="CY104" s="0" t="n">
        <v>0.1038</v>
      </c>
      <c r="CZ104" s="0" t="n">
        <v>0</v>
      </c>
      <c r="DA104" s="0" t="n">
        <v>0.0509</v>
      </c>
      <c r="DB104" s="0" t="n">
        <v>0.0521</v>
      </c>
      <c r="DC104" s="0" t="n">
        <v>0.0014</v>
      </c>
      <c r="DD104" s="0" t="n">
        <v>0.00580000000000001</v>
      </c>
      <c r="DE104" s="0" t="n">
        <v>0.0254</v>
      </c>
      <c r="DF104" s="0" t="n">
        <v>0.0403</v>
      </c>
      <c r="DG104" s="0" t="n">
        <v>0.051</v>
      </c>
      <c r="DH104" s="0" t="n">
        <v>0.1573</v>
      </c>
      <c r="DI104" s="0" t="n">
        <v>0.0366</v>
      </c>
      <c r="DJ104" s="0" t="n">
        <v>0.0162</v>
      </c>
      <c r="DK104" s="0" t="n">
        <v>0.0369</v>
      </c>
      <c r="DL104" s="0" t="n">
        <v>0.1027</v>
      </c>
      <c r="DM104" s="0" t="n">
        <v>0.0932000000000001</v>
      </c>
      <c r="DN104" s="0" t="n">
        <v>0.0163</v>
      </c>
      <c r="DO104" s="0" t="n">
        <v>0.00660000000000001</v>
      </c>
      <c r="DP104" s="0" t="n">
        <v>0.0323</v>
      </c>
    </row>
    <row r="105" customFormat="false" ht="12.35" hidden="false" customHeight="false" outlineLevel="0" collapsed="false">
      <c r="A105" s="0" t="n">
        <v>1.017</v>
      </c>
      <c r="B105" s="0" t="n">
        <v>1.0323</v>
      </c>
      <c r="C105" s="0" t="n">
        <v>1.0552</v>
      </c>
      <c r="D105" s="0" t="n">
        <v>1.0251</v>
      </c>
      <c r="E105" s="0" t="n">
        <v>1.0278</v>
      </c>
      <c r="F105" s="0" t="n">
        <v>0.8473</v>
      </c>
      <c r="G105" s="0" t="n">
        <v>0.9886</v>
      </c>
      <c r="H105" s="0" t="n">
        <v>0.9985</v>
      </c>
      <c r="I105" s="0" t="n">
        <v>1.0667</v>
      </c>
      <c r="J105" s="0" t="n">
        <v>1.0675</v>
      </c>
      <c r="K105" s="0" t="n">
        <v>0.9867</v>
      </c>
      <c r="L105" s="0" t="n">
        <v>0.9956</v>
      </c>
      <c r="M105" s="0" t="n">
        <v>1.0994</v>
      </c>
      <c r="N105" s="0" t="n">
        <v>1.1899</v>
      </c>
      <c r="O105" s="0" t="n">
        <v>1.0532</v>
      </c>
      <c r="P105" s="0" t="n">
        <v>0.9139</v>
      </c>
      <c r="Q105" s="0" t="n">
        <v>0.9205</v>
      </c>
      <c r="R105" s="0" t="n">
        <v>0.9578</v>
      </c>
      <c r="S105" s="0" t="n">
        <v>0.8838</v>
      </c>
      <c r="T105" s="0" t="n">
        <v>0.9426</v>
      </c>
      <c r="U105" s="0" t="n">
        <v>0.9433</v>
      </c>
      <c r="V105" s="0" t="n">
        <v>0.8826</v>
      </c>
      <c r="W105" s="0" t="n">
        <v>1.1315</v>
      </c>
      <c r="X105" s="0" t="n">
        <v>0.786</v>
      </c>
      <c r="Y105" s="0" t="n">
        <v>0.9381</v>
      </c>
      <c r="Z105" s="0" t="n">
        <v>0.9909</v>
      </c>
      <c r="AA105" s="0" t="n">
        <v>0.8712</v>
      </c>
      <c r="AB105" s="0" t="n">
        <v>0.9883</v>
      </c>
      <c r="AC105" s="0" t="n">
        <v>1.011</v>
      </c>
      <c r="AD105" s="0" t="n">
        <v>1.0056</v>
      </c>
      <c r="AE105" s="0" t="n">
        <v>0.9977</v>
      </c>
      <c r="AF105" s="0" t="n">
        <v>0.8638</v>
      </c>
      <c r="AG105" s="0" t="n">
        <v>1.0806</v>
      </c>
      <c r="AH105" s="0" t="n">
        <v>1.037</v>
      </c>
      <c r="AI105" s="0" t="n">
        <v>1.0675</v>
      </c>
      <c r="AJ105" s="0" t="n">
        <v>1.062</v>
      </c>
      <c r="AK105" s="0" t="n">
        <v>1.0122</v>
      </c>
      <c r="AL105" s="0" t="n">
        <v>1.0675</v>
      </c>
      <c r="AM105" s="0" t="n">
        <v>1.0762</v>
      </c>
      <c r="AN105" s="0" t="n">
        <v>0.9901</v>
      </c>
      <c r="AO105" s="0" t="n">
        <v>0.1029</v>
      </c>
      <c r="AP105" s="0" t="n">
        <v>0.092</v>
      </c>
      <c r="AQ105" s="0" t="n">
        <v>0.0749</v>
      </c>
      <c r="AR105" s="0" t="n">
        <v>0.2403</v>
      </c>
      <c r="AS105" s="0" t="n">
        <v>0.0962</v>
      </c>
      <c r="AT105" s="0" t="n">
        <v>0.1638</v>
      </c>
      <c r="AU105" s="0" t="n">
        <v>0.065</v>
      </c>
      <c r="AV105" s="0" t="n">
        <v>0.409</v>
      </c>
      <c r="AW105" s="0" t="n">
        <v>0.1362</v>
      </c>
      <c r="AX105" s="0" t="n">
        <v>0.2017</v>
      </c>
      <c r="AY105" s="0" t="n">
        <v>0.4344</v>
      </c>
      <c r="AZ105" s="0" t="n">
        <v>0.1209</v>
      </c>
      <c r="BA105" s="0" t="n">
        <v>0.3267</v>
      </c>
      <c r="BB105" s="0" t="n">
        <v>0.1154</v>
      </c>
      <c r="BC105" s="0" t="n">
        <v>0.2262</v>
      </c>
      <c r="BD105" s="0" t="n">
        <v>0.117</v>
      </c>
      <c r="BE105" s="0" t="n">
        <v>0.1145</v>
      </c>
      <c r="BF105" s="0" t="n">
        <v>0.2852</v>
      </c>
      <c r="BG105" s="0" t="n">
        <v>0.1574</v>
      </c>
      <c r="BH105" s="0" t="n">
        <v>0.2796</v>
      </c>
      <c r="BI105" s="0" t="n">
        <v>0.0417</v>
      </c>
      <c r="BJ105" s="0" t="n">
        <v>0.1834</v>
      </c>
      <c r="BK105" s="0" t="n">
        <v>0.1069</v>
      </c>
      <c r="BL105" s="0" t="n">
        <v>0.1706</v>
      </c>
      <c r="BM105" s="0" t="n">
        <v>0.1562</v>
      </c>
      <c r="BN105" s="0" t="n">
        <v>0.1195</v>
      </c>
      <c r="BO105" s="0" t="n">
        <v>0.1075</v>
      </c>
      <c r="BP105" s="0" t="n">
        <v>0.0426</v>
      </c>
      <c r="BQ105" s="0" t="n">
        <v>0.1062</v>
      </c>
      <c r="BR105" s="0" t="n">
        <v>0.3385</v>
      </c>
      <c r="BS105" s="0" t="n">
        <v>0.3009</v>
      </c>
      <c r="BT105" s="0" t="n">
        <v>0.3402</v>
      </c>
      <c r="BU105" s="0" t="n">
        <v>0.2312</v>
      </c>
      <c r="BV105" s="0" t="n">
        <v>0.0758</v>
      </c>
      <c r="BW105" s="0" t="n">
        <v>0.1238</v>
      </c>
      <c r="BX105" s="0" t="n">
        <v>0.0808999999999999</v>
      </c>
      <c r="BY105" s="0" t="n">
        <v>0.0826</v>
      </c>
      <c r="BZ105" s="0" t="n">
        <v>0.1939</v>
      </c>
      <c r="CA105" s="0" t="n">
        <v>0.1845</v>
      </c>
      <c r="CB105" s="0" t="n">
        <v>0.2198</v>
      </c>
      <c r="CC105" s="0" t="n">
        <v>0.0297</v>
      </c>
      <c r="CD105" s="0" t="n">
        <v>0.0485</v>
      </c>
      <c r="CE105" s="0" t="n">
        <v>0.0083</v>
      </c>
      <c r="CF105" s="0" t="n">
        <v>0.0254</v>
      </c>
      <c r="CG105" s="0" t="n">
        <v>0.0075</v>
      </c>
      <c r="CH105" s="0" t="n">
        <v>0.0339</v>
      </c>
      <c r="CI105" s="0" t="n">
        <v>0.1433</v>
      </c>
      <c r="CJ105" s="0" t="n">
        <v>0.0338</v>
      </c>
      <c r="CK105" s="0" t="n">
        <v>0.0469</v>
      </c>
      <c r="CL105" s="0" t="n">
        <v>0.0366</v>
      </c>
      <c r="CM105" s="0" t="n">
        <v>0.011</v>
      </c>
      <c r="CN105" s="0" t="n">
        <v>0.0312</v>
      </c>
      <c r="CO105" s="0" t="n">
        <v>0.00589999999999999</v>
      </c>
      <c r="CP105" s="0" t="n">
        <v>0.063</v>
      </c>
      <c r="CQ105" s="0" t="n">
        <v>0.049</v>
      </c>
      <c r="CR105" s="0" t="n">
        <v>0.012</v>
      </c>
      <c r="CS105" s="0" t="n">
        <v>0.0211</v>
      </c>
      <c r="CT105" s="0" t="n">
        <v>0.0477</v>
      </c>
      <c r="CU105" s="0" t="n">
        <v>0.0753</v>
      </c>
      <c r="CV105" s="0" t="n">
        <v>0.1403</v>
      </c>
      <c r="CW105" s="0" t="n">
        <v>0.00720000000000001</v>
      </c>
      <c r="CX105" s="0" t="n">
        <v>0.0477</v>
      </c>
      <c r="CY105" s="0" t="n">
        <v>0.0477</v>
      </c>
      <c r="CZ105" s="0" t="n">
        <v>0.0509</v>
      </c>
      <c r="DA105" s="0" t="n">
        <v>0</v>
      </c>
      <c r="DB105" s="0" t="n">
        <v>0.02</v>
      </c>
      <c r="DC105" s="0" t="n">
        <v>0.0483</v>
      </c>
      <c r="DD105" s="0" t="n">
        <v>0.0401</v>
      </c>
      <c r="DE105" s="0" t="n">
        <v>0.0141</v>
      </c>
      <c r="DF105" s="0" t="n">
        <v>0.0486</v>
      </c>
      <c r="DG105" s="0" t="n">
        <v>0.0291</v>
      </c>
      <c r="DH105" s="0" t="n">
        <v>0.0462</v>
      </c>
      <c r="DI105" s="0" t="n">
        <v>0.0157</v>
      </c>
      <c r="DJ105" s="0" t="n">
        <v>0.0803</v>
      </c>
      <c r="DK105" s="0" t="n">
        <v>0.1108</v>
      </c>
      <c r="DL105" s="0" t="n">
        <v>0.0282</v>
      </c>
      <c r="DM105" s="0" t="n">
        <v>0.0177</v>
      </c>
      <c r="DN105" s="0" t="n">
        <v>0.0194</v>
      </c>
      <c r="DO105" s="0" t="n">
        <v>0.0443</v>
      </c>
      <c r="DP105" s="0" t="n">
        <v>0.0054</v>
      </c>
    </row>
    <row r="106" customFormat="false" ht="12.35" hidden="false" customHeight="false" outlineLevel="0" collapsed="false">
      <c r="A106" s="0" t="n">
        <v>0.931</v>
      </c>
      <c r="B106" s="0" t="n">
        <v>0.9451</v>
      </c>
      <c r="C106" s="0" t="n">
        <v>0.9744</v>
      </c>
      <c r="D106" s="0" t="n">
        <v>0.9419</v>
      </c>
      <c r="E106" s="0" t="n">
        <v>0.945</v>
      </c>
      <c r="F106" s="0" t="n">
        <v>0.7765</v>
      </c>
      <c r="G106" s="0" t="n">
        <v>0.9194</v>
      </c>
      <c r="H106" s="0" t="n">
        <v>0.9121</v>
      </c>
      <c r="I106" s="0" t="n">
        <v>0.9859</v>
      </c>
      <c r="J106" s="0" t="n">
        <v>0.9699</v>
      </c>
      <c r="K106" s="0" t="n">
        <v>0.8971</v>
      </c>
      <c r="L106" s="0" t="n">
        <v>0.9108</v>
      </c>
      <c r="M106" s="0" t="n">
        <v>1.0038</v>
      </c>
      <c r="N106" s="0" t="n">
        <v>1.1059</v>
      </c>
      <c r="O106" s="0" t="n">
        <v>0.9644</v>
      </c>
      <c r="P106" s="0" t="n">
        <v>0.8451</v>
      </c>
      <c r="Q106" s="0" t="n">
        <v>0.8545</v>
      </c>
      <c r="R106" s="0" t="n">
        <v>0.8814</v>
      </c>
      <c r="S106" s="0" t="n">
        <v>0.7974</v>
      </c>
      <c r="T106" s="0" t="n">
        <v>0.867</v>
      </c>
      <c r="U106" s="0" t="n">
        <v>0.8485</v>
      </c>
      <c r="V106" s="0" t="n">
        <v>0.8158</v>
      </c>
      <c r="W106" s="0" t="n">
        <v>1.0595</v>
      </c>
      <c r="X106" s="0" t="n">
        <v>0.7228</v>
      </c>
      <c r="Y106" s="0" t="n">
        <v>0.8493</v>
      </c>
      <c r="Z106" s="0" t="n">
        <v>0.9001</v>
      </c>
      <c r="AA106" s="0" t="n">
        <v>0.8032</v>
      </c>
      <c r="AB106" s="0" t="n">
        <v>0.8995</v>
      </c>
      <c r="AC106" s="0" t="n">
        <v>0.9226</v>
      </c>
      <c r="AD106" s="0" t="n">
        <v>0.9216</v>
      </c>
      <c r="AE106" s="0" t="n">
        <v>0.9101</v>
      </c>
      <c r="AF106" s="0" t="n">
        <v>0.7906</v>
      </c>
      <c r="AG106" s="0" t="n">
        <v>0.9874</v>
      </c>
      <c r="AH106" s="0" t="n">
        <v>0.951</v>
      </c>
      <c r="AI106" s="0" t="n">
        <v>0.9699</v>
      </c>
      <c r="AJ106" s="0" t="n">
        <v>0.978</v>
      </c>
      <c r="AK106" s="0" t="n">
        <v>0.921</v>
      </c>
      <c r="AL106" s="0" t="n">
        <v>0.9699</v>
      </c>
      <c r="AM106" s="0" t="n">
        <v>0.997</v>
      </c>
      <c r="AN106" s="0" t="n">
        <v>0.9013</v>
      </c>
      <c r="AO106" s="0" t="n">
        <v>0.0621</v>
      </c>
      <c r="AP106" s="0" t="n">
        <v>0.0728</v>
      </c>
      <c r="AQ106" s="0" t="n">
        <v>0.0425</v>
      </c>
      <c r="AR106" s="0" t="n">
        <v>0.2123</v>
      </c>
      <c r="AS106" s="0" t="n">
        <v>0.0706</v>
      </c>
      <c r="AT106" s="0" t="n">
        <v>0.1326</v>
      </c>
      <c r="AU106" s="0" t="n">
        <v>0.055</v>
      </c>
      <c r="AV106" s="0" t="n">
        <v>0.371</v>
      </c>
      <c r="AW106" s="0" t="n">
        <v>0.0898</v>
      </c>
      <c r="AX106" s="0" t="n">
        <v>0.1925</v>
      </c>
      <c r="AY106" s="0" t="n">
        <v>0.3888</v>
      </c>
      <c r="AZ106" s="0" t="n">
        <v>0.1101</v>
      </c>
      <c r="BA106" s="0" t="n">
        <v>0.2619</v>
      </c>
      <c r="BB106" s="0" t="n">
        <v>0.0861999999999999</v>
      </c>
      <c r="BC106" s="0" t="n">
        <v>0.2074</v>
      </c>
      <c r="BD106" s="0" t="n">
        <v>0.083</v>
      </c>
      <c r="BE106" s="0" t="n">
        <v>0.1053</v>
      </c>
      <c r="BF106" s="0" t="n">
        <v>0.2276</v>
      </c>
      <c r="BG106" s="0" t="n">
        <v>0.1326</v>
      </c>
      <c r="BH106" s="0" t="n">
        <v>0.234</v>
      </c>
      <c r="BI106" s="0" t="n">
        <v>0.0545</v>
      </c>
      <c r="BJ106" s="0" t="n">
        <v>0.1518</v>
      </c>
      <c r="BK106" s="0" t="n">
        <v>0.0777</v>
      </c>
      <c r="BL106" s="0" t="n">
        <v>0.1214</v>
      </c>
      <c r="BM106" s="0" t="n">
        <v>0.1174</v>
      </c>
      <c r="BN106" s="0" t="n">
        <v>0.0859</v>
      </c>
      <c r="BO106" s="0" t="n">
        <v>0.0651</v>
      </c>
      <c r="BP106" s="0" t="n">
        <v>0.0302</v>
      </c>
      <c r="BQ106" s="0" t="n">
        <v>0.0902</v>
      </c>
      <c r="BR106" s="0" t="n">
        <v>0.2877</v>
      </c>
      <c r="BS106" s="0" t="n">
        <v>0.2573</v>
      </c>
      <c r="BT106" s="0" t="n">
        <v>0.2878</v>
      </c>
      <c r="BU106" s="0" t="n">
        <v>0.1944</v>
      </c>
      <c r="BV106" s="0" t="n">
        <v>0.0602</v>
      </c>
      <c r="BW106" s="0" t="n">
        <v>0.1182</v>
      </c>
      <c r="BX106" s="0" t="n">
        <v>0.0789</v>
      </c>
      <c r="BY106" s="0" t="n">
        <v>0.055</v>
      </c>
      <c r="BZ106" s="0" t="n">
        <v>0.1491</v>
      </c>
      <c r="CA106" s="0" t="n">
        <v>0.1609</v>
      </c>
      <c r="CB106" s="0" t="n">
        <v>0.1938</v>
      </c>
      <c r="CC106" s="0" t="n">
        <v>0.0909</v>
      </c>
      <c r="CD106" s="0" t="n">
        <v>0.0653</v>
      </c>
      <c r="CE106" s="0" t="n">
        <v>0.0171</v>
      </c>
      <c r="CF106" s="0" t="n">
        <v>0.0206</v>
      </c>
      <c r="CG106" s="0" t="n">
        <v>0.0371</v>
      </c>
      <c r="CH106" s="0" t="n">
        <v>0.0275</v>
      </c>
      <c r="CI106" s="0" t="n">
        <v>0.1597</v>
      </c>
      <c r="CJ106" s="0" t="n">
        <v>0.0066</v>
      </c>
      <c r="CK106" s="0" t="n">
        <v>0.0301</v>
      </c>
      <c r="CL106" s="0" t="n">
        <v>0.0866</v>
      </c>
      <c r="CM106" s="0" t="n">
        <v>0.0314</v>
      </c>
      <c r="CN106" s="0" t="n">
        <v>0.036</v>
      </c>
      <c r="CO106" s="0" t="n">
        <v>0.0243</v>
      </c>
      <c r="CP106" s="0" t="n">
        <v>0.0906000000000001</v>
      </c>
      <c r="CQ106" s="0" t="n">
        <v>0.115</v>
      </c>
      <c r="CR106" s="0" t="n">
        <v>0.06</v>
      </c>
      <c r="CS106" s="0" t="n">
        <v>0.0155</v>
      </c>
      <c r="CT106" s="0" t="n">
        <v>0.0561</v>
      </c>
      <c r="CU106" s="0" t="n">
        <v>0.0801</v>
      </c>
      <c r="CV106" s="0" t="n">
        <v>0.1123</v>
      </c>
      <c r="CW106" s="0" t="n">
        <v>0.0432</v>
      </c>
      <c r="CX106" s="0" t="n">
        <v>0.0801000000000001</v>
      </c>
      <c r="CY106" s="0" t="n">
        <v>0.0281</v>
      </c>
      <c r="CZ106" s="0" t="n">
        <v>0.0521</v>
      </c>
      <c r="DA106" s="0" t="n">
        <v>0.02</v>
      </c>
      <c r="DB106" s="0" t="n">
        <v>0</v>
      </c>
      <c r="DC106" s="0" t="n">
        <v>0.0539</v>
      </c>
      <c r="DD106" s="0" t="n">
        <v>0.0477</v>
      </c>
      <c r="DE106" s="0" t="n">
        <v>0.0361</v>
      </c>
      <c r="DF106" s="0" t="n">
        <v>0.00979999999999999</v>
      </c>
      <c r="DG106" s="0" t="n">
        <v>0.0107</v>
      </c>
      <c r="DH106" s="0" t="n">
        <v>0.035</v>
      </c>
      <c r="DI106" s="0" t="n">
        <v>0.0473</v>
      </c>
      <c r="DJ106" s="0" t="n">
        <v>0.0515</v>
      </c>
      <c r="DK106" s="0" t="n">
        <v>0.0684</v>
      </c>
      <c r="DL106" s="0" t="n">
        <v>0.0462</v>
      </c>
      <c r="DM106" s="0" t="n">
        <v>0.0749</v>
      </c>
      <c r="DN106" s="0" t="n">
        <v>0.0158</v>
      </c>
      <c r="DO106" s="0" t="n">
        <v>0.0539</v>
      </c>
      <c r="DP106" s="0" t="n">
        <v>0.025</v>
      </c>
    </row>
    <row r="107" customFormat="false" ht="12.35" hidden="false" customHeight="false" outlineLevel="0" collapsed="false">
      <c r="A107" s="0" t="n">
        <v>0.7021</v>
      </c>
      <c r="B107" s="0" t="n">
        <v>0.6868</v>
      </c>
      <c r="C107" s="0" t="n">
        <v>0.7139</v>
      </c>
      <c r="D107" s="0" t="n">
        <v>0.6836</v>
      </c>
      <c r="E107" s="0" t="n">
        <v>0.7145</v>
      </c>
      <c r="F107" s="0" t="n">
        <v>0.5886</v>
      </c>
      <c r="G107" s="0" t="n">
        <v>0.6669</v>
      </c>
      <c r="H107" s="0" t="n">
        <v>0.6794</v>
      </c>
      <c r="I107" s="0" t="n">
        <v>0.7084</v>
      </c>
      <c r="J107" s="0" t="n">
        <v>0.722</v>
      </c>
      <c r="K107" s="0" t="n">
        <v>0.69</v>
      </c>
      <c r="L107" s="0" t="n">
        <v>0.6763</v>
      </c>
      <c r="M107" s="0" t="n">
        <v>0.7429</v>
      </c>
      <c r="N107" s="0" t="n">
        <v>0.8132</v>
      </c>
      <c r="O107" s="0" t="n">
        <v>0.7659</v>
      </c>
      <c r="P107" s="0" t="n">
        <v>0.6772</v>
      </c>
      <c r="Q107" s="0" t="n">
        <v>0.6462</v>
      </c>
      <c r="R107" s="0" t="n">
        <v>0.6525</v>
      </c>
      <c r="S107" s="0" t="n">
        <v>0.6145</v>
      </c>
      <c r="T107" s="0" t="n">
        <v>0.6557</v>
      </c>
      <c r="U107" s="0" t="n">
        <v>0.639</v>
      </c>
      <c r="V107" s="0" t="n">
        <v>0.6009</v>
      </c>
      <c r="W107" s="0" t="n">
        <v>0.7956</v>
      </c>
      <c r="X107" s="0" t="n">
        <v>0.5019</v>
      </c>
      <c r="Y107" s="0" t="n">
        <v>0.6318</v>
      </c>
      <c r="Z107" s="0" t="n">
        <v>0.6546</v>
      </c>
      <c r="AA107" s="0" t="n">
        <v>0.5739</v>
      </c>
      <c r="AB107" s="0" t="n">
        <v>0.68</v>
      </c>
      <c r="AC107" s="0" t="n">
        <v>0.6909</v>
      </c>
      <c r="AD107" s="0" t="n">
        <v>0.6747</v>
      </c>
      <c r="AE107" s="0" t="n">
        <v>0.663</v>
      </c>
      <c r="AF107" s="0" t="n">
        <v>0.5709</v>
      </c>
      <c r="AG107" s="0" t="n">
        <v>0.7913</v>
      </c>
      <c r="AH107" s="0" t="n">
        <v>0.7621</v>
      </c>
      <c r="AI107" s="0" t="n">
        <v>0.722</v>
      </c>
      <c r="AJ107" s="0" t="n">
        <v>0.7211</v>
      </c>
      <c r="AK107" s="0" t="n">
        <v>0.7017</v>
      </c>
      <c r="AL107" s="0" t="n">
        <v>0.722</v>
      </c>
      <c r="AM107" s="0" t="n">
        <v>0.7197</v>
      </c>
      <c r="AN107" s="0" t="n">
        <v>0.6738</v>
      </c>
      <c r="AO107" s="0" t="n">
        <v>0.0462</v>
      </c>
      <c r="AP107" s="0" t="n">
        <v>0.0259</v>
      </c>
      <c r="AQ107" s="0" t="n">
        <v>0.0262</v>
      </c>
      <c r="AR107" s="0" t="n">
        <v>0.0752</v>
      </c>
      <c r="AS107" s="0" t="n">
        <v>0.0169</v>
      </c>
      <c r="AT107" s="0" t="n">
        <v>0.0461</v>
      </c>
      <c r="AU107" s="0" t="n">
        <v>0.0193</v>
      </c>
      <c r="AV107" s="0" t="n">
        <v>0.1845</v>
      </c>
      <c r="AW107" s="0" t="n">
        <v>0.0449</v>
      </c>
      <c r="AX107" s="0" t="n">
        <v>0.0578</v>
      </c>
      <c r="AY107" s="0" t="n">
        <v>0.1971</v>
      </c>
      <c r="AZ107" s="0" t="n">
        <v>0.025</v>
      </c>
      <c r="BA107" s="0" t="n">
        <v>0.1368</v>
      </c>
      <c r="BB107" s="0" t="n">
        <v>0.0265</v>
      </c>
      <c r="BC107" s="0" t="n">
        <v>0.0777</v>
      </c>
      <c r="BD107" s="0" t="n">
        <v>0.0377</v>
      </c>
      <c r="BE107" s="0" t="n">
        <v>0.0234</v>
      </c>
      <c r="BF107" s="0" t="n">
        <v>0.1179</v>
      </c>
      <c r="BG107" s="0" t="n">
        <v>0.0365</v>
      </c>
      <c r="BH107" s="0" t="n">
        <v>0.1051</v>
      </c>
      <c r="BI107" s="0" t="n">
        <v>0.009</v>
      </c>
      <c r="BJ107" s="0" t="n">
        <v>0.0545</v>
      </c>
      <c r="BK107" s="0" t="n">
        <v>0.0198</v>
      </c>
      <c r="BL107" s="0" t="n">
        <v>0.0581</v>
      </c>
      <c r="BM107" s="0" t="n">
        <v>0.0477</v>
      </c>
      <c r="BN107" s="0" t="n">
        <v>0.0344</v>
      </c>
      <c r="BO107" s="0" t="n">
        <v>0.032</v>
      </c>
      <c r="BP107" s="0" t="n">
        <v>0.00849999999999999</v>
      </c>
      <c r="BQ107" s="0" t="n">
        <v>0.0177</v>
      </c>
      <c r="BR107" s="0" t="n">
        <v>0.1446</v>
      </c>
      <c r="BS107" s="0" t="n">
        <v>0.1154</v>
      </c>
      <c r="BT107" s="0" t="n">
        <v>0.1425</v>
      </c>
      <c r="BU107" s="0" t="n">
        <v>0.0779</v>
      </c>
      <c r="BV107" s="0" t="n">
        <v>0.0093</v>
      </c>
      <c r="BW107" s="0" t="n">
        <v>0.0285</v>
      </c>
      <c r="BX107" s="0" t="n">
        <v>0.0262</v>
      </c>
      <c r="BY107" s="0" t="n">
        <v>0.0233</v>
      </c>
      <c r="BZ107" s="0" t="n">
        <v>0.0584</v>
      </c>
      <c r="CA107" s="0" t="n">
        <v>0.0586</v>
      </c>
      <c r="CB107" s="0" t="n">
        <v>0.0657</v>
      </c>
      <c r="CC107" s="0" t="n">
        <v>0.1198</v>
      </c>
      <c r="CD107" s="0" t="n">
        <v>0.00660000000000001</v>
      </c>
      <c r="CE107" s="0" t="n">
        <v>0.056</v>
      </c>
      <c r="CF107" s="0" t="n">
        <v>0.0129</v>
      </c>
      <c r="CG107" s="0" t="n">
        <v>0.0484</v>
      </c>
      <c r="CH107" s="0" t="n">
        <v>0.116</v>
      </c>
      <c r="CI107" s="0" t="n">
        <v>0.0346</v>
      </c>
      <c r="CJ107" s="0" t="n">
        <v>0.0641000000000001</v>
      </c>
      <c r="CK107" s="0" t="n">
        <v>0.0294</v>
      </c>
      <c r="CL107" s="0" t="n">
        <v>0.1601</v>
      </c>
      <c r="CM107" s="0" t="n">
        <v>0.0177</v>
      </c>
      <c r="CN107" s="0" t="n">
        <v>0.00830000000000001</v>
      </c>
      <c r="CO107" s="0" t="n">
        <v>0.0324</v>
      </c>
      <c r="CP107" s="0" t="n">
        <v>0.0153</v>
      </c>
      <c r="CQ107" s="0" t="n">
        <v>0.0617</v>
      </c>
      <c r="CR107" s="0" t="n">
        <v>0.0539</v>
      </c>
      <c r="CS107" s="0" t="n">
        <v>0.0132</v>
      </c>
      <c r="CT107" s="0" t="n">
        <v>0.183</v>
      </c>
      <c r="CU107" s="0" t="n">
        <v>0.1686</v>
      </c>
      <c r="CV107" s="0" t="n">
        <v>0.0348</v>
      </c>
      <c r="CW107" s="0" t="n">
        <v>0.0731</v>
      </c>
      <c r="CX107" s="0" t="n">
        <v>0.0114</v>
      </c>
      <c r="CY107" s="0" t="n">
        <v>0.1154</v>
      </c>
      <c r="CZ107" s="0" t="n">
        <v>0.0014</v>
      </c>
      <c r="DA107" s="0" t="n">
        <v>0.0483</v>
      </c>
      <c r="DB107" s="0" t="n">
        <v>0.0539</v>
      </c>
      <c r="DC107" s="0" t="n">
        <v>0</v>
      </c>
      <c r="DD107" s="0" t="n">
        <v>0.0018</v>
      </c>
      <c r="DE107" s="0" t="n">
        <v>0.0274</v>
      </c>
      <c r="DF107" s="0" t="n">
        <v>0.0445</v>
      </c>
      <c r="DG107" s="0" t="n">
        <v>0.0596</v>
      </c>
      <c r="DH107" s="0" t="n">
        <v>0.1561</v>
      </c>
      <c r="DI107" s="0" t="n">
        <v>0.0386</v>
      </c>
      <c r="DJ107" s="0" t="n">
        <v>0.0164</v>
      </c>
      <c r="DK107" s="0" t="n">
        <v>0.0403</v>
      </c>
      <c r="DL107" s="0" t="n">
        <v>0.1101</v>
      </c>
      <c r="DM107" s="0" t="n">
        <v>0.087</v>
      </c>
      <c r="DN107" s="0" t="n">
        <v>0.0145</v>
      </c>
      <c r="DO107" s="0" t="n">
        <v>0.002</v>
      </c>
      <c r="DP107" s="0" t="n">
        <v>0.0325</v>
      </c>
    </row>
    <row r="108" customFormat="false" ht="12.35" hidden="false" customHeight="false" outlineLevel="0" collapsed="false">
      <c r="A108" s="0" t="n">
        <v>0.6985</v>
      </c>
      <c r="B108" s="0" t="n">
        <v>0.6922</v>
      </c>
      <c r="C108" s="0" t="n">
        <v>0.7149</v>
      </c>
      <c r="D108" s="0" t="n">
        <v>0.6862</v>
      </c>
      <c r="E108" s="0" t="n">
        <v>0.7089</v>
      </c>
      <c r="F108" s="0" t="n">
        <v>0.5774</v>
      </c>
      <c r="G108" s="0" t="n">
        <v>0.6643</v>
      </c>
      <c r="H108" s="0" t="n">
        <v>0.6774</v>
      </c>
      <c r="I108" s="0" t="n">
        <v>0.7142</v>
      </c>
      <c r="J108" s="0" t="n">
        <v>0.7254</v>
      </c>
      <c r="K108" s="0" t="n">
        <v>0.6834</v>
      </c>
      <c r="L108" s="0" t="n">
        <v>0.6737</v>
      </c>
      <c r="M108" s="0" t="n">
        <v>0.7481</v>
      </c>
      <c r="N108" s="0" t="n">
        <v>0.8178</v>
      </c>
      <c r="O108" s="0" t="n">
        <v>0.7557</v>
      </c>
      <c r="P108" s="0" t="n">
        <v>0.6586</v>
      </c>
      <c r="Q108" s="0" t="n">
        <v>0.6362</v>
      </c>
      <c r="R108" s="0" t="n">
        <v>0.6489</v>
      </c>
      <c r="S108" s="0" t="n">
        <v>0.6065</v>
      </c>
      <c r="T108" s="0" t="n">
        <v>0.6469</v>
      </c>
      <c r="U108" s="0" t="n">
        <v>0.6374</v>
      </c>
      <c r="V108" s="0" t="n">
        <v>0.5937</v>
      </c>
      <c r="W108" s="0" t="n">
        <v>0.7902</v>
      </c>
      <c r="X108" s="0" t="n">
        <v>0.5013</v>
      </c>
      <c r="Y108" s="0" t="n">
        <v>0.6282</v>
      </c>
      <c r="Z108" s="0" t="n">
        <v>0.6596</v>
      </c>
      <c r="AA108" s="0" t="n">
        <v>0.5717</v>
      </c>
      <c r="AB108" s="0" t="n">
        <v>0.6762</v>
      </c>
      <c r="AC108" s="0" t="n">
        <v>0.6899</v>
      </c>
      <c r="AD108" s="0" t="n">
        <v>0.6749</v>
      </c>
      <c r="AE108" s="0" t="n">
        <v>0.666</v>
      </c>
      <c r="AF108" s="0" t="n">
        <v>0.5699</v>
      </c>
      <c r="AG108" s="0" t="n">
        <v>0.7771</v>
      </c>
      <c r="AH108" s="0" t="n">
        <v>0.7475</v>
      </c>
      <c r="AI108" s="0" t="n">
        <v>0.7254</v>
      </c>
      <c r="AJ108" s="0" t="n">
        <v>0.7233</v>
      </c>
      <c r="AK108" s="0" t="n">
        <v>0.6993</v>
      </c>
      <c r="AL108" s="0" t="n">
        <v>0.7254</v>
      </c>
      <c r="AM108" s="0" t="n">
        <v>0.7241</v>
      </c>
      <c r="AN108" s="0" t="n">
        <v>0.6722</v>
      </c>
      <c r="AO108" s="0" t="n">
        <v>0.0434</v>
      </c>
      <c r="AP108" s="0" t="n">
        <v>0.0221</v>
      </c>
      <c r="AQ108" s="0" t="n">
        <v>0.0248</v>
      </c>
      <c r="AR108" s="0" t="n">
        <v>0.0874</v>
      </c>
      <c r="AS108" s="0" t="n">
        <v>0.0201</v>
      </c>
      <c r="AT108" s="0" t="n">
        <v>0.0477</v>
      </c>
      <c r="AU108" s="0" t="n">
        <v>0.0131</v>
      </c>
      <c r="AV108" s="0" t="n">
        <v>0.1947</v>
      </c>
      <c r="AW108" s="0" t="n">
        <v>0.0469</v>
      </c>
      <c r="AX108" s="0" t="n">
        <v>0.0622</v>
      </c>
      <c r="AY108" s="0" t="n">
        <v>0.2149</v>
      </c>
      <c r="AZ108" s="0" t="n">
        <v>0.0248</v>
      </c>
      <c r="BA108" s="0" t="n">
        <v>0.1518</v>
      </c>
      <c r="BB108" s="0" t="n">
        <v>0.0269</v>
      </c>
      <c r="BC108" s="0" t="n">
        <v>0.0801</v>
      </c>
      <c r="BD108" s="0" t="n">
        <v>0.0373</v>
      </c>
      <c r="BE108" s="0" t="n">
        <v>0.0216</v>
      </c>
      <c r="BF108" s="0" t="n">
        <v>0.1233</v>
      </c>
      <c r="BG108" s="0" t="n">
        <v>0.0505</v>
      </c>
      <c r="BH108" s="0" t="n">
        <v>0.1137</v>
      </c>
      <c r="BI108" s="0" t="n">
        <v>0.00299999999999999</v>
      </c>
      <c r="BJ108" s="0" t="n">
        <v>0.0585</v>
      </c>
      <c r="BK108" s="0" t="n">
        <v>0.0274</v>
      </c>
      <c r="BL108" s="0" t="n">
        <v>0.0601</v>
      </c>
      <c r="BM108" s="0" t="n">
        <v>0.0501</v>
      </c>
      <c r="BN108" s="0" t="n">
        <v>0.0354</v>
      </c>
      <c r="BO108" s="0" t="n">
        <v>0.0354</v>
      </c>
      <c r="BP108" s="0" t="n">
        <v>0.00809999999999999</v>
      </c>
      <c r="BQ108" s="0" t="n">
        <v>0.0185</v>
      </c>
      <c r="BR108" s="0" t="n">
        <v>0.153</v>
      </c>
      <c r="BS108" s="0" t="n">
        <v>0.1258</v>
      </c>
      <c r="BT108" s="0" t="n">
        <v>0.1531</v>
      </c>
      <c r="BU108" s="0" t="n">
        <v>0.0837</v>
      </c>
      <c r="BV108" s="0" t="n">
        <v>0.0123</v>
      </c>
      <c r="BW108" s="0" t="n">
        <v>0.0261</v>
      </c>
      <c r="BX108" s="0" t="n">
        <v>0.0182</v>
      </c>
      <c r="BY108" s="0" t="n">
        <v>0.0221</v>
      </c>
      <c r="BZ108" s="0" t="n">
        <v>0.0714</v>
      </c>
      <c r="CA108" s="0" t="n">
        <v>0.058</v>
      </c>
      <c r="CB108" s="0" t="n">
        <v>0.0739</v>
      </c>
      <c r="CC108" s="0" t="n">
        <v>0.1098</v>
      </c>
      <c r="CD108" s="0" t="n">
        <v>0.00900000000000002</v>
      </c>
      <c r="CE108" s="0" t="n">
        <v>0.0538</v>
      </c>
      <c r="CF108" s="0" t="n">
        <v>0.0113</v>
      </c>
      <c r="CG108" s="0" t="n">
        <v>0.045</v>
      </c>
      <c r="CH108" s="0" t="n">
        <v>0.113</v>
      </c>
      <c r="CI108" s="0" t="n">
        <v>0.0398</v>
      </c>
      <c r="CJ108" s="0" t="n">
        <v>0.0629</v>
      </c>
      <c r="CK108" s="0" t="n">
        <v>0.0354</v>
      </c>
      <c r="CL108" s="0" t="n">
        <v>0.1465</v>
      </c>
      <c r="CM108" s="0" t="n">
        <v>0.0123</v>
      </c>
      <c r="CN108" s="0" t="n">
        <v>0.0117</v>
      </c>
      <c r="CO108" s="0" t="n">
        <v>0.0306</v>
      </c>
      <c r="CP108" s="0" t="n">
        <v>0.0211</v>
      </c>
      <c r="CQ108" s="0" t="n">
        <v>0.0617</v>
      </c>
      <c r="CR108" s="0" t="n">
        <v>0.0477</v>
      </c>
      <c r="CS108" s="0" t="n">
        <v>0.0106</v>
      </c>
      <c r="CT108" s="0" t="n">
        <v>0.1656</v>
      </c>
      <c r="CU108" s="0" t="n">
        <v>0.1722</v>
      </c>
      <c r="CV108" s="0" t="n">
        <v>0.047</v>
      </c>
      <c r="CW108" s="0" t="n">
        <v>0.0669</v>
      </c>
      <c r="CX108" s="0" t="n">
        <v>0.0116</v>
      </c>
      <c r="CY108" s="0" t="n">
        <v>0.1156</v>
      </c>
      <c r="CZ108" s="0" t="n">
        <v>0.00580000000000001</v>
      </c>
      <c r="DA108" s="0" t="n">
        <v>0.0401</v>
      </c>
      <c r="DB108" s="0" t="n">
        <v>0.0477</v>
      </c>
      <c r="DC108" s="0" t="n">
        <v>0.0018</v>
      </c>
      <c r="DD108" s="0" t="n">
        <v>0</v>
      </c>
      <c r="DE108" s="0" t="n">
        <v>0.0276</v>
      </c>
      <c r="DF108" s="0" t="n">
        <v>0.0429</v>
      </c>
      <c r="DG108" s="0" t="n">
        <v>0.061</v>
      </c>
      <c r="DH108" s="0" t="n">
        <v>0.1401</v>
      </c>
      <c r="DI108" s="0" t="n">
        <v>0.0388</v>
      </c>
      <c r="DJ108" s="0" t="n">
        <v>0.0178</v>
      </c>
      <c r="DK108" s="0" t="n">
        <v>0.0437</v>
      </c>
      <c r="DL108" s="0" t="n">
        <v>0.1089</v>
      </c>
      <c r="DM108" s="0" t="n">
        <v>0.0766</v>
      </c>
      <c r="DN108" s="0" t="n">
        <v>0.0101</v>
      </c>
      <c r="DO108" s="0" t="n">
        <v>0.0002</v>
      </c>
      <c r="DP108" s="0" t="n">
        <v>0.0297</v>
      </c>
    </row>
    <row r="109" customFormat="false" ht="12.35" hidden="false" customHeight="false" outlineLevel="0" collapsed="false">
      <c r="A109" s="0" t="n">
        <v>1.0009</v>
      </c>
      <c r="B109" s="0" t="n">
        <v>0.9874</v>
      </c>
      <c r="C109" s="0" t="n">
        <v>1.0185</v>
      </c>
      <c r="D109" s="0" t="n">
        <v>0.9822</v>
      </c>
      <c r="E109" s="0" t="n">
        <v>1.0145</v>
      </c>
      <c r="F109" s="0" t="n">
        <v>0.8554</v>
      </c>
      <c r="G109" s="0" t="n">
        <v>0.9603</v>
      </c>
      <c r="H109" s="0" t="n">
        <v>0.975</v>
      </c>
      <c r="I109" s="0" t="n">
        <v>1.0126</v>
      </c>
      <c r="J109" s="0" t="n">
        <v>1.0278</v>
      </c>
      <c r="K109" s="0" t="n">
        <v>0.9826</v>
      </c>
      <c r="L109" s="0" t="n">
        <v>0.9709</v>
      </c>
      <c r="M109" s="0" t="n">
        <v>1.0537</v>
      </c>
      <c r="N109" s="0" t="n">
        <v>1.137</v>
      </c>
      <c r="O109" s="0" t="n">
        <v>1.0665</v>
      </c>
      <c r="P109" s="0" t="n">
        <v>0.9482</v>
      </c>
      <c r="Q109" s="0" t="n">
        <v>0.9262</v>
      </c>
      <c r="R109" s="0" t="n">
        <v>0.9417</v>
      </c>
      <c r="S109" s="0" t="n">
        <v>0.8885</v>
      </c>
      <c r="T109" s="0" t="n">
        <v>0.9405</v>
      </c>
      <c r="U109" s="0" t="n">
        <v>0.925</v>
      </c>
      <c r="V109" s="0" t="n">
        <v>0.8761</v>
      </c>
      <c r="W109" s="0" t="n">
        <v>1.1118</v>
      </c>
      <c r="X109" s="0" t="n">
        <v>0.7609</v>
      </c>
      <c r="Y109" s="0" t="n">
        <v>0.9154</v>
      </c>
      <c r="Z109" s="0" t="n">
        <v>0.948</v>
      </c>
      <c r="AA109" s="0" t="n">
        <v>0.8481</v>
      </c>
      <c r="AB109" s="0" t="n">
        <v>0.9738</v>
      </c>
      <c r="AC109" s="0" t="n">
        <v>0.9891</v>
      </c>
      <c r="AD109" s="0" t="n">
        <v>0.9705</v>
      </c>
      <c r="AE109" s="0" t="n">
        <v>0.9576</v>
      </c>
      <c r="AF109" s="0" t="n">
        <v>0.8443</v>
      </c>
      <c r="AG109" s="0" t="n">
        <v>1.0947</v>
      </c>
      <c r="AH109" s="0" t="n">
        <v>1.0579</v>
      </c>
      <c r="AI109" s="0" t="n">
        <v>1.0278</v>
      </c>
      <c r="AJ109" s="0" t="n">
        <v>1.0277</v>
      </c>
      <c r="AK109" s="0" t="n">
        <v>0.9997</v>
      </c>
      <c r="AL109" s="0" t="n">
        <v>1.0278</v>
      </c>
      <c r="AM109" s="0" t="n">
        <v>1.0261</v>
      </c>
      <c r="AN109" s="0" t="n">
        <v>0.9682</v>
      </c>
      <c r="AO109" s="0" t="n">
        <v>0.1098</v>
      </c>
      <c r="AP109" s="0" t="n">
        <v>0.0913</v>
      </c>
      <c r="AQ109" s="0" t="n">
        <v>0.0748</v>
      </c>
      <c r="AR109" s="0" t="n">
        <v>0.1818</v>
      </c>
      <c r="AS109" s="0" t="n">
        <v>0.0773</v>
      </c>
      <c r="AT109" s="0" t="n">
        <v>0.1361</v>
      </c>
      <c r="AU109" s="0" t="n">
        <v>0.0691</v>
      </c>
      <c r="AV109" s="0" t="n">
        <v>0.3467</v>
      </c>
      <c r="AW109" s="0" t="n">
        <v>0.1233</v>
      </c>
      <c r="AX109" s="0" t="n">
        <v>0.1594</v>
      </c>
      <c r="AY109" s="0" t="n">
        <v>0.3521</v>
      </c>
      <c r="AZ109" s="0" t="n">
        <v>0.1028</v>
      </c>
      <c r="BA109" s="0" t="n">
        <v>0.2686</v>
      </c>
      <c r="BB109" s="0" t="n">
        <v>0.0973</v>
      </c>
      <c r="BC109" s="0" t="n">
        <v>0.1969</v>
      </c>
      <c r="BD109" s="0" t="n">
        <v>0.1125</v>
      </c>
      <c r="BE109" s="0" t="n">
        <v>0.0948</v>
      </c>
      <c r="BF109" s="0" t="n">
        <v>0.2493</v>
      </c>
      <c r="BG109" s="0" t="n">
        <v>0.1037</v>
      </c>
      <c r="BH109" s="0" t="n">
        <v>0.2325</v>
      </c>
      <c r="BI109" s="0" t="n">
        <v>0.0382</v>
      </c>
      <c r="BJ109" s="0" t="n">
        <v>0.1569</v>
      </c>
      <c r="BK109" s="0" t="n">
        <v>0.0726</v>
      </c>
      <c r="BL109" s="0" t="n">
        <v>0.1481</v>
      </c>
      <c r="BM109" s="0" t="n">
        <v>0.1389</v>
      </c>
      <c r="BN109" s="0" t="n">
        <v>0.1098</v>
      </c>
      <c r="BO109" s="0" t="n">
        <v>0.093</v>
      </c>
      <c r="BP109" s="0" t="n">
        <v>0.0369</v>
      </c>
      <c r="BQ109" s="0" t="n">
        <v>0.0861</v>
      </c>
      <c r="BR109" s="0" t="n">
        <v>0.2942</v>
      </c>
      <c r="BS109" s="0" t="n">
        <v>0.2478</v>
      </c>
      <c r="BT109" s="0" t="n">
        <v>0.2867</v>
      </c>
      <c r="BU109" s="0" t="n">
        <v>0.1945</v>
      </c>
      <c r="BV109" s="0" t="n">
        <v>0.0483</v>
      </c>
      <c r="BW109" s="0" t="n">
        <v>0.1017</v>
      </c>
      <c r="BX109" s="0" t="n">
        <v>0.085</v>
      </c>
      <c r="BY109" s="0" t="n">
        <v>0.0797</v>
      </c>
      <c r="BZ109" s="0" t="n">
        <v>0.1458</v>
      </c>
      <c r="CA109" s="0" t="n">
        <v>0.1624</v>
      </c>
      <c r="CB109" s="0" t="n">
        <v>0.1723</v>
      </c>
      <c r="CC109" s="0" t="n">
        <v>0.0414</v>
      </c>
      <c r="CD109" s="0" t="n">
        <v>0.0186</v>
      </c>
      <c r="CE109" s="0" t="n">
        <v>0.0122</v>
      </c>
      <c r="CF109" s="0" t="n">
        <v>0.0149</v>
      </c>
      <c r="CG109" s="0" t="n">
        <v>0.0042</v>
      </c>
      <c r="CH109" s="0" t="n">
        <v>0.0466</v>
      </c>
      <c r="CI109" s="0" t="n">
        <v>0.0922</v>
      </c>
      <c r="CJ109" s="0" t="n">
        <v>0.0369</v>
      </c>
      <c r="CK109" s="0" t="n">
        <v>0.0218</v>
      </c>
      <c r="CL109" s="0" t="n">
        <v>0.0729</v>
      </c>
      <c r="CM109" s="0" t="n">
        <v>0.0147</v>
      </c>
      <c r="CN109" s="0" t="n">
        <v>0.0089</v>
      </c>
      <c r="CO109" s="0" t="n">
        <v>0.0042</v>
      </c>
      <c r="CP109" s="0" t="n">
        <v>0.0227</v>
      </c>
      <c r="CQ109" s="0" t="n">
        <v>0.0257</v>
      </c>
      <c r="CR109" s="0" t="n">
        <v>0.0161</v>
      </c>
      <c r="CS109" s="0" t="n">
        <v>0.0162</v>
      </c>
      <c r="CT109" s="0" t="n">
        <v>0.1012</v>
      </c>
      <c r="CU109" s="0" t="n">
        <v>0.0706</v>
      </c>
      <c r="CV109" s="0" t="n">
        <v>0.0878</v>
      </c>
      <c r="CW109" s="0" t="n">
        <v>0.0185</v>
      </c>
      <c r="CX109" s="0" t="n">
        <v>0.0216</v>
      </c>
      <c r="CY109" s="0" t="n">
        <v>0.0527999999999999</v>
      </c>
      <c r="CZ109" s="0" t="n">
        <v>0.0254</v>
      </c>
      <c r="DA109" s="0" t="n">
        <v>0.0141</v>
      </c>
      <c r="DB109" s="0" t="n">
        <v>0.0361</v>
      </c>
      <c r="DC109" s="0" t="n">
        <v>0.0274</v>
      </c>
      <c r="DD109" s="0" t="n">
        <v>0.0276</v>
      </c>
      <c r="DE109" s="0" t="n">
        <v>0</v>
      </c>
      <c r="DF109" s="0" t="n">
        <v>0.0525</v>
      </c>
      <c r="DG109" s="0" t="n">
        <v>0.0282</v>
      </c>
      <c r="DH109" s="0" t="n">
        <v>0.1005</v>
      </c>
      <c r="DI109" s="0" t="n">
        <v>0.0016</v>
      </c>
      <c r="DJ109" s="0" t="n">
        <v>0.0626</v>
      </c>
      <c r="DK109" s="0" t="n">
        <v>0.0825</v>
      </c>
      <c r="DL109" s="0" t="n">
        <v>0.0385</v>
      </c>
      <c r="DM109" s="0" t="n">
        <v>0.0314</v>
      </c>
      <c r="DN109" s="0" t="n">
        <v>0.0181</v>
      </c>
      <c r="DO109" s="0" t="n">
        <v>0.0306</v>
      </c>
      <c r="DP109" s="0" t="n">
        <v>0.00809999999999999</v>
      </c>
    </row>
    <row r="110" customFormat="false" ht="12.35" hidden="false" customHeight="false" outlineLevel="0" collapsed="false">
      <c r="A110" s="0" t="n">
        <v>0.8052</v>
      </c>
      <c r="B110" s="0" t="n">
        <v>0.8073</v>
      </c>
      <c r="C110" s="0" t="n">
        <v>0.841</v>
      </c>
      <c r="D110" s="0" t="n">
        <v>0.8073</v>
      </c>
      <c r="E110" s="0" t="n">
        <v>0.8212</v>
      </c>
      <c r="F110" s="0" t="n">
        <v>0.6755</v>
      </c>
      <c r="G110" s="0" t="n">
        <v>0.797</v>
      </c>
      <c r="H110" s="0" t="n">
        <v>0.7845</v>
      </c>
      <c r="I110" s="0" t="n">
        <v>0.8461</v>
      </c>
      <c r="J110" s="0" t="n">
        <v>0.8289</v>
      </c>
      <c r="K110" s="0" t="n">
        <v>0.7765</v>
      </c>
      <c r="L110" s="0" t="n">
        <v>0.7838</v>
      </c>
      <c r="M110" s="0" t="n">
        <v>0.8596</v>
      </c>
      <c r="N110" s="0" t="n">
        <v>0.9593</v>
      </c>
      <c r="O110" s="0" t="n">
        <v>0.8478</v>
      </c>
      <c r="P110" s="0" t="n">
        <v>0.7533</v>
      </c>
      <c r="Q110" s="0" t="n">
        <v>0.7499</v>
      </c>
      <c r="R110" s="0" t="n">
        <v>0.762</v>
      </c>
      <c r="S110" s="0" t="n">
        <v>0.687</v>
      </c>
      <c r="T110" s="0" t="n">
        <v>0.7548</v>
      </c>
      <c r="U110" s="0" t="n">
        <v>0.7227</v>
      </c>
      <c r="V110" s="0" t="n">
        <v>0.708</v>
      </c>
      <c r="W110" s="0" t="n">
        <v>0.9321</v>
      </c>
      <c r="X110" s="0" t="n">
        <v>0.6142</v>
      </c>
      <c r="Y110" s="0" t="n">
        <v>0.7253</v>
      </c>
      <c r="Z110" s="0" t="n">
        <v>0.7641</v>
      </c>
      <c r="AA110" s="0" t="n">
        <v>0.689</v>
      </c>
      <c r="AB110" s="0" t="n">
        <v>0.7749</v>
      </c>
      <c r="AC110" s="0" t="n">
        <v>0.7938</v>
      </c>
      <c r="AD110" s="0" t="n">
        <v>0.7906</v>
      </c>
      <c r="AE110" s="0" t="n">
        <v>0.7761</v>
      </c>
      <c r="AF110" s="0" t="n">
        <v>0.6758</v>
      </c>
      <c r="AG110" s="0" t="n">
        <v>0.8694</v>
      </c>
      <c r="AH110" s="0" t="n">
        <v>0.8402</v>
      </c>
      <c r="AI110" s="0" t="n">
        <v>0.8289</v>
      </c>
      <c r="AJ110" s="0" t="n">
        <v>0.8434</v>
      </c>
      <c r="AK110" s="0" t="n">
        <v>0.7946</v>
      </c>
      <c r="AL110" s="0" t="n">
        <v>0.8289</v>
      </c>
      <c r="AM110" s="0" t="n">
        <v>0.8586</v>
      </c>
      <c r="AN110" s="0" t="n">
        <v>0.7737</v>
      </c>
      <c r="AO110" s="0" t="n">
        <v>0.0349</v>
      </c>
      <c r="AP110" s="0" t="n">
        <v>0.0502</v>
      </c>
      <c r="AQ110" s="0" t="n">
        <v>0.0205</v>
      </c>
      <c r="AR110" s="0" t="n">
        <v>0.1517</v>
      </c>
      <c r="AS110" s="0" t="n">
        <v>0.0402</v>
      </c>
      <c r="AT110" s="0" t="n">
        <v>0.0882</v>
      </c>
      <c r="AU110" s="0" t="n">
        <v>0.0426</v>
      </c>
      <c r="AV110" s="0" t="n">
        <v>0.2882</v>
      </c>
      <c r="AW110" s="0" t="n">
        <v>0.0486</v>
      </c>
      <c r="AX110" s="0" t="n">
        <v>0.1467</v>
      </c>
      <c r="AY110" s="0" t="n">
        <v>0.2978</v>
      </c>
      <c r="AZ110" s="0" t="n">
        <v>0.0801</v>
      </c>
      <c r="BA110" s="0" t="n">
        <v>0.1801</v>
      </c>
      <c r="BB110" s="0" t="n">
        <v>0.052</v>
      </c>
      <c r="BC110" s="0" t="n">
        <v>0.1572</v>
      </c>
      <c r="BD110" s="0" t="n">
        <v>0.0504</v>
      </c>
      <c r="BE110" s="0" t="n">
        <v>0.0777</v>
      </c>
      <c r="BF110" s="0" t="n">
        <v>0.1574</v>
      </c>
      <c r="BG110" s="0" t="n">
        <v>0.087</v>
      </c>
      <c r="BH110" s="0" t="n">
        <v>0.165</v>
      </c>
      <c r="BI110" s="0" t="n">
        <v>0.0541</v>
      </c>
      <c r="BJ110" s="0" t="n">
        <v>0.1032</v>
      </c>
      <c r="BK110" s="0" t="n">
        <v>0.0427</v>
      </c>
      <c r="BL110" s="0" t="n">
        <v>0.0724</v>
      </c>
      <c r="BM110" s="0" t="n">
        <v>0.0732</v>
      </c>
      <c r="BN110" s="0" t="n">
        <v>0.0513</v>
      </c>
      <c r="BO110" s="0" t="n">
        <v>0.0301</v>
      </c>
      <c r="BP110" s="0" t="n">
        <v>0.0196</v>
      </c>
      <c r="BQ110" s="0" t="n">
        <v>0.0606</v>
      </c>
      <c r="BR110" s="0" t="n">
        <v>0.2107</v>
      </c>
      <c r="BS110" s="0" t="n">
        <v>0.1851</v>
      </c>
      <c r="BT110" s="0" t="n">
        <v>0.2086</v>
      </c>
      <c r="BU110" s="0" t="n">
        <v>0.1358</v>
      </c>
      <c r="BV110" s="0" t="n">
        <v>0.0374</v>
      </c>
      <c r="BW110" s="0" t="n">
        <v>0.0906</v>
      </c>
      <c r="BX110" s="0" t="n">
        <v>0.0667</v>
      </c>
      <c r="BY110" s="0" t="n">
        <v>0.0312</v>
      </c>
      <c r="BZ110" s="0" t="n">
        <v>0.0921</v>
      </c>
      <c r="CA110" s="0" t="n">
        <v>0.1169</v>
      </c>
      <c r="CB110" s="0" t="n">
        <v>0.1382</v>
      </c>
      <c r="CC110" s="0" t="n">
        <v>0.1475</v>
      </c>
      <c r="CD110" s="0" t="n">
        <v>0.0617</v>
      </c>
      <c r="CE110" s="0" t="n">
        <v>0.0405</v>
      </c>
      <c r="CF110" s="0" t="n">
        <v>0.0198</v>
      </c>
      <c r="CG110" s="0" t="n">
        <v>0.0657</v>
      </c>
      <c r="CH110" s="0" t="n">
        <v>0.0569</v>
      </c>
      <c r="CI110" s="0" t="n">
        <v>0.1339</v>
      </c>
      <c r="CJ110" s="0" t="n">
        <v>0.0118</v>
      </c>
      <c r="CK110" s="0" t="n">
        <v>0.0221</v>
      </c>
      <c r="CL110" s="0" t="n">
        <v>0.1508</v>
      </c>
      <c r="CM110" s="0" t="n">
        <v>0.0462</v>
      </c>
      <c r="CN110" s="0" t="n">
        <v>0.0342</v>
      </c>
      <c r="CO110" s="0" t="n">
        <v>0.0441</v>
      </c>
      <c r="CP110" s="0" t="n">
        <v>0.0882000000000001</v>
      </c>
      <c r="CQ110" s="0" t="n">
        <v>0.1464</v>
      </c>
      <c r="CR110" s="0" t="n">
        <v>0.0958</v>
      </c>
      <c r="CS110" s="0" t="n">
        <v>0.0161</v>
      </c>
      <c r="CT110" s="0" t="n">
        <v>0.1105</v>
      </c>
      <c r="CU110" s="0" t="n">
        <v>0.1157</v>
      </c>
      <c r="CV110" s="0" t="n">
        <v>0.0709</v>
      </c>
      <c r="CW110" s="0" t="n">
        <v>0.0826</v>
      </c>
      <c r="CX110" s="0" t="n">
        <v>0.0841000000000001</v>
      </c>
      <c r="CY110" s="0" t="n">
        <v>0.0477</v>
      </c>
      <c r="CZ110" s="0" t="n">
        <v>0.0403</v>
      </c>
      <c r="DA110" s="0" t="n">
        <v>0.0486</v>
      </c>
      <c r="DB110" s="0" t="n">
        <v>0.00979999999999999</v>
      </c>
      <c r="DC110" s="0" t="n">
        <v>0.0445</v>
      </c>
      <c r="DD110" s="0" t="n">
        <v>0.0429</v>
      </c>
      <c r="DE110" s="0" t="n">
        <v>0.0525</v>
      </c>
      <c r="DF110" s="0" t="n">
        <v>0</v>
      </c>
      <c r="DG110" s="0" t="n">
        <v>0.0185</v>
      </c>
      <c r="DH110" s="0" t="n">
        <v>0.0742</v>
      </c>
      <c r="DI110" s="0" t="n">
        <v>0.0701</v>
      </c>
      <c r="DJ110" s="0" t="n">
        <v>0.0253</v>
      </c>
      <c r="DK110" s="0" t="n">
        <v>0.035</v>
      </c>
      <c r="DL110" s="0" t="n">
        <v>0.0836</v>
      </c>
      <c r="DM110" s="0" t="n">
        <v>0.1235</v>
      </c>
      <c r="DN110" s="0" t="n">
        <v>0.0184</v>
      </c>
      <c r="DO110" s="0" t="n">
        <v>0.0485</v>
      </c>
      <c r="DP110" s="0" t="n">
        <v>0.0456</v>
      </c>
    </row>
    <row r="111" customFormat="false" ht="12.35" hidden="false" customHeight="false" outlineLevel="0" collapsed="false">
      <c r="A111" s="0" t="n">
        <v>1.0345</v>
      </c>
      <c r="B111" s="0" t="n">
        <v>1.0288</v>
      </c>
      <c r="C111" s="0" t="n">
        <v>1.0691</v>
      </c>
      <c r="D111" s="0" t="n">
        <v>1.0312</v>
      </c>
      <c r="E111" s="0" t="n">
        <v>1.0533</v>
      </c>
      <c r="F111" s="0" t="n">
        <v>0.887</v>
      </c>
      <c r="G111" s="0" t="n">
        <v>1.0185</v>
      </c>
      <c r="H111" s="0" t="n">
        <v>1.011</v>
      </c>
      <c r="I111" s="0" t="n">
        <v>1.0696</v>
      </c>
      <c r="J111" s="0" t="n">
        <v>1.06</v>
      </c>
      <c r="K111" s="0" t="n">
        <v>1.0056</v>
      </c>
      <c r="L111" s="0" t="n">
        <v>1.0107</v>
      </c>
      <c r="M111" s="0" t="n">
        <v>1.0913</v>
      </c>
      <c r="N111" s="0" t="n">
        <v>1.1984</v>
      </c>
      <c r="O111" s="0" t="n">
        <v>1.0835</v>
      </c>
      <c r="P111" s="0" t="n">
        <v>0.9736</v>
      </c>
      <c r="Q111" s="0" t="n">
        <v>0.9662</v>
      </c>
      <c r="R111" s="0" t="n">
        <v>0.9817</v>
      </c>
      <c r="S111" s="0" t="n">
        <v>0.9033</v>
      </c>
      <c r="T111" s="0" t="n">
        <v>0.9777</v>
      </c>
      <c r="U111" s="0" t="n">
        <v>0.9438</v>
      </c>
      <c r="V111" s="0" t="n">
        <v>0.9197</v>
      </c>
      <c r="W111" s="0" t="n">
        <v>1.172</v>
      </c>
      <c r="X111" s="0" t="n">
        <v>0.8067</v>
      </c>
      <c r="Y111" s="0" t="n">
        <v>0.9482</v>
      </c>
      <c r="Z111" s="0" t="n">
        <v>0.9826</v>
      </c>
      <c r="AA111" s="0" t="n">
        <v>0.8955</v>
      </c>
      <c r="AB111" s="0" t="n">
        <v>1.002</v>
      </c>
      <c r="AC111" s="0" t="n">
        <v>1.0201</v>
      </c>
      <c r="AD111" s="0" t="n">
        <v>1.0155</v>
      </c>
      <c r="AE111" s="0" t="n">
        <v>0.9974</v>
      </c>
      <c r="AF111" s="0" t="n">
        <v>0.8801</v>
      </c>
      <c r="AG111" s="0" t="n">
        <v>1.1165</v>
      </c>
      <c r="AH111" s="0" t="n">
        <v>1.0785</v>
      </c>
      <c r="AI111" s="0" t="n">
        <v>1.06</v>
      </c>
      <c r="AJ111" s="0" t="n">
        <v>1.0707</v>
      </c>
      <c r="AK111" s="0" t="n">
        <v>1.0217</v>
      </c>
      <c r="AL111" s="0" t="n">
        <v>1.06</v>
      </c>
      <c r="AM111" s="0" t="n">
        <v>1.0845</v>
      </c>
      <c r="AN111" s="0" t="n">
        <v>0.999</v>
      </c>
      <c r="AO111" s="0" t="n">
        <v>0.0905999999999999</v>
      </c>
      <c r="AP111" s="0" t="n">
        <v>0.1035</v>
      </c>
      <c r="AQ111" s="0" t="n">
        <v>0.063</v>
      </c>
      <c r="AR111" s="0" t="n">
        <v>0.2196</v>
      </c>
      <c r="AS111" s="0" t="n">
        <v>0.0841</v>
      </c>
      <c r="AT111" s="0" t="n">
        <v>0.1589</v>
      </c>
      <c r="AU111" s="0" t="n">
        <v>0.0861</v>
      </c>
      <c r="AV111" s="0" t="n">
        <v>0.4001</v>
      </c>
      <c r="AW111" s="0" t="n">
        <v>0.1121</v>
      </c>
      <c r="AX111" s="0" t="n">
        <v>0.2154</v>
      </c>
      <c r="AY111" s="0" t="n">
        <v>0.3987</v>
      </c>
      <c r="AZ111" s="0" t="n">
        <v>0.1362</v>
      </c>
      <c r="BA111" s="0" t="n">
        <v>0.2716</v>
      </c>
      <c r="BB111" s="0" t="n">
        <v>0.1093</v>
      </c>
      <c r="BC111" s="0" t="n">
        <v>0.2405</v>
      </c>
      <c r="BD111" s="0" t="n">
        <v>0.1093</v>
      </c>
      <c r="BE111" s="0" t="n">
        <v>0.133</v>
      </c>
      <c r="BF111" s="0" t="n">
        <v>0.2587</v>
      </c>
      <c r="BG111" s="0" t="n">
        <v>0.1237</v>
      </c>
      <c r="BH111" s="0" t="n">
        <v>0.2563</v>
      </c>
      <c r="BI111" s="0" t="n">
        <v>0.0782</v>
      </c>
      <c r="BJ111" s="0" t="n">
        <v>0.1765</v>
      </c>
      <c r="BK111" s="0" t="n">
        <v>0.079</v>
      </c>
      <c r="BL111" s="0" t="n">
        <v>0.1473</v>
      </c>
      <c r="BM111" s="0" t="n">
        <v>0.1425</v>
      </c>
      <c r="BN111" s="0" t="n">
        <v>0.1092</v>
      </c>
      <c r="BO111" s="0" t="n">
        <v>0.0788</v>
      </c>
      <c r="BP111" s="0" t="n">
        <v>0.0417</v>
      </c>
      <c r="BQ111" s="0" t="n">
        <v>0.1113</v>
      </c>
      <c r="BR111" s="0" t="n">
        <v>0.3174</v>
      </c>
      <c r="BS111" s="0" t="n">
        <v>0.277</v>
      </c>
      <c r="BT111" s="0" t="n">
        <v>0.3109</v>
      </c>
      <c r="BU111" s="0" t="n">
        <v>0.2195</v>
      </c>
      <c r="BV111" s="0" t="n">
        <v>0.0673</v>
      </c>
      <c r="BW111" s="0" t="n">
        <v>0.1477</v>
      </c>
      <c r="BX111" s="0" t="n">
        <v>0.1166</v>
      </c>
      <c r="BY111" s="0" t="n">
        <v>0.0773</v>
      </c>
      <c r="BZ111" s="0" t="n">
        <v>0.1492</v>
      </c>
      <c r="CA111" s="0" t="n">
        <v>0.1962</v>
      </c>
      <c r="CB111" s="0" t="n">
        <v>0.2101</v>
      </c>
      <c r="CC111" s="0" t="n">
        <v>0.0894</v>
      </c>
      <c r="CD111" s="0" t="n">
        <v>0.0646</v>
      </c>
      <c r="CE111" s="0" t="n">
        <v>0.00999999999999999</v>
      </c>
      <c r="CF111" s="0" t="n">
        <v>0.0265</v>
      </c>
      <c r="CG111" s="0" t="n">
        <v>0.032</v>
      </c>
      <c r="CH111" s="0" t="n">
        <v>0.0148</v>
      </c>
      <c r="CI111" s="0" t="n">
        <v>0.1666</v>
      </c>
      <c r="CJ111" s="0" t="n">
        <v>0.0033</v>
      </c>
      <c r="CK111" s="0" t="n">
        <v>0.0162</v>
      </c>
      <c r="CL111" s="0" t="n">
        <v>0.0909</v>
      </c>
      <c r="CM111" s="0" t="n">
        <v>0.0437</v>
      </c>
      <c r="CN111" s="0" t="n">
        <v>0.0299</v>
      </c>
      <c r="CO111" s="0" t="n">
        <v>0.0208</v>
      </c>
      <c r="CP111" s="0" t="n">
        <v>0.0805</v>
      </c>
      <c r="CQ111" s="0" t="n">
        <v>0.1037</v>
      </c>
      <c r="CR111" s="0" t="n">
        <v>0.0627</v>
      </c>
      <c r="CS111" s="0" t="n">
        <v>0.024</v>
      </c>
      <c r="CT111" s="0" t="n">
        <v>0.0718</v>
      </c>
      <c r="CU111" s="0" t="n">
        <v>0.0434</v>
      </c>
      <c r="CV111" s="0" t="n">
        <v>0.1032</v>
      </c>
      <c r="CW111" s="0" t="n">
        <v>0.0411</v>
      </c>
      <c r="CX111" s="0" t="n">
        <v>0.0834</v>
      </c>
      <c r="CY111" s="0" t="n">
        <v>0.0106</v>
      </c>
      <c r="CZ111" s="0" t="n">
        <v>0.051</v>
      </c>
      <c r="DA111" s="0" t="n">
        <v>0.0291</v>
      </c>
      <c r="DB111" s="0" t="n">
        <v>0.0107</v>
      </c>
      <c r="DC111" s="0" t="n">
        <v>0.0596</v>
      </c>
      <c r="DD111" s="0" t="n">
        <v>0.061</v>
      </c>
      <c r="DE111" s="0" t="n">
        <v>0.0282</v>
      </c>
      <c r="DF111" s="0" t="n">
        <v>0.0185</v>
      </c>
      <c r="DG111" s="0" t="n">
        <v>0</v>
      </c>
      <c r="DH111" s="0" t="n">
        <v>0.0561</v>
      </c>
      <c r="DI111" s="0" t="n">
        <v>0.0362</v>
      </c>
      <c r="DJ111" s="0" t="n">
        <v>0.0648</v>
      </c>
      <c r="DK111" s="0" t="n">
        <v>0.0763</v>
      </c>
      <c r="DL111" s="0" t="n">
        <v>0.0281</v>
      </c>
      <c r="DM111" s="0" t="n">
        <v>0.0813999999999999</v>
      </c>
      <c r="DN111" s="0" t="n">
        <v>0.0285</v>
      </c>
      <c r="DO111" s="0" t="n">
        <v>0.068</v>
      </c>
      <c r="DP111" s="0" t="n">
        <v>0.0249</v>
      </c>
    </row>
    <row r="112" customFormat="false" ht="12.35" hidden="false" customHeight="false" outlineLevel="0" collapsed="false">
      <c r="A112" s="0" t="n">
        <v>1.1774</v>
      </c>
      <c r="B112" s="0" t="n">
        <v>1.2281</v>
      </c>
      <c r="C112" s="0" t="n">
        <v>1.251</v>
      </c>
      <c r="D112" s="0" t="n">
        <v>1.2245</v>
      </c>
      <c r="E112" s="0" t="n">
        <v>1.1898</v>
      </c>
      <c r="F112" s="0" t="n">
        <v>0.9753</v>
      </c>
      <c r="G112" s="0" t="n">
        <v>1.1798</v>
      </c>
      <c r="H112" s="0" t="n">
        <v>1.1675</v>
      </c>
      <c r="I112" s="0" t="n">
        <v>1.2849</v>
      </c>
      <c r="J112" s="0" t="n">
        <v>1.2517</v>
      </c>
      <c r="K112" s="0" t="n">
        <v>1.1253</v>
      </c>
      <c r="L112" s="0" t="n">
        <v>1.1686</v>
      </c>
      <c r="M112" s="0" t="n">
        <v>1.295</v>
      </c>
      <c r="N112" s="0" t="n">
        <v>1.4145</v>
      </c>
      <c r="O112" s="0" t="n">
        <v>1.1714</v>
      </c>
      <c r="P112" s="0" t="n">
        <v>1.0117</v>
      </c>
      <c r="Q112" s="0" t="n">
        <v>1.0605</v>
      </c>
      <c r="R112" s="0" t="n">
        <v>1.1214</v>
      </c>
      <c r="S112" s="0" t="n">
        <v>1.0032</v>
      </c>
      <c r="T112" s="0" t="n">
        <v>1.089</v>
      </c>
      <c r="U112" s="0" t="n">
        <v>1.0913</v>
      </c>
      <c r="V112" s="0" t="n">
        <v>1.0366</v>
      </c>
      <c r="W112" s="0" t="n">
        <v>1.3205</v>
      </c>
      <c r="X112" s="0" t="n">
        <v>0.957</v>
      </c>
      <c r="Y112" s="0" t="n">
        <v>1.1011</v>
      </c>
      <c r="Z112" s="0" t="n">
        <v>1.1777</v>
      </c>
      <c r="AA112" s="0" t="n">
        <v>1.0446</v>
      </c>
      <c r="AB112" s="0" t="n">
        <v>1.1417</v>
      </c>
      <c r="AC112" s="0" t="n">
        <v>1.175</v>
      </c>
      <c r="AD112" s="0" t="n">
        <v>1.1934</v>
      </c>
      <c r="AE112" s="0" t="n">
        <v>1.1861</v>
      </c>
      <c r="AF112" s="0" t="n">
        <v>1.0242</v>
      </c>
      <c r="AG112" s="0" t="n">
        <v>1.2022</v>
      </c>
      <c r="AH112" s="0" t="n">
        <v>1.1494</v>
      </c>
      <c r="AI112" s="0" t="n">
        <v>1.2517</v>
      </c>
      <c r="AJ112" s="0" t="n">
        <v>1.2498</v>
      </c>
      <c r="AK112" s="0" t="n">
        <v>1.1596</v>
      </c>
      <c r="AL112" s="0" t="n">
        <v>1.2517</v>
      </c>
      <c r="AM112" s="0" t="n">
        <v>1.292</v>
      </c>
      <c r="AN112" s="0" t="n">
        <v>1.1531</v>
      </c>
      <c r="AO112" s="0" t="n">
        <v>0.1491</v>
      </c>
      <c r="AP112" s="0" t="n">
        <v>0.1714</v>
      </c>
      <c r="AQ112" s="0" t="n">
        <v>0.1309</v>
      </c>
      <c r="AR112" s="0" t="n">
        <v>0.4065</v>
      </c>
      <c r="AS112" s="0" t="n">
        <v>0.1884</v>
      </c>
      <c r="AT112" s="0" t="n">
        <v>0.2836</v>
      </c>
      <c r="AU112" s="0" t="n">
        <v>0.1402</v>
      </c>
      <c r="AV112" s="0" t="n">
        <v>0.603</v>
      </c>
      <c r="AW112" s="0" t="n">
        <v>0.2116</v>
      </c>
      <c r="AX112" s="0" t="n">
        <v>0.3653</v>
      </c>
      <c r="AY112" s="0" t="n">
        <v>0.6414</v>
      </c>
      <c r="AZ112" s="0" t="n">
        <v>0.2373</v>
      </c>
      <c r="BA112" s="0" t="n">
        <v>0.4697</v>
      </c>
      <c r="BB112" s="0" t="n">
        <v>0.213</v>
      </c>
      <c r="BC112" s="0" t="n">
        <v>0.3706</v>
      </c>
      <c r="BD112" s="0" t="n">
        <v>0.1898</v>
      </c>
      <c r="BE112" s="0" t="n">
        <v>0.2349</v>
      </c>
      <c r="BF112" s="0" t="n">
        <v>0.411</v>
      </c>
      <c r="BG112" s="0" t="n">
        <v>0.2964</v>
      </c>
      <c r="BH112" s="0" t="n">
        <v>0.4274</v>
      </c>
      <c r="BI112" s="0" t="n">
        <v>0.1387</v>
      </c>
      <c r="BJ112" s="0" t="n">
        <v>0.3022</v>
      </c>
      <c r="BK112" s="0" t="n">
        <v>0.2125</v>
      </c>
      <c r="BL112" s="0" t="n">
        <v>0.2662</v>
      </c>
      <c r="BM112" s="0" t="n">
        <v>0.2506</v>
      </c>
      <c r="BN112" s="0" t="n">
        <v>0.1997</v>
      </c>
      <c r="BO112" s="0" t="n">
        <v>0.1785</v>
      </c>
      <c r="BP112" s="0" t="n">
        <v>0.1134</v>
      </c>
      <c r="BQ112" s="0" t="n">
        <v>0.216</v>
      </c>
      <c r="BR112" s="0" t="n">
        <v>0.4877</v>
      </c>
      <c r="BS112" s="0" t="n">
        <v>0.4601</v>
      </c>
      <c r="BT112" s="0" t="n">
        <v>0.4982</v>
      </c>
      <c r="BU112" s="0" t="n">
        <v>0.3674</v>
      </c>
      <c r="BV112" s="0" t="n">
        <v>0.1818</v>
      </c>
      <c r="BW112" s="0" t="n">
        <v>0.2532</v>
      </c>
      <c r="BX112" s="0" t="n">
        <v>0.1697</v>
      </c>
      <c r="BY112" s="0" t="n">
        <v>0.1506</v>
      </c>
      <c r="BZ112" s="0" t="n">
        <v>0.3181</v>
      </c>
      <c r="CA112" s="0" t="n">
        <v>0.3105</v>
      </c>
      <c r="CB112" s="0" t="n">
        <v>0.375</v>
      </c>
      <c r="CC112" s="0" t="n">
        <v>0.0957</v>
      </c>
      <c r="CD112" s="0" t="n">
        <v>0.1731</v>
      </c>
      <c r="CE112" s="0" t="n">
        <v>0.0489</v>
      </c>
      <c r="CF112" s="0" t="n">
        <v>0.1008</v>
      </c>
      <c r="CG112" s="0" t="n">
        <v>0.0793</v>
      </c>
      <c r="CH112" s="0" t="n">
        <v>0.0365</v>
      </c>
      <c r="CI112" s="0" t="n">
        <v>0.3213</v>
      </c>
      <c r="CJ112" s="0" t="n">
        <v>0.0532</v>
      </c>
      <c r="CK112" s="0" t="n">
        <v>0.1211</v>
      </c>
      <c r="CL112" s="0" t="n">
        <v>0.0522</v>
      </c>
      <c r="CM112" s="0" t="n">
        <v>0.0854000000000001</v>
      </c>
      <c r="CN112" s="0" t="n">
        <v>0.1258</v>
      </c>
      <c r="CO112" s="0" t="n">
        <v>0.0705</v>
      </c>
      <c r="CP112" s="0" t="n">
        <v>0.2066</v>
      </c>
      <c r="CQ112" s="0" t="n">
        <v>0.183</v>
      </c>
      <c r="CR112" s="0" t="n">
        <v>0.093</v>
      </c>
      <c r="CS112" s="0" t="n">
        <v>0.0881</v>
      </c>
      <c r="CT112" s="0" t="n">
        <v>0.00889999999999999</v>
      </c>
      <c r="CU112" s="0" t="n">
        <v>0.0931</v>
      </c>
      <c r="CV112" s="0" t="n">
        <v>0.2713</v>
      </c>
      <c r="CW112" s="0" t="n">
        <v>0.0582</v>
      </c>
      <c r="CX112" s="0" t="n">
        <v>0.1809</v>
      </c>
      <c r="CY112" s="0" t="n">
        <v>0.0509</v>
      </c>
      <c r="CZ112" s="0" t="n">
        <v>0.1573</v>
      </c>
      <c r="DA112" s="0" t="n">
        <v>0.0462</v>
      </c>
      <c r="DB112" s="0" t="n">
        <v>0.035</v>
      </c>
      <c r="DC112" s="0" t="n">
        <v>0.1561</v>
      </c>
      <c r="DD112" s="0" t="n">
        <v>0.1401</v>
      </c>
      <c r="DE112" s="0" t="n">
        <v>0.1005</v>
      </c>
      <c r="DF112" s="0" t="n">
        <v>0.0742</v>
      </c>
      <c r="DG112" s="0" t="n">
        <v>0.0561</v>
      </c>
      <c r="DH112" s="0" t="n">
        <v>0</v>
      </c>
      <c r="DI112" s="0" t="n">
        <v>0.1053</v>
      </c>
      <c r="DJ112" s="0" t="n">
        <v>0.1645</v>
      </c>
      <c r="DK112" s="0" t="n">
        <v>0.1978</v>
      </c>
      <c r="DL112" s="0" t="n">
        <v>0.0502</v>
      </c>
      <c r="DM112" s="0" t="n">
        <v>0.0880999999999999</v>
      </c>
      <c r="DN112" s="0" t="n">
        <v>0.085</v>
      </c>
      <c r="DO112" s="0" t="n">
        <v>0.1493</v>
      </c>
      <c r="DP112" s="0" t="n">
        <v>0.0666</v>
      </c>
    </row>
    <row r="113" customFormat="false" ht="12.35" hidden="false" customHeight="false" outlineLevel="0" collapsed="false">
      <c r="A113" s="0" t="n">
        <v>1.0633</v>
      </c>
      <c r="B113" s="0" t="n">
        <v>1.0498</v>
      </c>
      <c r="C113" s="0" t="n">
        <v>1.0809</v>
      </c>
      <c r="D113" s="0" t="n">
        <v>1.0446</v>
      </c>
      <c r="E113" s="0" t="n">
        <v>1.0769</v>
      </c>
      <c r="F113" s="0" t="n">
        <v>0.9114</v>
      </c>
      <c r="G113" s="0" t="n">
        <v>1.0195</v>
      </c>
      <c r="H113" s="0" t="n">
        <v>1.0374</v>
      </c>
      <c r="I113" s="0" t="n">
        <v>1.075</v>
      </c>
      <c r="J113" s="0" t="n">
        <v>1.0934</v>
      </c>
      <c r="K113" s="0" t="n">
        <v>1.045</v>
      </c>
      <c r="L113" s="0" t="n">
        <v>1.0333</v>
      </c>
      <c r="M113" s="0" t="n">
        <v>1.1193</v>
      </c>
      <c r="N113" s="0" t="n">
        <v>1.2026</v>
      </c>
      <c r="O113" s="0" t="n">
        <v>1.1289</v>
      </c>
      <c r="P113" s="0" t="n">
        <v>1.0042</v>
      </c>
      <c r="Q113" s="0" t="n">
        <v>0.9822</v>
      </c>
      <c r="R113" s="0" t="n">
        <v>1.0009</v>
      </c>
      <c r="S113" s="0" t="n">
        <v>0.9477</v>
      </c>
      <c r="T113" s="0" t="n">
        <v>0.9997</v>
      </c>
      <c r="U113" s="0" t="n">
        <v>0.9874</v>
      </c>
      <c r="V113" s="0" t="n">
        <v>0.9321</v>
      </c>
      <c r="W113" s="0" t="n">
        <v>1.1742</v>
      </c>
      <c r="X113" s="0" t="n">
        <v>0.8137</v>
      </c>
      <c r="Y113" s="0" t="n">
        <v>0.9778</v>
      </c>
      <c r="Z113" s="0" t="n">
        <v>1.0104</v>
      </c>
      <c r="AA113" s="0" t="n">
        <v>0.9041</v>
      </c>
      <c r="AB113" s="0" t="n">
        <v>1.0362</v>
      </c>
      <c r="AC113" s="0" t="n">
        <v>1.0515</v>
      </c>
      <c r="AD113" s="0" t="n">
        <v>1.0329</v>
      </c>
      <c r="AE113" s="0" t="n">
        <v>1.02</v>
      </c>
      <c r="AF113" s="0" t="n">
        <v>0.9003</v>
      </c>
      <c r="AG113" s="0" t="n">
        <v>1.1603</v>
      </c>
      <c r="AH113" s="0" t="n">
        <v>1.1203</v>
      </c>
      <c r="AI113" s="0" t="n">
        <v>1.0934</v>
      </c>
      <c r="AJ113" s="0" t="n">
        <v>1.0901</v>
      </c>
      <c r="AK113" s="0" t="n">
        <v>1.0621</v>
      </c>
      <c r="AL113" s="0" t="n">
        <v>1.0934</v>
      </c>
      <c r="AM113" s="0" t="n">
        <v>1.0885</v>
      </c>
      <c r="AN113" s="0" t="n">
        <v>1.0306</v>
      </c>
      <c r="AO113" s="0" t="n">
        <v>0.1338</v>
      </c>
      <c r="AP113" s="0" t="n">
        <v>0.1121</v>
      </c>
      <c r="AQ113" s="0" t="n">
        <v>0.0956</v>
      </c>
      <c r="AR113" s="0" t="n">
        <v>0.209</v>
      </c>
      <c r="AS113" s="0" t="n">
        <v>0.0981</v>
      </c>
      <c r="AT113" s="0" t="n">
        <v>0.1633</v>
      </c>
      <c r="AU113" s="0" t="n">
        <v>0.0867</v>
      </c>
      <c r="AV113" s="0" t="n">
        <v>0.3835</v>
      </c>
      <c r="AW113" s="0" t="n">
        <v>0.1505</v>
      </c>
      <c r="AX113" s="0" t="n">
        <v>0.1834</v>
      </c>
      <c r="AY113" s="0" t="n">
        <v>0.3889</v>
      </c>
      <c r="AZ113" s="0" t="n">
        <v>0.1236</v>
      </c>
      <c r="BA113" s="0" t="n">
        <v>0.3054</v>
      </c>
      <c r="BB113" s="0" t="n">
        <v>0.1213</v>
      </c>
      <c r="BC113" s="0" t="n">
        <v>0.2241</v>
      </c>
      <c r="BD113" s="0" t="n">
        <v>0.1365</v>
      </c>
      <c r="BE113" s="0" t="n">
        <v>0.1156</v>
      </c>
      <c r="BF113" s="0" t="n">
        <v>0.2861</v>
      </c>
      <c r="BG113" s="0" t="n">
        <v>0.1245</v>
      </c>
      <c r="BH113" s="0" t="n">
        <v>0.2661</v>
      </c>
      <c r="BI113" s="0" t="n">
        <v>0.0494</v>
      </c>
      <c r="BJ113" s="0" t="n">
        <v>0.1841</v>
      </c>
      <c r="BK113" s="0" t="n">
        <v>0.0934000000000001</v>
      </c>
      <c r="BL113" s="0" t="n">
        <v>0.1785</v>
      </c>
      <c r="BM113" s="0" t="n">
        <v>0.1661</v>
      </c>
      <c r="BN113" s="0" t="n">
        <v>0.1338</v>
      </c>
      <c r="BO113" s="0" t="n">
        <v>0.117</v>
      </c>
      <c r="BP113" s="0" t="n">
        <v>0.0513</v>
      </c>
      <c r="BQ113" s="0" t="n">
        <v>0.1069</v>
      </c>
      <c r="BR113" s="0" t="n">
        <v>0.331</v>
      </c>
      <c r="BS113" s="0" t="n">
        <v>0.2814</v>
      </c>
      <c r="BT113" s="0" t="n">
        <v>0.3235</v>
      </c>
      <c r="BU113" s="0" t="n">
        <v>0.2249</v>
      </c>
      <c r="BV113" s="0" t="n">
        <v>0.0659</v>
      </c>
      <c r="BW113" s="0" t="n">
        <v>0.1225</v>
      </c>
      <c r="BX113" s="0" t="n">
        <v>0.1026</v>
      </c>
      <c r="BY113" s="0" t="n">
        <v>0.1005</v>
      </c>
      <c r="BZ113" s="0" t="n">
        <v>0.173</v>
      </c>
      <c r="CA113" s="0" t="n">
        <v>0.1896</v>
      </c>
      <c r="CB113" s="0" t="n">
        <v>0.1995</v>
      </c>
      <c r="CC113" s="0" t="n">
        <v>0.0302</v>
      </c>
      <c r="CD113" s="0" t="n">
        <v>0.0266</v>
      </c>
      <c r="CE113" s="0" t="n">
        <v>0.0138</v>
      </c>
      <c r="CF113" s="0" t="n">
        <v>0.0261</v>
      </c>
      <c r="CG113" s="0" t="n">
        <v>0.0026</v>
      </c>
      <c r="CH113" s="0" t="n">
        <v>0.0482</v>
      </c>
      <c r="CI113" s="0" t="n">
        <v>0.1066</v>
      </c>
      <c r="CJ113" s="0" t="n">
        <v>0.0481</v>
      </c>
      <c r="CK113" s="0" t="n">
        <v>0.033</v>
      </c>
      <c r="CL113" s="0" t="n">
        <v>0.0617</v>
      </c>
      <c r="CM113" s="0" t="n">
        <v>0.0195</v>
      </c>
      <c r="CN113" s="0" t="n">
        <v>0.0169</v>
      </c>
      <c r="CO113" s="0" t="n">
        <v>0.0058</v>
      </c>
      <c r="CP113" s="0" t="n">
        <v>0.0275</v>
      </c>
      <c r="CQ113" s="0" t="n">
        <v>0.0177</v>
      </c>
      <c r="CR113" s="0" t="n">
        <v>0.0113</v>
      </c>
      <c r="CS113" s="0" t="n">
        <v>0.0274</v>
      </c>
      <c r="CT113" s="0" t="n">
        <v>0.0996</v>
      </c>
      <c r="CU113" s="0" t="n">
        <v>0.0658</v>
      </c>
      <c r="CV113" s="0" t="n">
        <v>0.1086</v>
      </c>
      <c r="CW113" s="0" t="n">
        <v>0.0137</v>
      </c>
      <c r="CX113" s="0" t="n">
        <v>0.0264</v>
      </c>
      <c r="CY113" s="0" t="n">
        <v>0.0575999999999999</v>
      </c>
      <c r="CZ113" s="0" t="n">
        <v>0.0366</v>
      </c>
      <c r="DA113" s="0" t="n">
        <v>0.0157</v>
      </c>
      <c r="DB113" s="0" t="n">
        <v>0.0473</v>
      </c>
      <c r="DC113" s="0" t="n">
        <v>0.0386</v>
      </c>
      <c r="DD113" s="0" t="n">
        <v>0.0388</v>
      </c>
      <c r="DE113" s="0" t="n">
        <v>0.0016</v>
      </c>
      <c r="DF113" s="0" t="n">
        <v>0.0701</v>
      </c>
      <c r="DG113" s="0" t="n">
        <v>0.0362</v>
      </c>
      <c r="DH113" s="0" t="n">
        <v>0.1053</v>
      </c>
      <c r="DI113" s="0" t="n">
        <v>0</v>
      </c>
      <c r="DJ113" s="0" t="n">
        <v>0.0834</v>
      </c>
      <c r="DK113" s="0" t="n">
        <v>0.1065</v>
      </c>
      <c r="DL113" s="0" t="n">
        <v>0.0337</v>
      </c>
      <c r="DM113" s="0" t="n">
        <v>0.0234</v>
      </c>
      <c r="DN113" s="0" t="n">
        <v>0.0293</v>
      </c>
      <c r="DO113" s="0" t="n">
        <v>0.0418000000000001</v>
      </c>
      <c r="DP113" s="0" t="n">
        <v>0.00969999999999999</v>
      </c>
    </row>
    <row r="114" customFormat="false" ht="12.35" hidden="false" customHeight="false" outlineLevel="0" collapsed="false">
      <c r="A114" s="0" t="n">
        <v>0.6101</v>
      </c>
      <c r="B114" s="0" t="n">
        <v>0.596</v>
      </c>
      <c r="C114" s="0" t="n">
        <v>0.6251</v>
      </c>
      <c r="D114" s="0" t="n">
        <v>0.5928</v>
      </c>
      <c r="E114" s="0" t="n">
        <v>0.6233</v>
      </c>
      <c r="F114" s="0" t="n">
        <v>0.5106</v>
      </c>
      <c r="G114" s="0" t="n">
        <v>0.5873</v>
      </c>
      <c r="H114" s="0" t="n">
        <v>0.5866</v>
      </c>
      <c r="I114" s="0" t="n">
        <v>0.62</v>
      </c>
      <c r="J114" s="0" t="n">
        <v>0.62</v>
      </c>
      <c r="K114" s="0" t="n">
        <v>0.5952</v>
      </c>
      <c r="L114" s="0" t="n">
        <v>0.5835</v>
      </c>
      <c r="M114" s="0" t="n">
        <v>0.6429</v>
      </c>
      <c r="N114" s="0" t="n">
        <v>0.7192</v>
      </c>
      <c r="O114" s="0" t="n">
        <v>0.6731</v>
      </c>
      <c r="P114" s="0" t="n">
        <v>0.6</v>
      </c>
      <c r="Q114" s="0" t="n">
        <v>0.573</v>
      </c>
      <c r="R114" s="0" t="n">
        <v>0.5701</v>
      </c>
      <c r="S114" s="0" t="n">
        <v>0.5253</v>
      </c>
      <c r="T114" s="0" t="n">
        <v>0.5717</v>
      </c>
      <c r="U114" s="0" t="n">
        <v>0.5418</v>
      </c>
      <c r="V114" s="0" t="n">
        <v>0.5265</v>
      </c>
      <c r="W114" s="0" t="n">
        <v>0.7112</v>
      </c>
      <c r="X114" s="0" t="n">
        <v>0.4347</v>
      </c>
      <c r="Y114" s="0" t="n">
        <v>0.535</v>
      </c>
      <c r="Z114" s="0" t="n">
        <v>0.561</v>
      </c>
      <c r="AA114" s="0" t="n">
        <v>0.4995</v>
      </c>
      <c r="AB114" s="0" t="n">
        <v>0.586</v>
      </c>
      <c r="AC114" s="0" t="n">
        <v>0.5985</v>
      </c>
      <c r="AD114" s="0" t="n">
        <v>0.5827</v>
      </c>
      <c r="AE114" s="0" t="n">
        <v>0.5702</v>
      </c>
      <c r="AF114" s="0" t="n">
        <v>0.4953</v>
      </c>
      <c r="AG114" s="0" t="n">
        <v>0.6877</v>
      </c>
      <c r="AH114" s="0" t="n">
        <v>0.6681</v>
      </c>
      <c r="AI114" s="0" t="n">
        <v>0.62</v>
      </c>
      <c r="AJ114" s="0" t="n">
        <v>0.6323</v>
      </c>
      <c r="AK114" s="0" t="n">
        <v>0.6085</v>
      </c>
      <c r="AL114" s="0" t="n">
        <v>0.62</v>
      </c>
      <c r="AM114" s="0" t="n">
        <v>0.6321</v>
      </c>
      <c r="AN114" s="0" t="n">
        <v>0.5802</v>
      </c>
      <c r="AO114" s="0" t="n">
        <v>0.0214</v>
      </c>
      <c r="AP114" s="0" t="n">
        <v>0.0163</v>
      </c>
      <c r="AQ114" s="0" t="n">
        <v>0.00939999999999999</v>
      </c>
      <c r="AR114" s="0" t="n">
        <v>0.0564</v>
      </c>
      <c r="AS114" s="0" t="n">
        <v>0.00529999999999999</v>
      </c>
      <c r="AT114" s="0" t="n">
        <v>0.0209</v>
      </c>
      <c r="AU114" s="0" t="n">
        <v>0.0173</v>
      </c>
      <c r="AV114" s="0" t="n">
        <v>0.1481</v>
      </c>
      <c r="AW114" s="0" t="n">
        <v>0.0133</v>
      </c>
      <c r="AX114" s="0" t="n">
        <v>0.051</v>
      </c>
      <c r="AY114" s="0" t="n">
        <v>0.1579</v>
      </c>
      <c r="AZ114" s="0" t="n">
        <v>0.021</v>
      </c>
      <c r="BA114" s="0" t="n">
        <v>0.0868</v>
      </c>
      <c r="BB114" s="0" t="n">
        <v>0.00649999999999999</v>
      </c>
      <c r="BC114" s="0" t="n">
        <v>0.0633</v>
      </c>
      <c r="BD114" s="0" t="n">
        <v>0.0177</v>
      </c>
      <c r="BE114" s="0" t="n">
        <v>0.0178</v>
      </c>
      <c r="BF114" s="0" t="n">
        <v>0.0683</v>
      </c>
      <c r="BG114" s="0" t="n">
        <v>0.0281</v>
      </c>
      <c r="BH114" s="0" t="n">
        <v>0.0675</v>
      </c>
      <c r="BI114" s="0" t="n">
        <v>0.0266</v>
      </c>
      <c r="BJ114" s="0" t="n">
        <v>0.0329</v>
      </c>
      <c r="BK114" s="0" t="n">
        <v>0.00580000000000001</v>
      </c>
      <c r="BL114" s="0" t="n">
        <v>0.0189</v>
      </c>
      <c r="BM114" s="0" t="n">
        <v>0.0213</v>
      </c>
      <c r="BN114" s="0" t="n">
        <v>0.0148</v>
      </c>
      <c r="BO114" s="0" t="n">
        <v>0.00679999999999999</v>
      </c>
      <c r="BP114" s="0" t="n">
        <v>0.0109</v>
      </c>
      <c r="BQ114" s="0" t="n">
        <v>0.0101</v>
      </c>
      <c r="BR114" s="0" t="n">
        <v>0.1018</v>
      </c>
      <c r="BS114" s="0" t="n">
        <v>0.0798</v>
      </c>
      <c r="BT114" s="0" t="n">
        <v>0.0981</v>
      </c>
      <c r="BU114" s="0" t="n">
        <v>0.0491</v>
      </c>
      <c r="BV114" s="0" t="n">
        <v>0.00410000000000001</v>
      </c>
      <c r="BW114" s="0" t="n">
        <v>0.0241</v>
      </c>
      <c r="BX114" s="0" t="n">
        <v>0.0282</v>
      </c>
      <c r="BY114" s="0" t="n">
        <v>0.00969999999999998</v>
      </c>
      <c r="BZ114" s="0" t="n">
        <v>0.0308</v>
      </c>
      <c r="CA114" s="0" t="n">
        <v>0.0386</v>
      </c>
      <c r="CB114" s="0" t="n">
        <v>0.0469</v>
      </c>
      <c r="CC114" s="0" t="n">
        <v>0.189</v>
      </c>
      <c r="CD114" s="0" t="n">
        <v>0.0314</v>
      </c>
      <c r="CE114" s="0" t="n">
        <v>0.0836</v>
      </c>
      <c r="CF114" s="0" t="n">
        <v>0.0197</v>
      </c>
      <c r="CG114" s="0" t="n">
        <v>0.0904</v>
      </c>
      <c r="CH114" s="0" t="n">
        <v>0.1332</v>
      </c>
      <c r="CI114" s="0" t="n">
        <v>0.0518</v>
      </c>
      <c r="CJ114" s="0" t="n">
        <v>0.0581</v>
      </c>
      <c r="CK114" s="0" t="n">
        <v>0.0318</v>
      </c>
      <c r="CL114" s="0" t="n">
        <v>0.2241</v>
      </c>
      <c r="CM114" s="0" t="n">
        <v>0.0485</v>
      </c>
      <c r="CN114" s="0" t="n">
        <v>0.0275</v>
      </c>
      <c r="CO114" s="0" t="n">
        <v>0.0664</v>
      </c>
      <c r="CP114" s="0" t="n">
        <v>0.0517000000000001</v>
      </c>
      <c r="CQ114" s="0" t="n">
        <v>0.1345</v>
      </c>
      <c r="CR114" s="0" t="n">
        <v>0.1115</v>
      </c>
      <c r="CS114" s="0" t="n">
        <v>0.02</v>
      </c>
      <c r="CT114" s="0" t="n">
        <v>0.2086</v>
      </c>
      <c r="CU114" s="0" t="n">
        <v>0.2014</v>
      </c>
      <c r="CV114" s="0" t="n">
        <v>0.0216</v>
      </c>
      <c r="CW114" s="0" t="n">
        <v>0.1235</v>
      </c>
      <c r="CX114" s="0" t="n">
        <v>0.0490000000000001</v>
      </c>
      <c r="CY114" s="0" t="n">
        <v>0.1218</v>
      </c>
      <c r="CZ114" s="0" t="n">
        <v>0.0162</v>
      </c>
      <c r="DA114" s="0" t="n">
        <v>0.0803</v>
      </c>
      <c r="DB114" s="0" t="n">
        <v>0.0515</v>
      </c>
      <c r="DC114" s="0" t="n">
        <v>0.0164</v>
      </c>
      <c r="DD114" s="0" t="n">
        <v>0.0178</v>
      </c>
      <c r="DE114" s="0" t="n">
        <v>0.0626</v>
      </c>
      <c r="DF114" s="0" t="n">
        <v>0.0253</v>
      </c>
      <c r="DG114" s="0" t="n">
        <v>0.0648</v>
      </c>
      <c r="DH114" s="0" t="n">
        <v>0.1645</v>
      </c>
      <c r="DI114" s="0" t="n">
        <v>0.0834</v>
      </c>
      <c r="DJ114" s="0" t="n">
        <v>0</v>
      </c>
      <c r="DK114" s="0" t="n">
        <v>0.00990000000000001</v>
      </c>
      <c r="DL114" s="0" t="n">
        <v>0.1525</v>
      </c>
      <c r="DM114" s="0" t="n">
        <v>0.1514</v>
      </c>
      <c r="DN114" s="0" t="n">
        <v>0.0217</v>
      </c>
      <c r="DO114" s="0" t="n">
        <v>0.0192</v>
      </c>
      <c r="DP114" s="0" t="n">
        <v>0.0677</v>
      </c>
    </row>
    <row r="115" customFormat="false" ht="12.35" hidden="false" customHeight="false" outlineLevel="0" collapsed="false">
      <c r="A115" s="0" t="n">
        <v>0.661</v>
      </c>
      <c r="B115" s="0" t="n">
        <v>0.6331</v>
      </c>
      <c r="C115" s="0" t="n">
        <v>0.6668</v>
      </c>
      <c r="D115" s="0" t="n">
        <v>0.6267</v>
      </c>
      <c r="E115" s="0" t="n">
        <v>0.675</v>
      </c>
      <c r="F115" s="0" t="n">
        <v>0.5717</v>
      </c>
      <c r="G115" s="0" t="n">
        <v>0.6342</v>
      </c>
      <c r="H115" s="0" t="n">
        <v>0.6305</v>
      </c>
      <c r="I115" s="0" t="n">
        <v>0.6515</v>
      </c>
      <c r="J115" s="0" t="n">
        <v>0.6531</v>
      </c>
      <c r="K115" s="0" t="n">
        <v>0.6491</v>
      </c>
      <c r="L115" s="0" t="n">
        <v>0.6248</v>
      </c>
      <c r="M115" s="0" t="n">
        <v>0.6762</v>
      </c>
      <c r="N115" s="0" t="n">
        <v>0.7539</v>
      </c>
      <c r="O115" s="0" t="n">
        <v>0.744</v>
      </c>
      <c r="P115" s="0" t="n">
        <v>0.6787</v>
      </c>
      <c r="Q115" s="0" t="n">
        <v>0.6425</v>
      </c>
      <c r="R115" s="0" t="n">
        <v>0.6242</v>
      </c>
      <c r="S115" s="0" t="n">
        <v>0.5826</v>
      </c>
      <c r="T115" s="0" t="n">
        <v>0.629</v>
      </c>
      <c r="U115" s="0" t="n">
        <v>0.5845</v>
      </c>
      <c r="V115" s="0" t="n">
        <v>0.585</v>
      </c>
      <c r="W115" s="0" t="n">
        <v>0.7683</v>
      </c>
      <c r="X115" s="0" t="n">
        <v>0.4832</v>
      </c>
      <c r="Y115" s="0" t="n">
        <v>0.5693</v>
      </c>
      <c r="Z115" s="0" t="n">
        <v>0.5945</v>
      </c>
      <c r="AA115" s="0" t="n">
        <v>0.5484</v>
      </c>
      <c r="AB115" s="0" t="n">
        <v>0.6347</v>
      </c>
      <c r="AC115" s="0" t="n">
        <v>0.647</v>
      </c>
      <c r="AD115" s="0" t="n">
        <v>0.6188</v>
      </c>
      <c r="AE115" s="0" t="n">
        <v>0.6045</v>
      </c>
      <c r="AF115" s="0" t="n">
        <v>0.5486</v>
      </c>
      <c r="AG115" s="0" t="n">
        <v>0.7462</v>
      </c>
      <c r="AH115" s="0" t="n">
        <v>0.737</v>
      </c>
      <c r="AI115" s="0" t="n">
        <v>0.6531</v>
      </c>
      <c r="AJ115" s="0" t="n">
        <v>0.6792</v>
      </c>
      <c r="AK115" s="0" t="n">
        <v>0.6638</v>
      </c>
      <c r="AL115" s="0" t="n">
        <v>0.6531</v>
      </c>
      <c r="AM115" s="0" t="n">
        <v>0.667</v>
      </c>
      <c r="AN115" s="0" t="n">
        <v>0.6253</v>
      </c>
      <c r="AO115" s="0" t="n">
        <v>0.0509</v>
      </c>
      <c r="AP115" s="0" t="n">
        <v>0.0484</v>
      </c>
      <c r="AQ115" s="0" t="n">
        <v>0.0337</v>
      </c>
      <c r="AR115" s="0" t="n">
        <v>0.0643000000000001</v>
      </c>
      <c r="AS115" s="0" t="n">
        <v>0.0262</v>
      </c>
      <c r="AT115" s="0" t="n">
        <v>0.0322</v>
      </c>
      <c r="AU115" s="0" t="n">
        <v>0.0498</v>
      </c>
      <c r="AV115" s="0" t="n">
        <v>0.1586</v>
      </c>
      <c r="AW115" s="0" t="n">
        <v>0.031</v>
      </c>
      <c r="AX115" s="0" t="n">
        <v>0.0701000000000001</v>
      </c>
      <c r="AY115" s="0" t="n">
        <v>0.1548</v>
      </c>
      <c r="AZ115" s="0" t="n">
        <v>0.0501</v>
      </c>
      <c r="BA115" s="0" t="n">
        <v>0.0867000000000001</v>
      </c>
      <c r="BB115" s="0" t="n">
        <v>0.0218</v>
      </c>
      <c r="BC115" s="0" t="n">
        <v>0.0942000000000001</v>
      </c>
      <c r="BD115" s="0" t="n">
        <v>0.0474</v>
      </c>
      <c r="BE115" s="0" t="n">
        <v>0.0389</v>
      </c>
      <c r="BF115" s="0" t="n">
        <v>0.0760000000000001</v>
      </c>
      <c r="BG115" s="0" t="n">
        <v>0.0354</v>
      </c>
      <c r="BH115" s="0" t="n">
        <v>0.0760000000000001</v>
      </c>
      <c r="BI115" s="0" t="n">
        <v>0.0577</v>
      </c>
      <c r="BJ115" s="0" t="n">
        <v>0.0570000000000001</v>
      </c>
      <c r="BK115" s="0" t="n">
        <v>0.0129</v>
      </c>
      <c r="BL115" s="0" t="n">
        <v>0.0258</v>
      </c>
      <c r="BM115" s="0" t="n">
        <v>0.0442</v>
      </c>
      <c r="BN115" s="0" t="n">
        <v>0.0419</v>
      </c>
      <c r="BO115" s="0" t="n">
        <v>0.0227</v>
      </c>
      <c r="BP115" s="0" t="n">
        <v>0.037</v>
      </c>
      <c r="BQ115" s="0" t="n">
        <v>0.0322</v>
      </c>
      <c r="BR115" s="0" t="n">
        <v>0.1181</v>
      </c>
      <c r="BS115" s="0" t="n">
        <v>0.0885</v>
      </c>
      <c r="BT115" s="0" t="n">
        <v>0.105</v>
      </c>
      <c r="BU115" s="0" t="n">
        <v>0.0660000000000001</v>
      </c>
      <c r="BV115" s="0" t="n">
        <v>0.0118</v>
      </c>
      <c r="BW115" s="0" t="n">
        <v>0.0434</v>
      </c>
      <c r="BX115" s="0" t="n">
        <v>0.0645</v>
      </c>
      <c r="BY115" s="0" t="n">
        <v>0.037</v>
      </c>
      <c r="BZ115" s="0" t="n">
        <v>0.0363</v>
      </c>
      <c r="CA115" s="0" t="n">
        <v>0.0617000000000001</v>
      </c>
      <c r="CB115" s="0" t="n">
        <v>0.0598000000000001</v>
      </c>
      <c r="CC115" s="0" t="n">
        <v>0.2237</v>
      </c>
      <c r="CD115" s="0" t="n">
        <v>0.0469</v>
      </c>
      <c r="CE115" s="0" t="n">
        <v>0.1059</v>
      </c>
      <c r="CF115" s="0" t="n">
        <v>0.0314</v>
      </c>
      <c r="CG115" s="0" t="n">
        <v>0.1139</v>
      </c>
      <c r="CH115" s="0" t="n">
        <v>0.1451</v>
      </c>
      <c r="CI115" s="0" t="n">
        <v>0.0629</v>
      </c>
      <c r="CJ115" s="0" t="n">
        <v>0.063</v>
      </c>
      <c r="CK115" s="0" t="n">
        <v>0.0333</v>
      </c>
      <c r="CL115" s="0" t="n">
        <v>0.271</v>
      </c>
      <c r="CM115" s="0" t="n">
        <v>0.0846</v>
      </c>
      <c r="CN115" s="0" t="n">
        <v>0.0436</v>
      </c>
      <c r="CO115" s="0" t="n">
        <v>0.0947</v>
      </c>
      <c r="CP115" s="0" t="n">
        <v>0.0686</v>
      </c>
      <c r="CQ115" s="0" t="n">
        <v>0.169</v>
      </c>
      <c r="CR115" s="0" t="n">
        <v>0.1524</v>
      </c>
      <c r="CS115" s="0" t="n">
        <v>0.0363</v>
      </c>
      <c r="CT115" s="0" t="n">
        <v>0.2409</v>
      </c>
      <c r="CU115" s="0" t="n">
        <v>0.2057</v>
      </c>
      <c r="CV115" s="0" t="n">
        <v>0.0179</v>
      </c>
      <c r="CW115" s="0" t="n">
        <v>0.1596</v>
      </c>
      <c r="CX115" s="0" t="n">
        <v>0.0737</v>
      </c>
      <c r="CY115" s="0" t="n">
        <v>0.1257</v>
      </c>
      <c r="CZ115" s="0" t="n">
        <v>0.0369</v>
      </c>
      <c r="DA115" s="0" t="n">
        <v>0.1108</v>
      </c>
      <c r="DB115" s="0" t="n">
        <v>0.0684</v>
      </c>
      <c r="DC115" s="0" t="n">
        <v>0.0403</v>
      </c>
      <c r="DD115" s="0" t="n">
        <v>0.0437</v>
      </c>
      <c r="DE115" s="0" t="n">
        <v>0.0825</v>
      </c>
      <c r="DF115" s="0" t="n">
        <v>0.035</v>
      </c>
      <c r="DG115" s="0" t="n">
        <v>0.0763</v>
      </c>
      <c r="DH115" s="0" t="n">
        <v>0.1978</v>
      </c>
      <c r="DI115" s="0" t="n">
        <v>0.1065</v>
      </c>
      <c r="DJ115" s="0" t="n">
        <v>0.00990000000000001</v>
      </c>
      <c r="DK115" s="0" t="n">
        <v>0</v>
      </c>
      <c r="DL115" s="0" t="n">
        <v>0.1826</v>
      </c>
      <c r="DM115" s="0" t="n">
        <v>0.1933</v>
      </c>
      <c r="DN115" s="0" t="n">
        <v>0.0394</v>
      </c>
      <c r="DO115" s="0" t="n">
        <v>0.0459</v>
      </c>
      <c r="DP115" s="0" t="n">
        <v>0.1014</v>
      </c>
    </row>
    <row r="116" customFormat="false" ht="12.35" hidden="false" customHeight="false" outlineLevel="0" collapsed="false">
      <c r="A116" s="0" t="n">
        <v>1.2848</v>
      </c>
      <c r="B116" s="0" t="n">
        <v>1.2905</v>
      </c>
      <c r="C116" s="0" t="n">
        <v>1.3286</v>
      </c>
      <c r="D116" s="0" t="n">
        <v>1.2937</v>
      </c>
      <c r="E116" s="0" t="n">
        <v>1.3032</v>
      </c>
      <c r="F116" s="0" t="n">
        <v>1.1027</v>
      </c>
      <c r="G116" s="0" t="n">
        <v>1.2626</v>
      </c>
      <c r="H116" s="0" t="n">
        <v>1.2649</v>
      </c>
      <c r="I116" s="0" t="n">
        <v>1.3365</v>
      </c>
      <c r="J116" s="0" t="n">
        <v>1.3329</v>
      </c>
      <c r="K116" s="0" t="n">
        <v>1.2509</v>
      </c>
      <c r="L116" s="0" t="n">
        <v>1.2658</v>
      </c>
      <c r="M116" s="0" t="n">
        <v>1.3664</v>
      </c>
      <c r="N116" s="0" t="n">
        <v>1.4777</v>
      </c>
      <c r="O116" s="0" t="n">
        <v>1.3202</v>
      </c>
      <c r="P116" s="0" t="n">
        <v>1.1781</v>
      </c>
      <c r="Q116" s="0" t="n">
        <v>1.1819</v>
      </c>
      <c r="R116" s="0" t="n">
        <v>1.2192</v>
      </c>
      <c r="S116" s="0" t="n">
        <v>1.1318</v>
      </c>
      <c r="T116" s="0" t="n">
        <v>1.2104</v>
      </c>
      <c r="U116" s="0" t="n">
        <v>1.1947</v>
      </c>
      <c r="V116" s="0" t="n">
        <v>1.1412</v>
      </c>
      <c r="W116" s="0" t="n">
        <v>1.4249</v>
      </c>
      <c r="X116" s="0" t="n">
        <v>1.0226</v>
      </c>
      <c r="Y116" s="0" t="n">
        <v>1.2033</v>
      </c>
      <c r="Z116" s="0" t="n">
        <v>1.2437</v>
      </c>
      <c r="AA116" s="0" t="n">
        <v>1.1238</v>
      </c>
      <c r="AB116" s="0" t="n">
        <v>1.2517</v>
      </c>
      <c r="AC116" s="0" t="n">
        <v>1.2722</v>
      </c>
      <c r="AD116" s="0" t="n">
        <v>1.275</v>
      </c>
      <c r="AE116" s="0" t="n">
        <v>1.2581</v>
      </c>
      <c r="AF116" s="0" t="n">
        <v>1.1054</v>
      </c>
      <c r="AG116" s="0" t="n">
        <v>1.3686</v>
      </c>
      <c r="AH116" s="0" t="n">
        <v>1.3138</v>
      </c>
      <c r="AI116" s="0" t="n">
        <v>1.3329</v>
      </c>
      <c r="AJ116" s="0" t="n">
        <v>1.3278</v>
      </c>
      <c r="AK116" s="0" t="n">
        <v>1.269</v>
      </c>
      <c r="AL116" s="0" t="n">
        <v>1.3329</v>
      </c>
      <c r="AM116" s="0" t="n">
        <v>1.3498</v>
      </c>
      <c r="AN116" s="0" t="n">
        <v>1.2517</v>
      </c>
      <c r="AO116" s="0" t="n">
        <v>0.1785</v>
      </c>
      <c r="AP116" s="0" t="n">
        <v>0.1834</v>
      </c>
      <c r="AQ116" s="0" t="n">
        <v>0.1417</v>
      </c>
      <c r="AR116" s="0" t="n">
        <v>0.3485</v>
      </c>
      <c r="AS116" s="0" t="n">
        <v>0.1706</v>
      </c>
      <c r="AT116" s="0" t="n">
        <v>0.277</v>
      </c>
      <c r="AU116" s="0" t="n">
        <v>0.1522</v>
      </c>
      <c r="AV116" s="0" t="n">
        <v>0.5698</v>
      </c>
      <c r="AW116" s="0" t="n">
        <v>0.2214</v>
      </c>
      <c r="AX116" s="0" t="n">
        <v>0.3267</v>
      </c>
      <c r="AY116" s="0" t="n">
        <v>0.5758</v>
      </c>
      <c r="AZ116" s="0" t="n">
        <v>0.2237</v>
      </c>
      <c r="BA116" s="0" t="n">
        <v>0.4369</v>
      </c>
      <c r="BB116" s="0" t="n">
        <v>0.21</v>
      </c>
      <c r="BC116" s="0" t="n">
        <v>0.3576</v>
      </c>
      <c r="BD116" s="0" t="n">
        <v>0.202</v>
      </c>
      <c r="BE116" s="0" t="n">
        <v>0.2229</v>
      </c>
      <c r="BF116" s="0" t="n">
        <v>0.417</v>
      </c>
      <c r="BG116" s="0" t="n">
        <v>0.2238</v>
      </c>
      <c r="BH116" s="0" t="n">
        <v>0.4062</v>
      </c>
      <c r="BI116" s="0" t="n">
        <v>0.1233</v>
      </c>
      <c r="BJ116" s="0" t="n">
        <v>0.2916</v>
      </c>
      <c r="BK116" s="0" t="n">
        <v>0.1723</v>
      </c>
      <c r="BL116" s="0" t="n">
        <v>0.2752</v>
      </c>
      <c r="BM116" s="0" t="n">
        <v>0.2536</v>
      </c>
      <c r="BN116" s="0" t="n">
        <v>0.2041</v>
      </c>
      <c r="BO116" s="0" t="n">
        <v>0.1757</v>
      </c>
      <c r="BP116" s="0" t="n">
        <v>0.0976</v>
      </c>
      <c r="BQ116" s="0" t="n">
        <v>0.1998</v>
      </c>
      <c r="BR116" s="0" t="n">
        <v>0.4779</v>
      </c>
      <c r="BS116" s="0" t="n">
        <v>0.4291</v>
      </c>
      <c r="BT116" s="0" t="n">
        <v>0.4758</v>
      </c>
      <c r="BU116" s="0" t="n">
        <v>0.3522</v>
      </c>
      <c r="BV116" s="0" t="n">
        <v>0.147</v>
      </c>
      <c r="BW116" s="0" t="n">
        <v>0.2394</v>
      </c>
      <c r="BX116" s="0" t="n">
        <v>0.1835</v>
      </c>
      <c r="BY116" s="0" t="n">
        <v>0.1572</v>
      </c>
      <c r="BZ116" s="0" t="n">
        <v>0.2721</v>
      </c>
      <c r="CA116" s="0" t="n">
        <v>0.3117</v>
      </c>
      <c r="CB116" s="0" t="n">
        <v>0.335</v>
      </c>
      <c r="CC116" s="0" t="n">
        <v>0.0403</v>
      </c>
      <c r="CD116" s="0" t="n">
        <v>0.1077</v>
      </c>
      <c r="CE116" s="0" t="n">
        <v>0.0117</v>
      </c>
      <c r="CF116" s="0" t="n">
        <v>0.0742</v>
      </c>
      <c r="CG116" s="0" t="n">
        <v>0.0257</v>
      </c>
      <c r="CH116" s="0" t="n">
        <v>0.0129</v>
      </c>
      <c r="CI116" s="0" t="n">
        <v>0.2451</v>
      </c>
      <c r="CJ116" s="0" t="n">
        <v>0.0438</v>
      </c>
      <c r="CK116" s="0" t="n">
        <v>0.0681000000000001</v>
      </c>
      <c r="CL116" s="0" t="n">
        <v>0.0296</v>
      </c>
      <c r="CM116" s="0" t="n">
        <v>0.059</v>
      </c>
      <c r="CN116" s="0" t="n">
        <v>0.0682</v>
      </c>
      <c r="CO116" s="0" t="n">
        <v>0.0249</v>
      </c>
      <c r="CP116" s="0" t="n">
        <v>0.1146</v>
      </c>
      <c r="CQ116" s="0" t="n">
        <v>0.0804</v>
      </c>
      <c r="CR116" s="0" t="n">
        <v>0.0402</v>
      </c>
      <c r="CS116" s="0" t="n">
        <v>0.0689</v>
      </c>
      <c r="CT116" s="0" t="n">
        <v>0.0421</v>
      </c>
      <c r="CU116" s="0" t="n">
        <v>0.0225</v>
      </c>
      <c r="CV116" s="0" t="n">
        <v>0.2045</v>
      </c>
      <c r="CW116" s="0" t="n">
        <v>0.015</v>
      </c>
      <c r="CX116" s="0" t="n">
        <v>0.1125</v>
      </c>
      <c r="CY116" s="0" t="n">
        <v>0.0241</v>
      </c>
      <c r="CZ116" s="0" t="n">
        <v>0.1027</v>
      </c>
      <c r="DA116" s="0" t="n">
        <v>0.0282</v>
      </c>
      <c r="DB116" s="0" t="n">
        <v>0.0462</v>
      </c>
      <c r="DC116" s="0" t="n">
        <v>0.1101</v>
      </c>
      <c r="DD116" s="0" t="n">
        <v>0.1089</v>
      </c>
      <c r="DE116" s="0" t="n">
        <v>0.0385</v>
      </c>
      <c r="DF116" s="0" t="n">
        <v>0.0836</v>
      </c>
      <c r="DG116" s="0" t="n">
        <v>0.0281</v>
      </c>
      <c r="DH116" s="0" t="n">
        <v>0.0502</v>
      </c>
      <c r="DI116" s="0" t="n">
        <v>0.0337</v>
      </c>
      <c r="DJ116" s="0" t="n">
        <v>0.1525</v>
      </c>
      <c r="DK116" s="0" t="n">
        <v>0.1826</v>
      </c>
      <c r="DL116" s="0" t="n">
        <v>0</v>
      </c>
      <c r="DM116" s="0" t="n">
        <v>0.0435</v>
      </c>
      <c r="DN116" s="0" t="n">
        <v>0.0724</v>
      </c>
      <c r="DO116" s="0" t="n">
        <v>0.1165</v>
      </c>
      <c r="DP116" s="0" t="n">
        <v>0.0268</v>
      </c>
    </row>
    <row r="117" customFormat="false" ht="12.35" hidden="false" customHeight="false" outlineLevel="0" collapsed="false">
      <c r="A117" s="0" t="n">
        <v>1.1699</v>
      </c>
      <c r="B117" s="0" t="n">
        <v>1.187</v>
      </c>
      <c r="C117" s="0" t="n">
        <v>1.2045</v>
      </c>
      <c r="D117" s="0" t="n">
        <v>1.1758</v>
      </c>
      <c r="E117" s="0" t="n">
        <v>1.1779</v>
      </c>
      <c r="F117" s="0" t="n">
        <v>0.9824</v>
      </c>
      <c r="G117" s="0" t="n">
        <v>1.1261</v>
      </c>
      <c r="H117" s="0" t="n">
        <v>1.1514</v>
      </c>
      <c r="I117" s="0" t="n">
        <v>1.2162</v>
      </c>
      <c r="J117" s="0" t="n">
        <v>1.2318</v>
      </c>
      <c r="K117" s="0" t="n">
        <v>1.1418</v>
      </c>
      <c r="L117" s="0" t="n">
        <v>1.1469</v>
      </c>
      <c r="M117" s="0" t="n">
        <v>1.2627</v>
      </c>
      <c r="N117" s="0" t="n">
        <v>1.3446</v>
      </c>
      <c r="O117" s="0" t="n">
        <v>1.2085</v>
      </c>
      <c r="P117" s="0" t="n">
        <v>1.0474</v>
      </c>
      <c r="Q117" s="0" t="n">
        <v>1.0532</v>
      </c>
      <c r="R117" s="0" t="n">
        <v>1.1011</v>
      </c>
      <c r="S117" s="0" t="n">
        <v>1.0337</v>
      </c>
      <c r="T117" s="0" t="n">
        <v>1.0843</v>
      </c>
      <c r="U117" s="0" t="n">
        <v>1.1024</v>
      </c>
      <c r="V117" s="0" t="n">
        <v>1.0155</v>
      </c>
      <c r="W117" s="0" t="n">
        <v>1.2742</v>
      </c>
      <c r="X117" s="0" t="n">
        <v>0.9141</v>
      </c>
      <c r="Y117" s="0" t="n">
        <v>1.0914</v>
      </c>
      <c r="Z117" s="0" t="n">
        <v>1.1478</v>
      </c>
      <c r="AA117" s="0" t="n">
        <v>1.0053</v>
      </c>
      <c r="AB117" s="0" t="n">
        <v>1.143</v>
      </c>
      <c r="AC117" s="0" t="n">
        <v>1.1661</v>
      </c>
      <c r="AD117" s="0" t="n">
        <v>1.1565</v>
      </c>
      <c r="AE117" s="0" t="n">
        <v>1.1518</v>
      </c>
      <c r="AF117" s="0" t="n">
        <v>1.0025</v>
      </c>
      <c r="AG117" s="0" t="n">
        <v>1.2397</v>
      </c>
      <c r="AH117" s="0" t="n">
        <v>1.1889</v>
      </c>
      <c r="AI117" s="0" t="n">
        <v>1.2318</v>
      </c>
      <c r="AJ117" s="0" t="n">
        <v>1.2145</v>
      </c>
      <c r="AK117" s="0" t="n">
        <v>1.1697</v>
      </c>
      <c r="AL117" s="0" t="n">
        <v>1.2318</v>
      </c>
      <c r="AM117" s="0" t="n">
        <v>1.2245</v>
      </c>
      <c r="AN117" s="0" t="n">
        <v>1.145</v>
      </c>
      <c r="AO117" s="0" t="n">
        <v>0.1866</v>
      </c>
      <c r="AP117" s="0" t="n">
        <v>0.1569</v>
      </c>
      <c r="AQ117" s="0" t="n">
        <v>0.1494</v>
      </c>
      <c r="AR117" s="0" t="n">
        <v>0.319</v>
      </c>
      <c r="AS117" s="0" t="n">
        <v>0.1665</v>
      </c>
      <c r="AT117" s="0" t="n">
        <v>0.2425</v>
      </c>
      <c r="AU117" s="0" t="n">
        <v>0.1197</v>
      </c>
      <c r="AV117" s="0" t="n">
        <v>0.5033</v>
      </c>
      <c r="AW117" s="0" t="n">
        <v>0.2269</v>
      </c>
      <c r="AX117" s="0" t="n">
        <v>0.2628</v>
      </c>
      <c r="AY117" s="0" t="n">
        <v>0.5349</v>
      </c>
      <c r="AZ117" s="0" t="n">
        <v>0.1802</v>
      </c>
      <c r="BA117" s="0" t="n">
        <v>0.441</v>
      </c>
      <c r="BB117" s="0" t="n">
        <v>0.1899</v>
      </c>
      <c r="BC117" s="0" t="n">
        <v>0.2979</v>
      </c>
      <c r="BD117" s="0" t="n">
        <v>0.1963</v>
      </c>
      <c r="BE117" s="0" t="n">
        <v>0.1714</v>
      </c>
      <c r="BF117" s="0" t="n">
        <v>0.3925</v>
      </c>
      <c r="BG117" s="0" t="n">
        <v>0.2285</v>
      </c>
      <c r="BH117" s="0" t="n">
        <v>0.3761</v>
      </c>
      <c r="BI117" s="0" t="n">
        <v>0.0738</v>
      </c>
      <c r="BJ117" s="0" t="n">
        <v>0.2643</v>
      </c>
      <c r="BK117" s="0" t="n">
        <v>0.1796</v>
      </c>
      <c r="BL117" s="0" t="n">
        <v>0.2651</v>
      </c>
      <c r="BM117" s="0" t="n">
        <v>0.2419</v>
      </c>
      <c r="BN117" s="0" t="n">
        <v>0.1986</v>
      </c>
      <c r="BO117" s="0" t="n">
        <v>0.1926</v>
      </c>
      <c r="BP117" s="0" t="n">
        <v>0.0971</v>
      </c>
      <c r="BQ117" s="0" t="n">
        <v>0.1689</v>
      </c>
      <c r="BR117" s="0" t="n">
        <v>0.4424</v>
      </c>
      <c r="BS117" s="0" t="n">
        <v>0.3964</v>
      </c>
      <c r="BT117" s="0" t="n">
        <v>0.4449</v>
      </c>
      <c r="BU117" s="0" t="n">
        <v>0.3185</v>
      </c>
      <c r="BV117" s="0" t="n">
        <v>0.1345</v>
      </c>
      <c r="BW117" s="0" t="n">
        <v>0.1777</v>
      </c>
      <c r="BX117" s="0" t="n">
        <v>0.1296</v>
      </c>
      <c r="BY117" s="0" t="n">
        <v>0.1539</v>
      </c>
      <c r="BZ117" s="0" t="n">
        <v>0.285</v>
      </c>
      <c r="CA117" s="0" t="n">
        <v>0.2582</v>
      </c>
      <c r="CB117" s="0" t="n">
        <v>0.2965</v>
      </c>
      <c r="CC117" s="0" t="n">
        <v>0.0056</v>
      </c>
      <c r="CD117" s="0" t="n">
        <v>0.0754</v>
      </c>
      <c r="CE117" s="0" t="n">
        <v>0.035</v>
      </c>
      <c r="CF117" s="0" t="n">
        <v>0.0697</v>
      </c>
      <c r="CG117" s="0" t="n">
        <v>0.0158</v>
      </c>
      <c r="CH117" s="0" t="n">
        <v>0.0705999999999999</v>
      </c>
      <c r="CI117" s="0" t="n">
        <v>0.1764</v>
      </c>
      <c r="CJ117" s="0" t="n">
        <v>0.0941</v>
      </c>
      <c r="CK117" s="0" t="n">
        <v>0.101</v>
      </c>
      <c r="CL117" s="0" t="n">
        <v>0.0211</v>
      </c>
      <c r="CM117" s="0" t="n">
        <v>0.0325</v>
      </c>
      <c r="CN117" s="0" t="n">
        <v>0.0673</v>
      </c>
      <c r="CO117" s="0" t="n">
        <v>0.0262</v>
      </c>
      <c r="CP117" s="0" t="n">
        <v>0.0801</v>
      </c>
      <c r="CQ117" s="0" t="n">
        <v>0.0267</v>
      </c>
      <c r="CR117" s="0" t="n">
        <v>0.0049</v>
      </c>
      <c r="CS117" s="0" t="n">
        <v>0.0662</v>
      </c>
      <c r="CT117" s="0" t="n">
        <v>0.069</v>
      </c>
      <c r="CU117" s="0" t="n">
        <v>0.099</v>
      </c>
      <c r="CV117" s="0" t="n">
        <v>0.2122</v>
      </c>
      <c r="CW117" s="0" t="n">
        <v>0.00849999999999999</v>
      </c>
      <c r="CX117" s="0" t="n">
        <v>0.0606</v>
      </c>
      <c r="CY117" s="0" t="n">
        <v>0.0969999999999999</v>
      </c>
      <c r="CZ117" s="0" t="n">
        <v>0.0932000000000001</v>
      </c>
      <c r="DA117" s="0" t="n">
        <v>0.0177</v>
      </c>
      <c r="DB117" s="0" t="n">
        <v>0.0749</v>
      </c>
      <c r="DC117" s="0" t="n">
        <v>0.087</v>
      </c>
      <c r="DD117" s="0" t="n">
        <v>0.0766</v>
      </c>
      <c r="DE117" s="0" t="n">
        <v>0.0314</v>
      </c>
      <c r="DF117" s="0" t="n">
        <v>0.1235</v>
      </c>
      <c r="DG117" s="0" t="n">
        <v>0.0813999999999999</v>
      </c>
      <c r="DH117" s="0" t="n">
        <v>0.0880999999999999</v>
      </c>
      <c r="DI117" s="0" t="n">
        <v>0.0234</v>
      </c>
      <c r="DJ117" s="0" t="n">
        <v>0.1514</v>
      </c>
      <c r="DK117" s="0" t="n">
        <v>0.1933</v>
      </c>
      <c r="DL117" s="0" t="n">
        <v>0.0435</v>
      </c>
      <c r="DM117" s="0" t="n">
        <v>0</v>
      </c>
      <c r="DN117" s="0" t="n">
        <v>0.0627</v>
      </c>
      <c r="DO117" s="0" t="n">
        <v>0.0794</v>
      </c>
      <c r="DP117" s="0" t="n">
        <v>0.0251</v>
      </c>
    </row>
    <row r="118" customFormat="false" ht="12.35" hidden="false" customHeight="false" outlineLevel="0" collapsed="false">
      <c r="A118" s="0" t="n">
        <v>0.8052</v>
      </c>
      <c r="B118" s="0" t="n">
        <v>0.8061</v>
      </c>
      <c r="C118" s="0" t="n">
        <v>0.831</v>
      </c>
      <c r="D118" s="0" t="n">
        <v>0.7989</v>
      </c>
      <c r="E118" s="0" t="n">
        <v>0.8164</v>
      </c>
      <c r="F118" s="0" t="n">
        <v>0.6691</v>
      </c>
      <c r="G118" s="0" t="n">
        <v>0.7778</v>
      </c>
      <c r="H118" s="0" t="n">
        <v>0.7833</v>
      </c>
      <c r="I118" s="0" t="n">
        <v>0.8337</v>
      </c>
      <c r="J118" s="0" t="n">
        <v>0.8349</v>
      </c>
      <c r="K118" s="0" t="n">
        <v>0.7825</v>
      </c>
      <c r="L118" s="0" t="n">
        <v>0.7794</v>
      </c>
      <c r="M118" s="0" t="n">
        <v>0.8628</v>
      </c>
      <c r="N118" s="0" t="n">
        <v>0.9453</v>
      </c>
      <c r="O118" s="0" t="n">
        <v>0.857</v>
      </c>
      <c r="P118" s="0" t="n">
        <v>0.7481</v>
      </c>
      <c r="Q118" s="0" t="n">
        <v>0.7387</v>
      </c>
      <c r="R118" s="0" t="n">
        <v>0.7556</v>
      </c>
      <c r="S118" s="0" t="n">
        <v>0.6962</v>
      </c>
      <c r="T118" s="0" t="n">
        <v>0.7476</v>
      </c>
      <c r="U118" s="0" t="n">
        <v>0.7339</v>
      </c>
      <c r="V118" s="0" t="n">
        <v>0.6952</v>
      </c>
      <c r="W118" s="0" t="n">
        <v>0.9125</v>
      </c>
      <c r="X118" s="0" t="n">
        <v>0.601</v>
      </c>
      <c r="Y118" s="0" t="n">
        <v>0.7249</v>
      </c>
      <c r="Z118" s="0" t="n">
        <v>0.7673</v>
      </c>
      <c r="AA118" s="0" t="n">
        <v>0.6758</v>
      </c>
      <c r="AB118" s="0" t="n">
        <v>0.7785</v>
      </c>
      <c r="AC118" s="0" t="n">
        <v>0.797</v>
      </c>
      <c r="AD118" s="0" t="n">
        <v>0.7838</v>
      </c>
      <c r="AE118" s="0" t="n">
        <v>0.7745</v>
      </c>
      <c r="AF118" s="0" t="n">
        <v>0.6718</v>
      </c>
      <c r="AG118" s="0" t="n">
        <v>0.8742</v>
      </c>
      <c r="AH118" s="0" t="n">
        <v>0.8442</v>
      </c>
      <c r="AI118" s="0" t="n">
        <v>0.8349</v>
      </c>
      <c r="AJ118" s="0" t="n">
        <v>0.8398</v>
      </c>
      <c r="AK118" s="0" t="n">
        <v>0.8038</v>
      </c>
      <c r="AL118" s="0" t="n">
        <v>0.8349</v>
      </c>
      <c r="AM118" s="0" t="n">
        <v>0.8446</v>
      </c>
      <c r="AN118" s="0" t="n">
        <v>0.7765</v>
      </c>
      <c r="AO118" s="0" t="n">
        <v>0.0473</v>
      </c>
      <c r="AP118" s="0" t="n">
        <v>0.0378</v>
      </c>
      <c r="AQ118" s="0" t="n">
        <v>0.0261</v>
      </c>
      <c r="AR118" s="0" t="n">
        <v>0.1329</v>
      </c>
      <c r="AS118" s="0" t="n">
        <v>0.035</v>
      </c>
      <c r="AT118" s="0" t="n">
        <v>0.0742</v>
      </c>
      <c r="AU118" s="0" t="n">
        <v>0.0234</v>
      </c>
      <c r="AV118" s="0" t="n">
        <v>0.2634</v>
      </c>
      <c r="AW118" s="0" t="n">
        <v>0.0594</v>
      </c>
      <c r="AX118" s="0" t="n">
        <v>0.1091</v>
      </c>
      <c r="AY118" s="0" t="n">
        <v>0.2814</v>
      </c>
      <c r="AZ118" s="0" t="n">
        <v>0.0545</v>
      </c>
      <c r="BA118" s="0" t="n">
        <v>0.1933</v>
      </c>
      <c r="BB118" s="0" t="n">
        <v>0.0432</v>
      </c>
      <c r="BC118" s="0" t="n">
        <v>0.13</v>
      </c>
      <c r="BD118" s="0" t="n">
        <v>0.0528</v>
      </c>
      <c r="BE118" s="0" t="n">
        <v>0.0473</v>
      </c>
      <c r="BF118" s="0" t="n">
        <v>0.161</v>
      </c>
      <c r="BG118" s="0" t="n">
        <v>0.0778</v>
      </c>
      <c r="BH118" s="0" t="n">
        <v>0.1582</v>
      </c>
      <c r="BI118" s="0" t="n">
        <v>0.0145</v>
      </c>
      <c r="BJ118" s="0" t="n">
        <v>0.0936</v>
      </c>
      <c r="BK118" s="0" t="n">
        <v>0.0395</v>
      </c>
      <c r="BL118" s="0" t="n">
        <v>0.0772</v>
      </c>
      <c r="BM118" s="0" t="n">
        <v>0.074</v>
      </c>
      <c r="BN118" s="0" t="n">
        <v>0.0525</v>
      </c>
      <c r="BO118" s="0" t="n">
        <v>0.0417</v>
      </c>
      <c r="BP118" s="0" t="n">
        <v>0.01</v>
      </c>
      <c r="BQ118" s="0" t="n">
        <v>0.041</v>
      </c>
      <c r="BR118" s="0" t="n">
        <v>0.2067</v>
      </c>
      <c r="BS118" s="0" t="n">
        <v>0.1755</v>
      </c>
      <c r="BT118" s="0" t="n">
        <v>0.2046</v>
      </c>
      <c r="BU118" s="0" t="n">
        <v>0.125</v>
      </c>
      <c r="BV118" s="0" t="n">
        <v>0.0206</v>
      </c>
      <c r="BW118" s="0" t="n">
        <v>0.0542</v>
      </c>
      <c r="BX118" s="0" t="n">
        <v>0.0363</v>
      </c>
      <c r="BY118" s="0" t="n">
        <v>0.0304</v>
      </c>
      <c r="BZ118" s="0" t="n">
        <v>0.0981</v>
      </c>
      <c r="CA118" s="0" t="n">
        <v>0.0945</v>
      </c>
      <c r="CB118" s="0" t="n">
        <v>0.1174</v>
      </c>
      <c r="CC118" s="0" t="n">
        <v>0.0859</v>
      </c>
      <c r="CD118" s="0" t="n">
        <v>0.0197</v>
      </c>
      <c r="CE118" s="0" t="n">
        <v>0.0265</v>
      </c>
      <c r="CF118" s="0" t="n">
        <v>0.00179999999999999</v>
      </c>
      <c r="CG118" s="0" t="n">
        <v>0.0277</v>
      </c>
      <c r="CH118" s="0" t="n">
        <v>0.0628999999999999</v>
      </c>
      <c r="CI118" s="0" t="n">
        <v>0.0771</v>
      </c>
      <c r="CJ118" s="0" t="n">
        <v>0.0258</v>
      </c>
      <c r="CK118" s="0" t="n">
        <v>0.0201</v>
      </c>
      <c r="CL118" s="0" t="n">
        <v>0.1092</v>
      </c>
      <c r="CM118" s="0" t="n">
        <v>0.011</v>
      </c>
      <c r="CN118" s="0" t="n">
        <v>0.0106</v>
      </c>
      <c r="CO118" s="0" t="n">
        <v>0.0173</v>
      </c>
      <c r="CP118" s="0" t="n">
        <v>0.0378</v>
      </c>
      <c r="CQ118" s="0" t="n">
        <v>0.0712</v>
      </c>
      <c r="CR118" s="0" t="n">
        <v>0.0418</v>
      </c>
      <c r="CS118" s="0" t="n">
        <v>0.000499999999999994</v>
      </c>
      <c r="CT118" s="0" t="n">
        <v>0.1057</v>
      </c>
      <c r="CU118" s="0" t="n">
        <v>0.1177</v>
      </c>
      <c r="CV118" s="0" t="n">
        <v>0.0633</v>
      </c>
      <c r="CW118" s="0" t="n">
        <v>0.0454</v>
      </c>
      <c r="CX118" s="0" t="n">
        <v>0.0281</v>
      </c>
      <c r="CY118" s="0" t="n">
        <v>0.0645</v>
      </c>
      <c r="CZ118" s="0" t="n">
        <v>0.0163</v>
      </c>
      <c r="DA118" s="0" t="n">
        <v>0.0194</v>
      </c>
      <c r="DB118" s="0" t="n">
        <v>0.0158</v>
      </c>
      <c r="DC118" s="0" t="n">
        <v>0.0145</v>
      </c>
      <c r="DD118" s="0" t="n">
        <v>0.0101</v>
      </c>
      <c r="DE118" s="0" t="n">
        <v>0.0181</v>
      </c>
      <c r="DF118" s="0" t="n">
        <v>0.0184</v>
      </c>
      <c r="DG118" s="0" t="n">
        <v>0.0285</v>
      </c>
      <c r="DH118" s="0" t="n">
        <v>0.085</v>
      </c>
      <c r="DI118" s="0" t="n">
        <v>0.0293</v>
      </c>
      <c r="DJ118" s="0" t="n">
        <v>0.0217</v>
      </c>
      <c r="DK118" s="0" t="n">
        <v>0.0394</v>
      </c>
      <c r="DL118" s="0" t="n">
        <v>0.0724</v>
      </c>
      <c r="DM118" s="0" t="n">
        <v>0.0627</v>
      </c>
      <c r="DN118" s="0" t="n">
        <v>0</v>
      </c>
      <c r="DO118" s="0" t="n">
        <v>0.0129</v>
      </c>
      <c r="DP118" s="0" t="n">
        <v>0.0184</v>
      </c>
    </row>
    <row r="119" customFormat="false" ht="12.35" hidden="false" customHeight="false" outlineLevel="0" collapsed="false">
      <c r="A119" s="0" t="n">
        <v>0.6861</v>
      </c>
      <c r="B119" s="0" t="n">
        <v>0.6792</v>
      </c>
      <c r="C119" s="0" t="n">
        <v>0.7011</v>
      </c>
      <c r="D119" s="0" t="n">
        <v>0.6728</v>
      </c>
      <c r="E119" s="0" t="n">
        <v>0.6961</v>
      </c>
      <c r="F119" s="0" t="n">
        <v>0.5666</v>
      </c>
      <c r="G119" s="0" t="n">
        <v>0.6505</v>
      </c>
      <c r="H119" s="0" t="n">
        <v>0.665</v>
      </c>
      <c r="I119" s="0" t="n">
        <v>0.7</v>
      </c>
      <c r="J119" s="0" t="n">
        <v>0.7128</v>
      </c>
      <c r="K119" s="0" t="n">
        <v>0.672</v>
      </c>
      <c r="L119" s="0" t="n">
        <v>0.6611</v>
      </c>
      <c r="M119" s="0" t="n">
        <v>0.7349</v>
      </c>
      <c r="N119" s="0" t="n">
        <v>0.8024</v>
      </c>
      <c r="O119" s="0" t="n">
        <v>0.7443</v>
      </c>
      <c r="P119" s="0" t="n">
        <v>0.648</v>
      </c>
      <c r="Q119" s="0" t="n">
        <v>0.6242</v>
      </c>
      <c r="R119" s="0" t="n">
        <v>0.6365</v>
      </c>
      <c r="S119" s="0" t="n">
        <v>0.5965</v>
      </c>
      <c r="T119" s="0" t="n">
        <v>0.6349</v>
      </c>
      <c r="U119" s="0" t="n">
        <v>0.6266</v>
      </c>
      <c r="V119" s="0" t="n">
        <v>0.5817</v>
      </c>
      <c r="W119" s="0" t="n">
        <v>0.7752</v>
      </c>
      <c r="X119" s="0" t="n">
        <v>0.4899</v>
      </c>
      <c r="Y119" s="0" t="n">
        <v>0.6166</v>
      </c>
      <c r="Z119" s="0" t="n">
        <v>0.6474</v>
      </c>
      <c r="AA119" s="0" t="n">
        <v>0.5595</v>
      </c>
      <c r="AB119" s="0" t="n">
        <v>0.6644</v>
      </c>
      <c r="AC119" s="0" t="n">
        <v>0.6777</v>
      </c>
      <c r="AD119" s="0" t="n">
        <v>0.6619</v>
      </c>
      <c r="AE119" s="0" t="n">
        <v>0.6534</v>
      </c>
      <c r="AF119" s="0" t="n">
        <v>0.5585</v>
      </c>
      <c r="AG119" s="0" t="n">
        <v>0.7653</v>
      </c>
      <c r="AH119" s="0" t="n">
        <v>0.7361</v>
      </c>
      <c r="AI119" s="0" t="n">
        <v>0.7128</v>
      </c>
      <c r="AJ119" s="0" t="n">
        <v>0.7099</v>
      </c>
      <c r="AK119" s="0" t="n">
        <v>0.6877</v>
      </c>
      <c r="AL119" s="0" t="n">
        <v>0.7128</v>
      </c>
      <c r="AM119" s="0" t="n">
        <v>0.7097</v>
      </c>
      <c r="AN119" s="0" t="n">
        <v>0.6602</v>
      </c>
      <c r="AO119" s="0" t="n">
        <v>0.0454</v>
      </c>
      <c r="AP119" s="0" t="n">
        <v>0.0219</v>
      </c>
      <c r="AQ119" s="0" t="n">
        <v>0.027</v>
      </c>
      <c r="AR119" s="0" t="n">
        <v>0.0836</v>
      </c>
      <c r="AS119" s="0" t="n">
        <v>0.0205</v>
      </c>
      <c r="AT119" s="0" t="n">
        <v>0.0457</v>
      </c>
      <c r="AU119" s="0" t="n">
        <v>0.0133</v>
      </c>
      <c r="AV119" s="0" t="n">
        <v>0.1873</v>
      </c>
      <c r="AW119" s="0" t="n">
        <v>0.0477</v>
      </c>
      <c r="AX119" s="0" t="n">
        <v>0.0574</v>
      </c>
      <c r="AY119" s="0" t="n">
        <v>0.2083</v>
      </c>
      <c r="AZ119" s="0" t="n">
        <v>0.0226</v>
      </c>
      <c r="BA119" s="0" t="n">
        <v>0.1492</v>
      </c>
      <c r="BB119" s="0" t="n">
        <v>0.0265</v>
      </c>
      <c r="BC119" s="0" t="n">
        <v>0.0753</v>
      </c>
      <c r="BD119" s="0" t="n">
        <v>0.0377</v>
      </c>
      <c r="BE119" s="0" t="n">
        <v>0.0194</v>
      </c>
      <c r="BF119" s="0" t="n">
        <v>0.1203</v>
      </c>
      <c r="BG119" s="0" t="n">
        <v>0.0497</v>
      </c>
      <c r="BH119" s="0" t="n">
        <v>0.1099</v>
      </c>
      <c r="BI119" s="0" t="n">
        <v>0.00259999999999999</v>
      </c>
      <c r="BJ119" s="0" t="n">
        <v>0.0561</v>
      </c>
      <c r="BK119" s="0" t="n">
        <v>0.0282</v>
      </c>
      <c r="BL119" s="0" t="n">
        <v>0.0597</v>
      </c>
      <c r="BM119" s="0" t="n">
        <v>0.0493</v>
      </c>
      <c r="BN119" s="0" t="n">
        <v>0.0356</v>
      </c>
      <c r="BO119" s="0" t="n">
        <v>0.0372</v>
      </c>
      <c r="BP119" s="0" t="n">
        <v>0.0101</v>
      </c>
      <c r="BQ119" s="0" t="n">
        <v>0.0173</v>
      </c>
      <c r="BR119" s="0" t="n">
        <v>0.1482</v>
      </c>
      <c r="BS119" s="0" t="n">
        <v>0.1214</v>
      </c>
      <c r="BT119" s="0" t="n">
        <v>0.1485</v>
      </c>
      <c r="BU119" s="0" t="n">
        <v>0.0803</v>
      </c>
      <c r="BV119" s="0" t="n">
        <v>0.0129</v>
      </c>
      <c r="BW119" s="0" t="n">
        <v>0.0233</v>
      </c>
      <c r="BX119" s="0" t="n">
        <v>0.017</v>
      </c>
      <c r="BY119" s="0" t="n">
        <v>0.0233</v>
      </c>
      <c r="BZ119" s="0" t="n">
        <v>0.0708</v>
      </c>
      <c r="CA119" s="0" t="n">
        <v>0.0546</v>
      </c>
      <c r="CB119" s="0" t="n">
        <v>0.0701</v>
      </c>
      <c r="CC119" s="0" t="n">
        <v>0.1138</v>
      </c>
      <c r="CD119" s="0" t="n">
        <v>0.00900000000000002</v>
      </c>
      <c r="CE119" s="0" t="n">
        <v>0.0596</v>
      </c>
      <c r="CF119" s="0" t="n">
        <v>0.0141</v>
      </c>
      <c r="CG119" s="0" t="n">
        <v>0.0488</v>
      </c>
      <c r="CH119" s="0" t="n">
        <v>0.122</v>
      </c>
      <c r="CI119" s="0" t="n">
        <v>0.0358</v>
      </c>
      <c r="CJ119" s="0" t="n">
        <v>0.0701000000000001</v>
      </c>
      <c r="CK119" s="0" t="n">
        <v>0.0398</v>
      </c>
      <c r="CL119" s="0" t="n">
        <v>0.1529</v>
      </c>
      <c r="CM119" s="0" t="n">
        <v>0.0141</v>
      </c>
      <c r="CN119" s="0" t="n">
        <v>0.0139</v>
      </c>
      <c r="CO119" s="0" t="n">
        <v>0.0344</v>
      </c>
      <c r="CP119" s="0" t="n">
        <v>0.0205</v>
      </c>
      <c r="CQ119" s="0" t="n">
        <v>0.0617</v>
      </c>
      <c r="CR119" s="0" t="n">
        <v>0.0499</v>
      </c>
      <c r="CS119" s="0" t="n">
        <v>0.0136</v>
      </c>
      <c r="CT119" s="0" t="n">
        <v>0.175</v>
      </c>
      <c r="CU119" s="0" t="n">
        <v>0.1822</v>
      </c>
      <c r="CV119" s="0" t="n">
        <v>0.0472</v>
      </c>
      <c r="CW119" s="0" t="n">
        <v>0.0715</v>
      </c>
      <c r="CX119" s="0" t="n">
        <v>0.0106</v>
      </c>
      <c r="CY119" s="0" t="n">
        <v>0.125</v>
      </c>
      <c r="CZ119" s="0" t="n">
        <v>0.00660000000000001</v>
      </c>
      <c r="DA119" s="0" t="n">
        <v>0.0443</v>
      </c>
      <c r="DB119" s="0" t="n">
        <v>0.0539</v>
      </c>
      <c r="DC119" s="0" t="n">
        <v>0.002</v>
      </c>
      <c r="DD119" s="0" t="n">
        <v>0.0002</v>
      </c>
      <c r="DE119" s="0" t="n">
        <v>0.0306</v>
      </c>
      <c r="DF119" s="0" t="n">
        <v>0.0485</v>
      </c>
      <c r="DG119" s="0" t="n">
        <v>0.068</v>
      </c>
      <c r="DH119" s="0" t="n">
        <v>0.1493</v>
      </c>
      <c r="DI119" s="0" t="n">
        <v>0.0418000000000001</v>
      </c>
      <c r="DJ119" s="0" t="n">
        <v>0.0192</v>
      </c>
      <c r="DK119" s="0" t="n">
        <v>0.0459</v>
      </c>
      <c r="DL119" s="0" t="n">
        <v>0.1165</v>
      </c>
      <c r="DM119" s="0" t="n">
        <v>0.0794</v>
      </c>
      <c r="DN119" s="0" t="n">
        <v>0.0129</v>
      </c>
      <c r="DO119" s="0" t="n">
        <v>0</v>
      </c>
      <c r="DP119" s="0" t="n">
        <v>0.0333</v>
      </c>
    </row>
    <row r="120" customFormat="false" ht="12.35" hidden="false" customHeight="false" outlineLevel="0" collapsed="false">
      <c r="A120" s="0" t="n">
        <v>0.9724</v>
      </c>
      <c r="B120" s="0" t="n">
        <v>0.9769</v>
      </c>
      <c r="C120" s="0" t="n">
        <v>1.005</v>
      </c>
      <c r="D120" s="0" t="n">
        <v>0.9753</v>
      </c>
      <c r="E120" s="0" t="n">
        <v>0.986</v>
      </c>
      <c r="F120" s="0" t="n">
        <v>0.8155</v>
      </c>
      <c r="G120" s="0" t="n">
        <v>0.9438</v>
      </c>
      <c r="H120" s="0" t="n">
        <v>0.9537</v>
      </c>
      <c r="I120" s="0" t="n">
        <v>1.0117</v>
      </c>
      <c r="J120" s="0" t="n">
        <v>1.0161</v>
      </c>
      <c r="K120" s="0" t="n">
        <v>0.9469</v>
      </c>
      <c r="L120" s="0" t="n">
        <v>0.9526</v>
      </c>
      <c r="M120" s="0" t="n">
        <v>1.0444</v>
      </c>
      <c r="N120" s="0" t="n">
        <v>1.1337</v>
      </c>
      <c r="O120" s="0" t="n">
        <v>1.0134</v>
      </c>
      <c r="P120" s="0" t="n">
        <v>0.8885</v>
      </c>
      <c r="Q120" s="0" t="n">
        <v>0.8827</v>
      </c>
      <c r="R120" s="0" t="n">
        <v>0.9132</v>
      </c>
      <c r="S120" s="0" t="n">
        <v>0.8474</v>
      </c>
      <c r="T120" s="0" t="n">
        <v>0.906</v>
      </c>
      <c r="U120" s="0" t="n">
        <v>0.8995</v>
      </c>
      <c r="V120" s="0" t="n">
        <v>0.844</v>
      </c>
      <c r="W120" s="0" t="n">
        <v>1.0857</v>
      </c>
      <c r="X120" s="0" t="n">
        <v>0.7414</v>
      </c>
      <c r="Y120" s="0" t="n">
        <v>0.9001</v>
      </c>
      <c r="Z120" s="0" t="n">
        <v>0.9381</v>
      </c>
      <c r="AA120" s="0" t="n">
        <v>0.8274</v>
      </c>
      <c r="AB120" s="0" t="n">
        <v>0.9453</v>
      </c>
      <c r="AC120" s="0" t="n">
        <v>0.963</v>
      </c>
      <c r="AD120" s="0" t="n">
        <v>0.9594</v>
      </c>
      <c r="AE120" s="0" t="n">
        <v>0.9477</v>
      </c>
      <c r="AF120" s="0" t="n">
        <v>0.817</v>
      </c>
      <c r="AG120" s="0" t="n">
        <v>1.0506</v>
      </c>
      <c r="AH120" s="0" t="n">
        <v>1.0054</v>
      </c>
      <c r="AI120" s="0" t="n">
        <v>1.0161</v>
      </c>
      <c r="AJ120" s="0" t="n">
        <v>1.0082</v>
      </c>
      <c r="AK120" s="0" t="n">
        <v>0.9646</v>
      </c>
      <c r="AL120" s="0" t="n">
        <v>1.0161</v>
      </c>
      <c r="AM120" s="0" t="n">
        <v>1.0222</v>
      </c>
      <c r="AN120" s="0" t="n">
        <v>0.9445</v>
      </c>
      <c r="AO120" s="0" t="n">
        <v>0.0897</v>
      </c>
      <c r="AP120" s="0" t="n">
        <v>0.079</v>
      </c>
      <c r="AQ120" s="0" t="n">
        <v>0.0625</v>
      </c>
      <c r="AR120" s="0" t="n">
        <v>0.2037</v>
      </c>
      <c r="AS120" s="0" t="n">
        <v>0.0758</v>
      </c>
      <c r="AT120" s="0" t="n">
        <v>0.1454</v>
      </c>
      <c r="AU120" s="0" t="n">
        <v>0.0574</v>
      </c>
      <c r="AV120" s="0" t="n">
        <v>0.3686</v>
      </c>
      <c r="AW120" s="0" t="n">
        <v>0.117</v>
      </c>
      <c r="AX120" s="0" t="n">
        <v>0.1747</v>
      </c>
      <c r="AY120" s="0" t="n">
        <v>0.3866</v>
      </c>
      <c r="AZ120" s="0" t="n">
        <v>0.1013</v>
      </c>
      <c r="BA120" s="0" t="n">
        <v>0.2857</v>
      </c>
      <c r="BB120" s="0" t="n">
        <v>0.1</v>
      </c>
      <c r="BC120" s="0" t="n">
        <v>0.1972</v>
      </c>
      <c r="BD120" s="0" t="n">
        <v>0.0984</v>
      </c>
      <c r="BE120" s="0" t="n">
        <v>0.1005</v>
      </c>
      <c r="BF120" s="0" t="n">
        <v>0.2574</v>
      </c>
      <c r="BG120" s="0" t="n">
        <v>0.1226</v>
      </c>
      <c r="BH120" s="0" t="n">
        <v>0.2466</v>
      </c>
      <c r="BI120" s="0" t="n">
        <v>0.0361</v>
      </c>
      <c r="BJ120" s="0" t="n">
        <v>0.156</v>
      </c>
      <c r="BK120" s="0" t="n">
        <v>0.0843</v>
      </c>
      <c r="BL120" s="0" t="n">
        <v>0.1532</v>
      </c>
      <c r="BM120" s="0" t="n">
        <v>0.1332</v>
      </c>
      <c r="BN120" s="0" t="n">
        <v>0.0993</v>
      </c>
      <c r="BO120" s="0" t="n">
        <v>0.0885</v>
      </c>
      <c r="BP120" s="0" t="n">
        <v>0.03</v>
      </c>
      <c r="BQ120" s="0" t="n">
        <v>0.0882</v>
      </c>
      <c r="BR120" s="0" t="n">
        <v>0.3011</v>
      </c>
      <c r="BS120" s="0" t="n">
        <v>0.2643</v>
      </c>
      <c r="BT120" s="0" t="n">
        <v>0.3026</v>
      </c>
      <c r="BU120" s="0" t="n">
        <v>0.2014</v>
      </c>
      <c r="BV120" s="0" t="n">
        <v>0.0618</v>
      </c>
      <c r="BW120" s="0" t="n">
        <v>0.111</v>
      </c>
      <c r="BX120" s="0" t="n">
        <v>0.0739</v>
      </c>
      <c r="BY120" s="0" t="n">
        <v>0.068</v>
      </c>
      <c r="BZ120" s="0" t="n">
        <v>0.1593</v>
      </c>
      <c r="CA120" s="0" t="n">
        <v>0.1645</v>
      </c>
      <c r="CB120" s="0" t="n">
        <v>0.1882</v>
      </c>
      <c r="CC120" s="0" t="n">
        <v>0.0411</v>
      </c>
      <c r="CD120" s="0" t="n">
        <v>0.0357</v>
      </c>
      <c r="CE120" s="0" t="n">
        <v>0.00769999999999999</v>
      </c>
      <c r="CF120" s="0" t="n">
        <v>0.0218</v>
      </c>
      <c r="CG120" s="0" t="n">
        <v>0.0081</v>
      </c>
      <c r="CH120" s="0" t="n">
        <v>0.0409</v>
      </c>
      <c r="CI120" s="0" t="n">
        <v>0.1219</v>
      </c>
      <c r="CJ120" s="0" t="n">
        <v>0.0354</v>
      </c>
      <c r="CK120" s="0" t="n">
        <v>0.0353</v>
      </c>
      <c r="CL120" s="0" t="n">
        <v>0.0516</v>
      </c>
      <c r="CM120" s="0" t="n">
        <v>0.0066</v>
      </c>
      <c r="CN120" s="0" t="n">
        <v>0.0182</v>
      </c>
      <c r="CO120" s="0" t="n">
        <v>0.000899999999999997</v>
      </c>
      <c r="CP120" s="0" t="n">
        <v>0.0446</v>
      </c>
      <c r="CQ120" s="0" t="n">
        <v>0.0392</v>
      </c>
      <c r="CR120" s="0" t="n">
        <v>0.011</v>
      </c>
      <c r="CS120" s="0" t="n">
        <v>0.0177</v>
      </c>
      <c r="CT120" s="0" t="n">
        <v>0.0733</v>
      </c>
      <c r="CU120" s="0" t="n">
        <v>0.0769</v>
      </c>
      <c r="CV120" s="0" t="n">
        <v>0.1133</v>
      </c>
      <c r="CW120" s="0" t="n">
        <v>0.00980000000000001</v>
      </c>
      <c r="CX120" s="0" t="n">
        <v>0.0357</v>
      </c>
      <c r="CY120" s="0" t="n">
        <v>0.0513</v>
      </c>
      <c r="CZ120" s="0" t="n">
        <v>0.0323</v>
      </c>
      <c r="DA120" s="0" t="n">
        <v>0.0054</v>
      </c>
      <c r="DB120" s="0" t="n">
        <v>0.025</v>
      </c>
      <c r="DC120" s="0" t="n">
        <v>0.0325</v>
      </c>
      <c r="DD120" s="0" t="n">
        <v>0.0297</v>
      </c>
      <c r="DE120" s="0" t="n">
        <v>0.00809999999999999</v>
      </c>
      <c r="DF120" s="0" t="n">
        <v>0.0456</v>
      </c>
      <c r="DG120" s="0" t="n">
        <v>0.0249</v>
      </c>
      <c r="DH120" s="0" t="n">
        <v>0.0666</v>
      </c>
      <c r="DI120" s="0" t="n">
        <v>0.00969999999999999</v>
      </c>
      <c r="DJ120" s="0" t="n">
        <v>0.0677</v>
      </c>
      <c r="DK120" s="0" t="n">
        <v>0.1014</v>
      </c>
      <c r="DL120" s="0" t="n">
        <v>0.0268</v>
      </c>
      <c r="DM120" s="0" t="n">
        <v>0.0251</v>
      </c>
      <c r="DN120" s="0" t="n">
        <v>0.0184</v>
      </c>
      <c r="DO120" s="0" t="n">
        <v>0.0333</v>
      </c>
      <c r="DP120" s="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6:27:04Z</dcterms:created>
  <dc:creator/>
  <dc:description/>
  <dc:language>en-US</dc:language>
  <cp:lastModifiedBy/>
  <dcterms:modified xsi:type="dcterms:W3CDTF">2013-10-31T16:46:42Z</dcterms:modified>
  <cp:revision>2</cp:revision>
  <dc:subject/>
  <dc:title/>
</cp:coreProperties>
</file>